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4" uniqueCount="180">
  <si>
    <t xml:space="preserve">Colorectal Cancer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Colorectal canc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7</v>
      </c>
      <c r="AB21" s="33" t="n">
        <f aca="false">VLOOKUP((10000000*$I$11)+(1000000*$N$11)+(100*$W$11)+$A21,data!$A$2:$AN$65536,(AB$14-$D$14+10),FALSE())</f>
        <v>3</v>
      </c>
      <c r="AC21" s="34" t="n">
        <f aca="false">VLOOKUP((10000000*$I$11)+(1000000*$N$11)+(100*$W$11)+$A21,data!$A$2:$AN$65536,(AC$14-$D$14+10),FALSE())</f>
        <v>4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4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6</v>
      </c>
      <c r="L22" s="33" t="n">
        <f aca="false">VLOOKUP((10000000*$I$11)+(1000000*$N$11)+(100*$W$11)+$A22,data!$A$2:$AN$65536,(L$14-$D$14+10),FALSE())</f>
        <v>6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4</v>
      </c>
      <c r="AB22" s="33" t="n">
        <f aca="false">VLOOKUP((10000000*$I$11)+(1000000*$N$11)+(100*$W$11)+$A22,data!$A$2:$AN$65536,(AB$14-$D$14+10),FALSE())</f>
        <v>4</v>
      </c>
      <c r="AC22" s="34" t="n">
        <f aca="false">VLOOKUP((10000000*$I$11)+(1000000*$N$11)+(100*$W$11)+$A22,data!$A$2:$AN$65536,(AC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10</v>
      </c>
      <c r="G23" s="33" t="n">
        <f aca="false">VLOOKUP((10000000*$I$11)+(1000000*$N$11)+(100*$W$11)+$A23,data!$A$2:$AN$65536,(G$14-$D$14+10),FALSE())</f>
        <v>10</v>
      </c>
      <c r="H23" s="33" t="n">
        <f aca="false">VLOOKUP((10000000*$I$11)+(1000000*$N$11)+(100*$W$11)+$A23,data!$A$2:$AN$65536,(H$14-$D$14+10),FALSE())</f>
        <v>11</v>
      </c>
      <c r="I23" s="33" t="n">
        <f aca="false">VLOOKUP((10000000*$I$11)+(1000000*$N$11)+(100*$W$11)+$A23,data!$A$2:$AN$65536,(I$14-$D$14+10),FALSE())</f>
        <v>9</v>
      </c>
      <c r="J23" s="33" t="n">
        <f aca="false">VLOOKUP((10000000*$I$11)+(1000000*$N$11)+(100*$W$11)+$A23,data!$A$2:$AN$65536,(J$14-$D$14+10),FALSE())</f>
        <v>14</v>
      </c>
      <c r="K23" s="33" t="n">
        <f aca="false">VLOOKUP((10000000*$I$11)+(1000000*$N$11)+(100*$W$11)+$A23,data!$A$2:$AN$65536,(K$14-$D$14+10),FALSE())</f>
        <v>5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8</v>
      </c>
      <c r="N23" s="33" t="n">
        <f aca="false">VLOOKUP((10000000*$I$11)+(1000000*$N$11)+(100*$W$11)+$A23,data!$A$2:$AN$65536,(N$14-$D$14+10),FALSE())</f>
        <v>9</v>
      </c>
      <c r="O23" s="33" t="n">
        <f aca="false">VLOOKUP((10000000*$I$11)+(1000000*$N$11)+(100*$W$11)+$A23,data!$A$2:$AN$65536,(O$14-$D$14+10),FALSE())</f>
        <v>6</v>
      </c>
      <c r="P23" s="33" t="n">
        <f aca="false">VLOOKUP((10000000*$I$11)+(1000000*$N$11)+(100*$W$11)+$A23,data!$A$2:$AN$65536,(P$14-$D$14+10),FALSE())</f>
        <v>5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10</v>
      </c>
      <c r="S23" s="33" t="n">
        <f aca="false">VLOOKUP((10000000*$I$11)+(1000000*$N$11)+(100*$W$11)+$A23,data!$A$2:$AN$65536,(S$14-$D$14+10),FALSE())</f>
        <v>7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8</v>
      </c>
      <c r="V23" s="33" t="n">
        <f aca="false">VLOOKUP((10000000*$I$11)+(1000000*$N$11)+(100*$W$11)+$A23,data!$A$2:$AN$65536,(V$14-$D$14+10),FALSE())</f>
        <v>7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9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5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5</v>
      </c>
      <c r="E24" s="33" t="n">
        <f aca="false">VLOOKUP((10000000*$I$11)+(1000000*$N$11)+(100*$W$11)+$A24,data!$A$2:$AN$65536,(E$14-$D$14+10),FALSE())</f>
        <v>18</v>
      </c>
      <c r="F24" s="33" t="n">
        <f aca="false">VLOOKUP((10000000*$I$11)+(1000000*$N$11)+(100*$W$11)+$A24,data!$A$2:$AN$65536,(F$14-$D$14+10),FALSE())</f>
        <v>20</v>
      </c>
      <c r="G24" s="33" t="n">
        <f aca="false">VLOOKUP((10000000*$I$11)+(1000000*$N$11)+(100*$W$11)+$A24,data!$A$2:$AN$65536,(G$14-$D$14+10),FALSE())</f>
        <v>16</v>
      </c>
      <c r="H24" s="33" t="n">
        <f aca="false">VLOOKUP((10000000*$I$11)+(1000000*$N$11)+(100*$W$11)+$A24,data!$A$2:$AN$65536,(H$14-$D$14+10),FALSE())</f>
        <v>22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15</v>
      </c>
      <c r="K24" s="33" t="n">
        <f aca="false">VLOOKUP((10000000*$I$11)+(1000000*$N$11)+(100*$W$11)+$A24,data!$A$2:$AN$65536,(K$14-$D$14+10),FALSE())</f>
        <v>23</v>
      </c>
      <c r="L24" s="33" t="n">
        <f aca="false">VLOOKUP((10000000*$I$11)+(1000000*$N$11)+(100*$W$11)+$A24,data!$A$2:$AN$65536,(L$14-$D$14+10),FALSE())</f>
        <v>15</v>
      </c>
      <c r="M24" s="33" t="n">
        <f aca="false">VLOOKUP((10000000*$I$11)+(1000000*$N$11)+(100*$W$11)+$A24,data!$A$2:$AN$65536,(M$14-$D$14+10),FALSE())</f>
        <v>13</v>
      </c>
      <c r="N24" s="33" t="n">
        <f aca="false">VLOOKUP((10000000*$I$11)+(1000000*$N$11)+(100*$W$11)+$A24,data!$A$2:$AN$65536,(N$14-$D$14+10),FALSE())</f>
        <v>22</v>
      </c>
      <c r="O24" s="33" t="n">
        <f aca="false">VLOOKUP((10000000*$I$11)+(1000000*$N$11)+(100*$W$11)+$A24,data!$A$2:$AN$65536,(O$14-$D$14+10),FALSE())</f>
        <v>15</v>
      </c>
      <c r="P24" s="33" t="n">
        <f aca="false">VLOOKUP((10000000*$I$11)+(1000000*$N$11)+(100*$W$11)+$A24,data!$A$2:$AN$65536,(P$14-$D$14+10),FALSE())</f>
        <v>12</v>
      </c>
      <c r="Q24" s="33" t="n">
        <f aca="false">VLOOKUP((10000000*$I$11)+(1000000*$N$11)+(100*$W$11)+$A24,data!$A$2:$AN$65536,(Q$14-$D$14+10),FALSE())</f>
        <v>19</v>
      </c>
      <c r="R24" s="33" t="n">
        <f aca="false">VLOOKUP((10000000*$I$11)+(1000000*$N$11)+(100*$W$11)+$A24,data!$A$2:$AN$65536,(R$14-$D$14+10),FALSE())</f>
        <v>12</v>
      </c>
      <c r="S24" s="33" t="n">
        <f aca="false">VLOOKUP((10000000*$I$11)+(1000000*$N$11)+(100*$W$11)+$A24,data!$A$2:$AN$65536,(S$14-$D$14+10),FALSE())</f>
        <v>10</v>
      </c>
      <c r="T24" s="33" t="n">
        <f aca="false">VLOOKUP((10000000*$I$11)+(1000000*$N$11)+(100*$W$11)+$A24,data!$A$2:$AN$65536,(T$14-$D$14+10),FALSE())</f>
        <v>14</v>
      </c>
      <c r="U24" s="33" t="n">
        <f aca="false">VLOOKUP((10000000*$I$11)+(1000000*$N$11)+(100*$W$11)+$A24,data!$A$2:$AN$65536,(U$14-$D$14+10),FALSE())</f>
        <v>8</v>
      </c>
      <c r="V24" s="33" t="n">
        <f aca="false">VLOOKUP((10000000*$I$11)+(1000000*$N$11)+(100*$W$11)+$A24,data!$A$2:$AN$65536,(V$14-$D$14+10),FALSE())</f>
        <v>14</v>
      </c>
      <c r="W24" s="33" t="n">
        <f aca="false">VLOOKUP((10000000*$I$11)+(1000000*$N$11)+(100*$W$11)+$A24,data!$A$2:$AN$65536,(W$14-$D$14+10),FALSE())</f>
        <v>9</v>
      </c>
      <c r="X24" s="33" t="n">
        <f aca="false">VLOOKUP((10000000*$I$11)+(1000000*$N$11)+(100*$W$11)+$A24,data!$A$2:$AN$65536,(X$14-$D$14+10),FALSE())</f>
        <v>19</v>
      </c>
      <c r="Y24" s="33" t="n">
        <f aca="false">VLOOKUP((10000000*$I$11)+(1000000*$N$11)+(100*$W$11)+$A24,data!$A$2:$AN$65536,(Y$14-$D$14+10),FALSE())</f>
        <v>13</v>
      </c>
      <c r="Z24" s="33" t="n">
        <f aca="false">VLOOKUP((10000000*$I$11)+(1000000*$N$11)+(100*$W$11)+$A24,data!$A$2:$AN$65536,(Z$14-$D$14+10),FALSE())</f>
        <v>11</v>
      </c>
      <c r="AA24" s="33" t="n">
        <f aca="false">VLOOKUP((10000000*$I$11)+(1000000*$N$11)+(100*$W$11)+$A24,data!$A$2:$AN$65536,(AA$14-$D$14+10),FALSE())</f>
        <v>14</v>
      </c>
      <c r="AB24" s="33" t="n">
        <f aca="false">VLOOKUP((10000000*$I$11)+(1000000*$N$11)+(100*$W$11)+$A24,data!$A$2:$AN$65536,(AB$14-$D$14+10),FALSE())</f>
        <v>16</v>
      </c>
      <c r="AC24" s="34" t="n">
        <f aca="false">VLOOKUP((10000000*$I$11)+(1000000*$N$11)+(100*$W$11)+$A24,data!$A$2:$AN$65536,(AC$14-$D$14+10),FALSE())</f>
        <v>1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4</v>
      </c>
      <c r="E25" s="33" t="n">
        <f aca="false">VLOOKUP((10000000*$I$11)+(1000000*$N$11)+(100*$W$11)+$A25,data!$A$2:$AN$65536,(E$14-$D$14+10),FALSE())</f>
        <v>40</v>
      </c>
      <c r="F25" s="33" t="n">
        <f aca="false">VLOOKUP((10000000*$I$11)+(1000000*$N$11)+(100*$W$11)+$A25,data!$A$2:$AN$65536,(F$14-$D$14+10),FALSE())</f>
        <v>32</v>
      </c>
      <c r="G25" s="33" t="n">
        <f aca="false">VLOOKUP((10000000*$I$11)+(1000000*$N$11)+(100*$W$11)+$A25,data!$A$2:$AN$65536,(G$14-$D$14+10),FALSE())</f>
        <v>37</v>
      </c>
      <c r="H25" s="33" t="n">
        <f aca="false">VLOOKUP((10000000*$I$11)+(1000000*$N$11)+(100*$W$11)+$A25,data!$A$2:$AN$65536,(H$14-$D$14+10),FALSE())</f>
        <v>35</v>
      </c>
      <c r="I25" s="33" t="n">
        <f aca="false">VLOOKUP((10000000*$I$11)+(1000000*$N$11)+(100*$W$11)+$A25,data!$A$2:$AN$65536,(I$14-$D$14+10),FALSE())</f>
        <v>32</v>
      </c>
      <c r="J25" s="33" t="n">
        <f aca="false">VLOOKUP((10000000*$I$11)+(1000000*$N$11)+(100*$W$11)+$A25,data!$A$2:$AN$65536,(J$14-$D$14+10),FALSE())</f>
        <v>40</v>
      </c>
      <c r="K25" s="33" t="n">
        <f aca="false">VLOOKUP((10000000*$I$11)+(1000000*$N$11)+(100*$W$11)+$A25,data!$A$2:$AN$65536,(K$14-$D$14+10),FALSE())</f>
        <v>35</v>
      </c>
      <c r="L25" s="33" t="n">
        <f aca="false">VLOOKUP((10000000*$I$11)+(1000000*$N$11)+(100*$W$11)+$A25,data!$A$2:$AN$65536,(L$14-$D$14+10),FALSE())</f>
        <v>37</v>
      </c>
      <c r="M25" s="33" t="n">
        <f aca="false">VLOOKUP((10000000*$I$11)+(1000000*$N$11)+(100*$W$11)+$A25,data!$A$2:$AN$65536,(M$14-$D$14+10),FALSE())</f>
        <v>26</v>
      </c>
      <c r="N25" s="33" t="n">
        <f aca="false">VLOOKUP((10000000*$I$11)+(1000000*$N$11)+(100*$W$11)+$A25,data!$A$2:$AN$65536,(N$14-$D$14+10),FALSE())</f>
        <v>33</v>
      </c>
      <c r="O25" s="33" t="n">
        <f aca="false">VLOOKUP((10000000*$I$11)+(1000000*$N$11)+(100*$W$11)+$A25,data!$A$2:$AN$65536,(O$14-$D$14+10),FALSE())</f>
        <v>21</v>
      </c>
      <c r="P25" s="33" t="n">
        <f aca="false">VLOOKUP((10000000*$I$11)+(1000000*$N$11)+(100*$W$11)+$A25,data!$A$2:$AN$65536,(P$14-$D$14+10),FALSE())</f>
        <v>22</v>
      </c>
      <c r="Q25" s="33" t="n">
        <f aca="false">VLOOKUP((10000000*$I$11)+(1000000*$N$11)+(100*$W$11)+$A25,data!$A$2:$AN$65536,(Q$14-$D$14+10),FALSE())</f>
        <v>29</v>
      </c>
      <c r="R25" s="33" t="n">
        <f aca="false">VLOOKUP((10000000*$I$11)+(1000000*$N$11)+(100*$W$11)+$A25,data!$A$2:$AN$65536,(R$14-$D$14+10),FALSE())</f>
        <v>35</v>
      </c>
      <c r="S25" s="33" t="n">
        <f aca="false">VLOOKUP((10000000*$I$11)+(1000000*$N$11)+(100*$W$11)+$A25,data!$A$2:$AN$65536,(S$14-$D$14+10),FALSE())</f>
        <v>25</v>
      </c>
      <c r="T25" s="33" t="n">
        <f aca="false">VLOOKUP((10000000*$I$11)+(1000000*$N$11)+(100*$W$11)+$A25,data!$A$2:$AN$65536,(T$14-$D$14+10),FALSE())</f>
        <v>30</v>
      </c>
      <c r="U25" s="33" t="n">
        <f aca="false">VLOOKUP((10000000*$I$11)+(1000000*$N$11)+(100*$W$11)+$A25,data!$A$2:$AN$65536,(U$14-$D$14+10),FALSE())</f>
        <v>24</v>
      </c>
      <c r="V25" s="33" t="n">
        <f aca="false">VLOOKUP((10000000*$I$11)+(1000000*$N$11)+(100*$W$11)+$A25,data!$A$2:$AN$65536,(V$14-$D$14+10),FALSE())</f>
        <v>30</v>
      </c>
      <c r="W25" s="33" t="n">
        <f aca="false">VLOOKUP((10000000*$I$11)+(1000000*$N$11)+(100*$W$11)+$A25,data!$A$2:$AN$65536,(W$14-$D$14+10),FALSE())</f>
        <v>30</v>
      </c>
      <c r="X25" s="33" t="n">
        <f aca="false">VLOOKUP((10000000*$I$11)+(1000000*$N$11)+(100*$W$11)+$A25,data!$A$2:$AN$65536,(X$14-$D$14+10),FALSE())</f>
        <v>32</v>
      </c>
      <c r="Y25" s="33" t="n">
        <f aca="false">VLOOKUP((10000000*$I$11)+(1000000*$N$11)+(100*$W$11)+$A25,data!$A$2:$AN$65536,(Y$14-$D$14+10),FALSE())</f>
        <v>38</v>
      </c>
      <c r="Z25" s="33" t="n">
        <f aca="false">VLOOKUP((10000000*$I$11)+(1000000*$N$11)+(100*$W$11)+$A25,data!$A$2:$AN$65536,(Z$14-$D$14+10),FALSE())</f>
        <v>28</v>
      </c>
      <c r="AA25" s="33" t="n">
        <f aca="false">VLOOKUP((10000000*$I$11)+(1000000*$N$11)+(100*$W$11)+$A25,data!$A$2:$AN$65536,(AA$14-$D$14+10),FALSE())</f>
        <v>24</v>
      </c>
      <c r="AB25" s="33" t="n">
        <f aca="false">VLOOKUP((10000000*$I$11)+(1000000*$N$11)+(100*$W$11)+$A25,data!$A$2:$AN$65536,(AB$14-$D$14+10),FALSE())</f>
        <v>28</v>
      </c>
      <c r="AC25" s="34" t="n">
        <f aca="false">VLOOKUP((10000000*$I$11)+(1000000*$N$11)+(100*$W$11)+$A25,data!$A$2:$AN$65536,(AC$14-$D$14+10),FALSE())</f>
        <v>2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2</v>
      </c>
      <c r="E26" s="33" t="n">
        <f aca="false">VLOOKUP((10000000*$I$11)+(1000000*$N$11)+(100*$W$11)+$A26,data!$A$2:$AN$65536,(E$14-$D$14+10),FALSE())</f>
        <v>53</v>
      </c>
      <c r="F26" s="33" t="n">
        <f aca="false">VLOOKUP((10000000*$I$11)+(1000000*$N$11)+(100*$W$11)+$A26,data!$A$2:$AN$65536,(F$14-$D$14+10),FALSE())</f>
        <v>56</v>
      </c>
      <c r="G26" s="33" t="n">
        <f aca="false">VLOOKUP((10000000*$I$11)+(1000000*$N$11)+(100*$W$11)+$A26,data!$A$2:$AN$65536,(G$14-$D$14+10),FALSE())</f>
        <v>61</v>
      </c>
      <c r="H26" s="33" t="n">
        <f aca="false">VLOOKUP((10000000*$I$11)+(1000000*$N$11)+(100*$W$11)+$A26,data!$A$2:$AN$65536,(H$14-$D$14+10),FALSE())</f>
        <v>67</v>
      </c>
      <c r="I26" s="33" t="n">
        <f aca="false">VLOOKUP((10000000*$I$11)+(1000000*$N$11)+(100*$W$11)+$A26,data!$A$2:$AN$65536,(I$14-$D$14+10),FALSE())</f>
        <v>79</v>
      </c>
      <c r="J26" s="33" t="n">
        <f aca="false">VLOOKUP((10000000*$I$11)+(1000000*$N$11)+(100*$W$11)+$A26,data!$A$2:$AN$65536,(J$14-$D$14+10),FALSE())</f>
        <v>57</v>
      </c>
      <c r="K26" s="33" t="n">
        <f aca="false">VLOOKUP((10000000*$I$11)+(1000000*$N$11)+(100*$W$11)+$A26,data!$A$2:$AN$65536,(K$14-$D$14+10),FALSE())</f>
        <v>56</v>
      </c>
      <c r="L26" s="33" t="n">
        <f aca="false">VLOOKUP((10000000*$I$11)+(1000000*$N$11)+(100*$W$11)+$A26,data!$A$2:$AN$65536,(L$14-$D$14+10),FALSE())</f>
        <v>57</v>
      </c>
      <c r="M26" s="33" t="n">
        <f aca="false">VLOOKUP((10000000*$I$11)+(1000000*$N$11)+(100*$W$11)+$A26,data!$A$2:$AN$65536,(M$14-$D$14+10),FALSE())</f>
        <v>59</v>
      </c>
      <c r="N26" s="33" t="n">
        <f aca="false">VLOOKUP((10000000*$I$11)+(1000000*$N$11)+(100*$W$11)+$A26,data!$A$2:$AN$65536,(N$14-$D$14+10),FALSE())</f>
        <v>62</v>
      </c>
      <c r="O26" s="33" t="n">
        <f aca="false">VLOOKUP((10000000*$I$11)+(1000000*$N$11)+(100*$W$11)+$A26,data!$A$2:$AN$65536,(O$14-$D$14+10),FALSE())</f>
        <v>66</v>
      </c>
      <c r="P26" s="33" t="n">
        <f aca="false">VLOOKUP((10000000*$I$11)+(1000000*$N$11)+(100*$W$11)+$A26,data!$A$2:$AN$65536,(P$14-$D$14+10),FALSE())</f>
        <v>50</v>
      </c>
      <c r="Q26" s="33" t="n">
        <f aca="false">VLOOKUP((10000000*$I$11)+(1000000*$N$11)+(100*$W$11)+$A26,data!$A$2:$AN$65536,(Q$14-$D$14+10),FALSE())</f>
        <v>48</v>
      </c>
      <c r="R26" s="33" t="n">
        <f aca="false">VLOOKUP((10000000*$I$11)+(1000000*$N$11)+(100*$W$11)+$A26,data!$A$2:$AN$65536,(R$14-$D$14+10),FALSE())</f>
        <v>65</v>
      </c>
      <c r="S26" s="33" t="n">
        <f aca="false">VLOOKUP((10000000*$I$11)+(1000000*$N$11)+(100*$W$11)+$A26,data!$A$2:$AN$65536,(S$14-$D$14+10),FALSE())</f>
        <v>58</v>
      </c>
      <c r="T26" s="33" t="n">
        <f aca="false">VLOOKUP((10000000*$I$11)+(1000000*$N$11)+(100*$W$11)+$A26,data!$A$2:$AN$65536,(T$14-$D$14+10),FALSE())</f>
        <v>48</v>
      </c>
      <c r="U26" s="33" t="n">
        <f aca="false">VLOOKUP((10000000*$I$11)+(1000000*$N$11)+(100*$W$11)+$A26,data!$A$2:$AN$65536,(U$14-$D$14+10),FALSE())</f>
        <v>60</v>
      </c>
      <c r="V26" s="33" t="n">
        <f aca="false">VLOOKUP((10000000*$I$11)+(1000000*$N$11)+(100*$W$11)+$A26,data!$A$2:$AN$65536,(V$14-$D$14+10),FALSE())</f>
        <v>51</v>
      </c>
      <c r="W26" s="33" t="n">
        <f aca="false">VLOOKUP((10000000*$I$11)+(1000000*$N$11)+(100*$W$11)+$A26,data!$A$2:$AN$65536,(W$14-$D$14+10),FALSE())</f>
        <v>57</v>
      </c>
      <c r="X26" s="33" t="n">
        <f aca="false">VLOOKUP((10000000*$I$11)+(1000000*$N$11)+(100*$W$11)+$A26,data!$A$2:$AN$65536,(X$14-$D$14+10),FALSE())</f>
        <v>49</v>
      </c>
      <c r="Y26" s="33" t="n">
        <f aca="false">VLOOKUP((10000000*$I$11)+(1000000*$N$11)+(100*$W$11)+$A26,data!$A$2:$AN$65536,(Y$14-$D$14+10),FALSE())</f>
        <v>52</v>
      </c>
      <c r="Z26" s="33" t="n">
        <f aca="false">VLOOKUP((10000000*$I$11)+(1000000*$N$11)+(100*$W$11)+$A26,data!$A$2:$AN$65536,(Z$14-$D$14+10),FALSE())</f>
        <v>39</v>
      </c>
      <c r="AA26" s="33" t="n">
        <f aca="false">VLOOKUP((10000000*$I$11)+(1000000*$N$11)+(100*$W$11)+$A26,data!$A$2:$AN$65536,(AA$14-$D$14+10),FALSE())</f>
        <v>49</v>
      </c>
      <c r="AB26" s="33" t="n">
        <f aca="false">VLOOKUP((10000000*$I$11)+(1000000*$N$11)+(100*$W$11)+$A26,data!$A$2:$AN$65536,(AB$14-$D$14+10),FALSE())</f>
        <v>51</v>
      </c>
      <c r="AC26" s="34" t="n">
        <f aca="false">VLOOKUP((10000000*$I$11)+(1000000*$N$11)+(100*$W$11)+$A26,data!$A$2:$AN$65536,(AC$14-$D$14+10),FALSE())</f>
        <v>5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94</v>
      </c>
      <c r="E27" s="33" t="n">
        <f aca="false">VLOOKUP((10000000*$I$11)+(1000000*$N$11)+(100*$W$11)+$A27,data!$A$2:$AN$65536,(E$14-$D$14+10),FALSE())</f>
        <v>88</v>
      </c>
      <c r="F27" s="33" t="n">
        <f aca="false">VLOOKUP((10000000*$I$11)+(1000000*$N$11)+(100*$W$11)+$A27,data!$A$2:$AN$65536,(F$14-$D$14+10),FALSE())</f>
        <v>98</v>
      </c>
      <c r="G27" s="33" t="n">
        <f aca="false">VLOOKUP((10000000*$I$11)+(1000000*$N$11)+(100*$W$11)+$A27,data!$A$2:$AN$65536,(G$14-$D$14+10),FALSE())</f>
        <v>140</v>
      </c>
      <c r="H27" s="33" t="n">
        <f aca="false">VLOOKUP((10000000*$I$11)+(1000000*$N$11)+(100*$W$11)+$A27,data!$A$2:$AN$65536,(H$14-$D$14+10),FALSE())</f>
        <v>105</v>
      </c>
      <c r="I27" s="33" t="n">
        <f aca="false">VLOOKUP((10000000*$I$11)+(1000000*$N$11)+(100*$W$11)+$A27,data!$A$2:$AN$65536,(I$14-$D$14+10),FALSE())</f>
        <v>114</v>
      </c>
      <c r="J27" s="33" t="n">
        <f aca="false">VLOOKUP((10000000*$I$11)+(1000000*$N$11)+(100*$W$11)+$A27,data!$A$2:$AN$65536,(J$14-$D$14+10),FALSE())</f>
        <v>117</v>
      </c>
      <c r="K27" s="33" t="n">
        <f aca="false">VLOOKUP((10000000*$I$11)+(1000000*$N$11)+(100*$W$11)+$A27,data!$A$2:$AN$65536,(K$14-$D$14+10),FALSE())</f>
        <v>88</v>
      </c>
      <c r="L27" s="33" t="n">
        <f aca="false">VLOOKUP((10000000*$I$11)+(1000000*$N$11)+(100*$W$11)+$A27,data!$A$2:$AN$65536,(L$14-$D$14+10),FALSE())</f>
        <v>87</v>
      </c>
      <c r="M27" s="33" t="n">
        <f aca="false">VLOOKUP((10000000*$I$11)+(1000000*$N$11)+(100*$W$11)+$A27,data!$A$2:$AN$65536,(M$14-$D$14+10),FALSE())</f>
        <v>101</v>
      </c>
      <c r="N27" s="33" t="n">
        <f aca="false">VLOOKUP((10000000*$I$11)+(1000000*$N$11)+(100*$W$11)+$A27,data!$A$2:$AN$65536,(N$14-$D$14+10),FALSE())</f>
        <v>88</v>
      </c>
      <c r="O27" s="33" t="n">
        <f aca="false">VLOOKUP((10000000*$I$11)+(1000000*$N$11)+(100*$W$11)+$A27,data!$A$2:$AN$65536,(O$14-$D$14+10),FALSE())</f>
        <v>106</v>
      </c>
      <c r="P27" s="33" t="n">
        <f aca="false">VLOOKUP((10000000*$I$11)+(1000000*$N$11)+(100*$W$11)+$A27,data!$A$2:$AN$65536,(P$14-$D$14+10),FALSE())</f>
        <v>79</v>
      </c>
      <c r="Q27" s="33" t="n">
        <f aca="false">VLOOKUP((10000000*$I$11)+(1000000*$N$11)+(100*$W$11)+$A27,data!$A$2:$AN$65536,(Q$14-$D$14+10),FALSE())</f>
        <v>98</v>
      </c>
      <c r="R27" s="33" t="n">
        <f aca="false">VLOOKUP((10000000*$I$11)+(1000000*$N$11)+(100*$W$11)+$A27,data!$A$2:$AN$65536,(R$14-$D$14+10),FALSE())</f>
        <v>86</v>
      </c>
      <c r="S27" s="33" t="n">
        <f aca="false">VLOOKUP((10000000*$I$11)+(1000000*$N$11)+(100*$W$11)+$A27,data!$A$2:$AN$65536,(S$14-$D$14+10),FALSE())</f>
        <v>85</v>
      </c>
      <c r="T27" s="33" t="n">
        <f aca="false">VLOOKUP((10000000*$I$11)+(1000000*$N$11)+(100*$W$11)+$A27,data!$A$2:$AN$65536,(T$14-$D$14+10),FALSE())</f>
        <v>78</v>
      </c>
      <c r="U27" s="33" t="n">
        <f aca="false">VLOOKUP((10000000*$I$11)+(1000000*$N$11)+(100*$W$11)+$A27,data!$A$2:$AN$65536,(U$14-$D$14+10),FALSE())</f>
        <v>107</v>
      </c>
      <c r="V27" s="33" t="n">
        <f aca="false">VLOOKUP((10000000*$I$11)+(1000000*$N$11)+(100*$W$11)+$A27,data!$A$2:$AN$65536,(V$14-$D$14+10),FALSE())</f>
        <v>95</v>
      </c>
      <c r="W27" s="33" t="n">
        <f aca="false">VLOOKUP((10000000*$I$11)+(1000000*$N$11)+(100*$W$11)+$A27,data!$A$2:$AN$65536,(W$14-$D$14+10),FALSE())</f>
        <v>84</v>
      </c>
      <c r="X27" s="33" t="n">
        <f aca="false">VLOOKUP((10000000*$I$11)+(1000000*$N$11)+(100*$W$11)+$A27,data!$A$2:$AN$65536,(X$14-$D$14+10),FALSE())</f>
        <v>83</v>
      </c>
      <c r="Y27" s="33" t="n">
        <f aca="false">VLOOKUP((10000000*$I$11)+(1000000*$N$11)+(100*$W$11)+$A27,data!$A$2:$AN$65536,(Y$14-$D$14+10),FALSE())</f>
        <v>86</v>
      </c>
      <c r="Z27" s="33" t="n">
        <f aca="false">VLOOKUP((10000000*$I$11)+(1000000*$N$11)+(100*$W$11)+$A27,data!$A$2:$AN$65536,(Z$14-$D$14+10),FALSE())</f>
        <v>82</v>
      </c>
      <c r="AA27" s="33" t="n">
        <f aca="false">VLOOKUP((10000000*$I$11)+(1000000*$N$11)+(100*$W$11)+$A27,data!$A$2:$AN$65536,(AA$14-$D$14+10),FALSE())</f>
        <v>85</v>
      </c>
      <c r="AB27" s="33" t="n">
        <f aca="false">VLOOKUP((10000000*$I$11)+(1000000*$N$11)+(100*$W$11)+$A27,data!$A$2:$AN$65536,(AB$14-$D$14+10),FALSE())</f>
        <v>61</v>
      </c>
      <c r="AC27" s="34" t="n">
        <f aca="false">VLOOKUP((10000000*$I$11)+(1000000*$N$11)+(100*$W$11)+$A27,data!$A$2:$AN$65536,(AC$14-$D$14+10),FALSE())</f>
        <v>7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94</v>
      </c>
      <c r="E28" s="33" t="n">
        <f aca="false">VLOOKUP((10000000*$I$11)+(1000000*$N$11)+(100*$W$11)+$A28,data!$A$2:$AN$65536,(E$14-$D$14+10),FALSE())</f>
        <v>168</v>
      </c>
      <c r="F28" s="33" t="n">
        <f aca="false">VLOOKUP((10000000*$I$11)+(1000000*$N$11)+(100*$W$11)+$A28,data!$A$2:$AN$65536,(F$14-$D$14+10),FALSE())</f>
        <v>155</v>
      </c>
      <c r="G28" s="33" t="n">
        <f aca="false">VLOOKUP((10000000*$I$11)+(1000000*$N$11)+(100*$W$11)+$A28,data!$A$2:$AN$65536,(G$14-$D$14+10),FALSE())</f>
        <v>169</v>
      </c>
      <c r="H28" s="33" t="n">
        <f aca="false">VLOOKUP((10000000*$I$11)+(1000000*$N$11)+(100*$W$11)+$A28,data!$A$2:$AN$65536,(H$14-$D$14+10),FALSE())</f>
        <v>151</v>
      </c>
      <c r="I28" s="33" t="n">
        <f aca="false">VLOOKUP((10000000*$I$11)+(1000000*$N$11)+(100*$W$11)+$A28,data!$A$2:$AN$65536,(I$14-$D$14+10),FALSE())</f>
        <v>164</v>
      </c>
      <c r="J28" s="33" t="n">
        <f aca="false">VLOOKUP((10000000*$I$11)+(1000000*$N$11)+(100*$W$11)+$A28,data!$A$2:$AN$65536,(J$14-$D$14+10),FALSE())</f>
        <v>159</v>
      </c>
      <c r="K28" s="33" t="n">
        <f aca="false">VLOOKUP((10000000*$I$11)+(1000000*$N$11)+(100*$W$11)+$A28,data!$A$2:$AN$65536,(K$14-$D$14+10),FALSE())</f>
        <v>164</v>
      </c>
      <c r="L28" s="33" t="n">
        <f aca="false">VLOOKUP((10000000*$I$11)+(1000000*$N$11)+(100*$W$11)+$A28,data!$A$2:$AN$65536,(L$14-$D$14+10),FALSE())</f>
        <v>145</v>
      </c>
      <c r="M28" s="33" t="n">
        <f aca="false">VLOOKUP((10000000*$I$11)+(1000000*$N$11)+(100*$W$11)+$A28,data!$A$2:$AN$65536,(M$14-$D$14+10),FALSE())</f>
        <v>138</v>
      </c>
      <c r="N28" s="33" t="n">
        <f aca="false">VLOOKUP((10000000*$I$11)+(1000000*$N$11)+(100*$W$11)+$A28,data!$A$2:$AN$65536,(N$14-$D$14+10),FALSE())</f>
        <v>159</v>
      </c>
      <c r="O28" s="33" t="n">
        <f aca="false">VLOOKUP((10000000*$I$11)+(1000000*$N$11)+(100*$W$11)+$A28,data!$A$2:$AN$65536,(O$14-$D$14+10),FALSE())</f>
        <v>137</v>
      </c>
      <c r="P28" s="33" t="n">
        <f aca="false">VLOOKUP((10000000*$I$11)+(1000000*$N$11)+(100*$W$11)+$A28,data!$A$2:$AN$65536,(P$14-$D$14+10),FALSE())</f>
        <v>126</v>
      </c>
      <c r="Q28" s="33" t="n">
        <f aca="false">VLOOKUP((10000000*$I$11)+(1000000*$N$11)+(100*$W$11)+$A28,data!$A$2:$AN$65536,(Q$14-$D$14+10),FALSE())</f>
        <v>145</v>
      </c>
      <c r="R28" s="33" t="n">
        <f aca="false">VLOOKUP((10000000*$I$11)+(1000000*$N$11)+(100*$W$11)+$A28,data!$A$2:$AN$65536,(R$14-$D$14+10),FALSE())</f>
        <v>129</v>
      </c>
      <c r="S28" s="33" t="n">
        <f aca="false">VLOOKUP((10000000*$I$11)+(1000000*$N$11)+(100*$W$11)+$A28,data!$A$2:$AN$65536,(S$14-$D$14+10),FALSE())</f>
        <v>147</v>
      </c>
      <c r="T28" s="33" t="n">
        <f aca="false">VLOOKUP((10000000*$I$11)+(1000000*$N$11)+(100*$W$11)+$A28,data!$A$2:$AN$65536,(T$14-$D$14+10),FALSE())</f>
        <v>115</v>
      </c>
      <c r="U28" s="33" t="n">
        <f aca="false">VLOOKUP((10000000*$I$11)+(1000000*$N$11)+(100*$W$11)+$A28,data!$A$2:$AN$65536,(U$14-$D$14+10),FALSE())</f>
        <v>124</v>
      </c>
      <c r="V28" s="33" t="n">
        <f aca="false">VLOOKUP((10000000*$I$11)+(1000000*$N$11)+(100*$W$11)+$A28,data!$A$2:$AN$65536,(V$14-$D$14+10),FALSE())</f>
        <v>128</v>
      </c>
      <c r="W28" s="33" t="n">
        <f aca="false">VLOOKUP((10000000*$I$11)+(1000000*$N$11)+(100*$W$11)+$A28,data!$A$2:$AN$65536,(W$14-$D$14+10),FALSE())</f>
        <v>137</v>
      </c>
      <c r="X28" s="33" t="n">
        <f aca="false">VLOOKUP((10000000*$I$11)+(1000000*$N$11)+(100*$W$11)+$A28,data!$A$2:$AN$65536,(X$14-$D$14+10),FALSE())</f>
        <v>150</v>
      </c>
      <c r="Y28" s="33" t="n">
        <f aca="false">VLOOKUP((10000000*$I$11)+(1000000*$N$11)+(100*$W$11)+$A28,data!$A$2:$AN$65536,(Y$14-$D$14+10),FALSE())</f>
        <v>139</v>
      </c>
      <c r="Z28" s="33" t="n">
        <f aca="false">VLOOKUP((10000000*$I$11)+(1000000*$N$11)+(100*$W$11)+$A28,data!$A$2:$AN$65536,(Z$14-$D$14+10),FALSE())</f>
        <v>141</v>
      </c>
      <c r="AA28" s="33" t="n">
        <f aca="false">VLOOKUP((10000000*$I$11)+(1000000*$N$11)+(100*$W$11)+$A28,data!$A$2:$AN$65536,(AA$14-$D$14+10),FALSE())</f>
        <v>133</v>
      </c>
      <c r="AB28" s="33" t="n">
        <f aca="false">VLOOKUP((10000000*$I$11)+(1000000*$N$11)+(100*$W$11)+$A28,data!$A$2:$AN$65536,(AB$14-$D$14+10),FALSE())</f>
        <v>146</v>
      </c>
      <c r="AC28" s="34" t="n">
        <f aca="false">VLOOKUP((10000000*$I$11)+(1000000*$N$11)+(100*$W$11)+$A28,data!$A$2:$AN$65536,(AC$14-$D$14+10),FALSE())</f>
        <v>12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60</v>
      </c>
      <c r="E29" s="33" t="n">
        <f aca="false">VLOOKUP((10000000*$I$11)+(1000000*$N$11)+(100*$W$11)+$A29,data!$A$2:$AN$65536,(E$14-$D$14+10),FALSE())</f>
        <v>234</v>
      </c>
      <c r="F29" s="33" t="n">
        <f aca="false">VLOOKUP((10000000*$I$11)+(1000000*$N$11)+(100*$W$11)+$A29,data!$A$2:$AN$65536,(F$14-$D$14+10),FALSE())</f>
        <v>236</v>
      </c>
      <c r="G29" s="33" t="n">
        <f aca="false">VLOOKUP((10000000*$I$11)+(1000000*$N$11)+(100*$W$11)+$A29,data!$A$2:$AN$65536,(G$14-$D$14+10),FALSE())</f>
        <v>261</v>
      </c>
      <c r="H29" s="33" t="n">
        <f aca="false">VLOOKUP((10000000*$I$11)+(1000000*$N$11)+(100*$W$11)+$A29,data!$A$2:$AN$65536,(H$14-$D$14+10),FALSE())</f>
        <v>243</v>
      </c>
      <c r="I29" s="33" t="n">
        <f aca="false">VLOOKUP((10000000*$I$11)+(1000000*$N$11)+(100*$W$11)+$A29,data!$A$2:$AN$65536,(I$14-$D$14+10),FALSE())</f>
        <v>236</v>
      </c>
      <c r="J29" s="33" t="n">
        <f aca="false">VLOOKUP((10000000*$I$11)+(1000000*$N$11)+(100*$W$11)+$A29,data!$A$2:$AN$65536,(J$14-$D$14+10),FALSE())</f>
        <v>244</v>
      </c>
      <c r="K29" s="33" t="n">
        <f aca="false">VLOOKUP((10000000*$I$11)+(1000000*$N$11)+(100*$W$11)+$A29,data!$A$2:$AN$65536,(K$14-$D$14+10),FALSE())</f>
        <v>216</v>
      </c>
      <c r="L29" s="33" t="n">
        <f aca="false">VLOOKUP((10000000*$I$11)+(1000000*$N$11)+(100*$W$11)+$A29,data!$A$2:$AN$65536,(L$14-$D$14+10),FALSE())</f>
        <v>213</v>
      </c>
      <c r="M29" s="33" t="n">
        <f aca="false">VLOOKUP((10000000*$I$11)+(1000000*$N$11)+(100*$W$11)+$A29,data!$A$2:$AN$65536,(M$14-$D$14+10),FALSE())</f>
        <v>204</v>
      </c>
      <c r="N29" s="33" t="n">
        <f aca="false">VLOOKUP((10000000*$I$11)+(1000000*$N$11)+(100*$W$11)+$A29,data!$A$2:$AN$65536,(N$14-$D$14+10),FALSE())</f>
        <v>189</v>
      </c>
      <c r="O29" s="33" t="n">
        <f aca="false">VLOOKUP((10000000*$I$11)+(1000000*$N$11)+(100*$W$11)+$A29,data!$A$2:$AN$65536,(O$14-$D$14+10),FALSE())</f>
        <v>197</v>
      </c>
      <c r="P29" s="33" t="n">
        <f aca="false">VLOOKUP((10000000*$I$11)+(1000000*$N$11)+(100*$W$11)+$A29,data!$A$2:$AN$65536,(P$14-$D$14+10),FALSE())</f>
        <v>204</v>
      </c>
      <c r="Q29" s="33" t="n">
        <f aca="false">VLOOKUP((10000000*$I$11)+(1000000*$N$11)+(100*$W$11)+$A29,data!$A$2:$AN$65536,(Q$14-$D$14+10),FALSE())</f>
        <v>195</v>
      </c>
      <c r="R29" s="33" t="n">
        <f aca="false">VLOOKUP((10000000*$I$11)+(1000000*$N$11)+(100*$W$11)+$A29,data!$A$2:$AN$65536,(R$14-$D$14+10),FALSE())</f>
        <v>174</v>
      </c>
      <c r="S29" s="33" t="n">
        <f aca="false">VLOOKUP((10000000*$I$11)+(1000000*$N$11)+(100*$W$11)+$A29,data!$A$2:$AN$65536,(S$14-$D$14+10),FALSE())</f>
        <v>193</v>
      </c>
      <c r="T29" s="33" t="n">
        <f aca="false">VLOOKUP((10000000*$I$11)+(1000000*$N$11)+(100*$W$11)+$A29,data!$A$2:$AN$65536,(T$14-$D$14+10),FALSE())</f>
        <v>194</v>
      </c>
      <c r="U29" s="33" t="n">
        <f aca="false">VLOOKUP((10000000*$I$11)+(1000000*$N$11)+(100*$W$11)+$A29,data!$A$2:$AN$65536,(U$14-$D$14+10),FALSE())</f>
        <v>199</v>
      </c>
      <c r="V29" s="33" t="n">
        <f aca="false">VLOOKUP((10000000*$I$11)+(1000000*$N$11)+(100*$W$11)+$A29,data!$A$2:$AN$65536,(V$14-$D$14+10),FALSE())</f>
        <v>181</v>
      </c>
      <c r="W29" s="33" t="n">
        <f aca="false">VLOOKUP((10000000*$I$11)+(1000000*$N$11)+(100*$W$11)+$A29,data!$A$2:$AN$65536,(W$14-$D$14+10),FALSE())</f>
        <v>159</v>
      </c>
      <c r="X29" s="33" t="n">
        <f aca="false">VLOOKUP((10000000*$I$11)+(1000000*$N$11)+(100*$W$11)+$A29,data!$A$2:$AN$65536,(X$14-$D$14+10),FALSE())</f>
        <v>185</v>
      </c>
      <c r="Y29" s="33" t="n">
        <f aca="false">VLOOKUP((10000000*$I$11)+(1000000*$N$11)+(100*$W$11)+$A29,data!$A$2:$AN$65536,(Y$14-$D$14+10),FALSE())</f>
        <v>180</v>
      </c>
      <c r="Z29" s="33" t="n">
        <f aca="false">VLOOKUP((10000000*$I$11)+(1000000*$N$11)+(100*$W$11)+$A29,data!$A$2:$AN$65536,(Z$14-$D$14+10),FALSE())</f>
        <v>155</v>
      </c>
      <c r="AA29" s="33" t="n">
        <f aca="false">VLOOKUP((10000000*$I$11)+(1000000*$N$11)+(100*$W$11)+$A29,data!$A$2:$AN$65536,(AA$14-$D$14+10),FALSE())</f>
        <v>172</v>
      </c>
      <c r="AB29" s="33" t="n">
        <f aca="false">VLOOKUP((10000000*$I$11)+(1000000*$N$11)+(100*$W$11)+$A29,data!$A$2:$AN$65536,(AB$14-$D$14+10),FALSE())</f>
        <v>164</v>
      </c>
      <c r="AC29" s="34" t="n">
        <f aca="false">VLOOKUP((10000000*$I$11)+(1000000*$N$11)+(100*$W$11)+$A29,data!$A$2:$AN$65536,(AC$14-$D$14+10),FALSE())</f>
        <v>17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57</v>
      </c>
      <c r="E30" s="33" t="n">
        <f aca="false">VLOOKUP((10000000*$I$11)+(1000000*$N$11)+(100*$W$11)+$A30,data!$A$2:$AN$65536,(E$14-$D$14+10),FALSE())</f>
        <v>248</v>
      </c>
      <c r="F30" s="33" t="n">
        <f aca="false">VLOOKUP((10000000*$I$11)+(1000000*$N$11)+(100*$W$11)+$A30,data!$A$2:$AN$65536,(F$14-$D$14+10),FALSE())</f>
        <v>256</v>
      </c>
      <c r="G30" s="33" t="n">
        <f aca="false">VLOOKUP((10000000*$I$11)+(1000000*$N$11)+(100*$W$11)+$A30,data!$A$2:$AN$65536,(G$14-$D$14+10),FALSE())</f>
        <v>259</v>
      </c>
      <c r="H30" s="33" t="n">
        <f aca="false">VLOOKUP((10000000*$I$11)+(1000000*$N$11)+(100*$W$11)+$A30,data!$A$2:$AN$65536,(H$14-$D$14+10),FALSE())</f>
        <v>281</v>
      </c>
      <c r="I30" s="33" t="n">
        <f aca="false">VLOOKUP((10000000*$I$11)+(1000000*$N$11)+(100*$W$11)+$A30,data!$A$2:$AN$65536,(I$14-$D$14+10),FALSE())</f>
        <v>294</v>
      </c>
      <c r="J30" s="33" t="n">
        <f aca="false">VLOOKUP((10000000*$I$11)+(1000000*$N$11)+(100*$W$11)+$A30,data!$A$2:$AN$65536,(J$14-$D$14+10),FALSE())</f>
        <v>270</v>
      </c>
      <c r="K30" s="33" t="n">
        <f aca="false">VLOOKUP((10000000*$I$11)+(1000000*$N$11)+(100*$W$11)+$A30,data!$A$2:$AN$65536,(K$14-$D$14+10),FALSE())</f>
        <v>292</v>
      </c>
      <c r="L30" s="33" t="n">
        <f aca="false">VLOOKUP((10000000*$I$11)+(1000000*$N$11)+(100*$W$11)+$A30,data!$A$2:$AN$65536,(L$14-$D$14+10),FALSE())</f>
        <v>311</v>
      </c>
      <c r="M30" s="33" t="n">
        <f aca="false">VLOOKUP((10000000*$I$11)+(1000000*$N$11)+(100*$W$11)+$A30,data!$A$2:$AN$65536,(M$14-$D$14+10),FALSE())</f>
        <v>297</v>
      </c>
      <c r="N30" s="33" t="n">
        <f aca="false">VLOOKUP((10000000*$I$11)+(1000000*$N$11)+(100*$W$11)+$A30,data!$A$2:$AN$65536,(N$14-$D$14+10),FALSE())</f>
        <v>282</v>
      </c>
      <c r="O30" s="33" t="n">
        <f aca="false">VLOOKUP((10000000*$I$11)+(1000000*$N$11)+(100*$W$11)+$A30,data!$A$2:$AN$65536,(O$14-$D$14+10),FALSE())</f>
        <v>265</v>
      </c>
      <c r="P30" s="33" t="n">
        <f aca="false">VLOOKUP((10000000*$I$11)+(1000000*$N$11)+(100*$W$11)+$A30,data!$A$2:$AN$65536,(P$14-$D$14+10),FALSE())</f>
        <v>262</v>
      </c>
      <c r="Q30" s="33" t="n">
        <f aca="false">VLOOKUP((10000000*$I$11)+(1000000*$N$11)+(100*$W$11)+$A30,data!$A$2:$AN$65536,(Q$14-$D$14+10),FALSE())</f>
        <v>238</v>
      </c>
      <c r="R30" s="33" t="n">
        <f aca="false">VLOOKUP((10000000*$I$11)+(1000000*$N$11)+(100*$W$11)+$A30,data!$A$2:$AN$65536,(R$14-$D$14+10),FALSE())</f>
        <v>263</v>
      </c>
      <c r="S30" s="33" t="n">
        <f aca="false">VLOOKUP((10000000*$I$11)+(1000000*$N$11)+(100*$W$11)+$A30,data!$A$2:$AN$65536,(S$14-$D$14+10),FALSE())</f>
        <v>227</v>
      </c>
      <c r="T30" s="33" t="n">
        <f aca="false">VLOOKUP((10000000*$I$11)+(1000000*$N$11)+(100*$W$11)+$A30,data!$A$2:$AN$65536,(T$14-$D$14+10),FALSE())</f>
        <v>247</v>
      </c>
      <c r="U30" s="33" t="n">
        <f aca="false">VLOOKUP((10000000*$I$11)+(1000000*$N$11)+(100*$W$11)+$A30,data!$A$2:$AN$65536,(U$14-$D$14+10),FALSE())</f>
        <v>224</v>
      </c>
      <c r="V30" s="33" t="n">
        <f aca="false">VLOOKUP((10000000*$I$11)+(1000000*$N$11)+(100*$W$11)+$A30,data!$A$2:$AN$65536,(V$14-$D$14+10),FALSE())</f>
        <v>217</v>
      </c>
      <c r="W30" s="33" t="n">
        <f aca="false">VLOOKUP((10000000*$I$11)+(1000000*$N$11)+(100*$W$11)+$A30,data!$A$2:$AN$65536,(W$14-$D$14+10),FALSE())</f>
        <v>242</v>
      </c>
      <c r="X30" s="33" t="n">
        <f aca="false">VLOOKUP((10000000*$I$11)+(1000000*$N$11)+(100*$W$11)+$A30,data!$A$2:$AN$65536,(X$14-$D$14+10),FALSE())</f>
        <v>263</v>
      </c>
      <c r="Y30" s="33" t="n">
        <f aca="false">VLOOKUP((10000000*$I$11)+(1000000*$N$11)+(100*$W$11)+$A30,data!$A$2:$AN$65536,(Y$14-$D$14+10),FALSE())</f>
        <v>231</v>
      </c>
      <c r="Z30" s="33" t="n">
        <f aca="false">VLOOKUP((10000000*$I$11)+(1000000*$N$11)+(100*$W$11)+$A30,data!$A$2:$AN$65536,(Z$14-$D$14+10),FALSE())</f>
        <v>202</v>
      </c>
      <c r="AA30" s="33" t="n">
        <f aca="false">VLOOKUP((10000000*$I$11)+(1000000*$N$11)+(100*$W$11)+$A30,data!$A$2:$AN$65536,(AA$14-$D$14+10),FALSE())</f>
        <v>203</v>
      </c>
      <c r="AB30" s="33" t="n">
        <f aca="false">VLOOKUP((10000000*$I$11)+(1000000*$N$11)+(100*$W$11)+$A30,data!$A$2:$AN$65536,(AB$14-$D$14+10),FALSE())</f>
        <v>237</v>
      </c>
      <c r="AC30" s="34" t="n">
        <f aca="false">VLOOKUP((10000000*$I$11)+(1000000*$N$11)+(100*$W$11)+$A30,data!$A$2:$AN$65536,(AC$14-$D$14+10),FALSE())</f>
        <v>21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79</v>
      </c>
      <c r="E31" s="33" t="n">
        <f aca="false">VLOOKUP((10000000*$I$11)+(1000000*$N$11)+(100*$W$11)+$A31,data!$A$2:$AN$65536,(E$14-$D$14+10),FALSE())</f>
        <v>313</v>
      </c>
      <c r="F31" s="33" t="n">
        <f aca="false">VLOOKUP((10000000*$I$11)+(1000000*$N$11)+(100*$W$11)+$A31,data!$A$2:$AN$65536,(F$14-$D$14+10),FALSE())</f>
        <v>297</v>
      </c>
      <c r="G31" s="33" t="n">
        <f aca="false">VLOOKUP((10000000*$I$11)+(1000000*$N$11)+(100*$W$11)+$A31,data!$A$2:$AN$65536,(G$14-$D$14+10),FALSE())</f>
        <v>283</v>
      </c>
      <c r="H31" s="33" t="n">
        <f aca="false">VLOOKUP((10000000*$I$11)+(1000000*$N$11)+(100*$W$11)+$A31,data!$A$2:$AN$65536,(H$14-$D$14+10),FALSE())</f>
        <v>280</v>
      </c>
      <c r="I31" s="33" t="n">
        <f aca="false">VLOOKUP((10000000*$I$11)+(1000000*$N$11)+(100*$W$11)+$A31,data!$A$2:$AN$65536,(I$14-$D$14+10),FALSE())</f>
        <v>263</v>
      </c>
      <c r="J31" s="33" t="n">
        <f aca="false">VLOOKUP((10000000*$I$11)+(1000000*$N$11)+(100*$W$11)+$A31,data!$A$2:$AN$65536,(J$14-$D$14+10),FALSE())</f>
        <v>253</v>
      </c>
      <c r="K31" s="33" t="n">
        <f aca="false">VLOOKUP((10000000*$I$11)+(1000000*$N$11)+(100*$W$11)+$A31,data!$A$2:$AN$65536,(K$14-$D$14+10),FALSE())</f>
        <v>251</v>
      </c>
      <c r="L31" s="33" t="n">
        <f aca="false">VLOOKUP((10000000*$I$11)+(1000000*$N$11)+(100*$W$11)+$A31,data!$A$2:$AN$65536,(L$14-$D$14+10),FALSE())</f>
        <v>286</v>
      </c>
      <c r="M31" s="33" t="n">
        <f aca="false">VLOOKUP((10000000*$I$11)+(1000000*$N$11)+(100*$W$11)+$A31,data!$A$2:$AN$65536,(M$14-$D$14+10),FALSE())</f>
        <v>292</v>
      </c>
      <c r="N31" s="33" t="n">
        <f aca="false">VLOOKUP((10000000*$I$11)+(1000000*$N$11)+(100*$W$11)+$A31,data!$A$2:$AN$65536,(N$14-$D$14+10),FALSE())</f>
        <v>270</v>
      </c>
      <c r="O31" s="33" t="n">
        <f aca="false">VLOOKUP((10000000*$I$11)+(1000000*$N$11)+(100*$W$11)+$A31,data!$A$2:$AN$65536,(O$14-$D$14+10),FALSE())</f>
        <v>324</v>
      </c>
      <c r="P31" s="33" t="n">
        <f aca="false">VLOOKUP((10000000*$I$11)+(1000000*$N$11)+(100*$W$11)+$A31,data!$A$2:$AN$65536,(P$14-$D$14+10),FALSE())</f>
        <v>308</v>
      </c>
      <c r="Q31" s="33" t="n">
        <f aca="false">VLOOKUP((10000000*$I$11)+(1000000*$N$11)+(100*$W$11)+$A31,data!$A$2:$AN$65536,(Q$14-$D$14+10),FALSE())</f>
        <v>299</v>
      </c>
      <c r="R31" s="33" t="n">
        <f aca="false">VLOOKUP((10000000*$I$11)+(1000000*$N$11)+(100*$W$11)+$A31,data!$A$2:$AN$65536,(R$14-$D$14+10),FALSE())</f>
        <v>259</v>
      </c>
      <c r="S31" s="33" t="n">
        <f aca="false">VLOOKUP((10000000*$I$11)+(1000000*$N$11)+(100*$W$11)+$A31,data!$A$2:$AN$65536,(S$14-$D$14+10),FALSE())</f>
        <v>291</v>
      </c>
      <c r="T31" s="33" t="n">
        <f aca="false">VLOOKUP((10000000*$I$11)+(1000000*$N$11)+(100*$W$11)+$A31,data!$A$2:$AN$65536,(T$14-$D$14+10),FALSE())</f>
        <v>268</v>
      </c>
      <c r="U31" s="33" t="n">
        <f aca="false">VLOOKUP((10000000*$I$11)+(1000000*$N$11)+(100*$W$11)+$A31,data!$A$2:$AN$65536,(U$14-$D$14+10),FALSE())</f>
        <v>270</v>
      </c>
      <c r="V31" s="33" t="n">
        <f aca="false">VLOOKUP((10000000*$I$11)+(1000000*$N$11)+(100*$W$11)+$A31,data!$A$2:$AN$65536,(V$14-$D$14+10),FALSE())</f>
        <v>284</v>
      </c>
      <c r="W31" s="33" t="n">
        <f aca="false">VLOOKUP((10000000*$I$11)+(1000000*$N$11)+(100*$W$11)+$A31,data!$A$2:$AN$65536,(W$14-$D$14+10),FALSE())</f>
        <v>253</v>
      </c>
      <c r="X31" s="33" t="n">
        <f aca="false">VLOOKUP((10000000*$I$11)+(1000000*$N$11)+(100*$W$11)+$A31,data!$A$2:$AN$65536,(X$14-$D$14+10),FALSE())</f>
        <v>235</v>
      </c>
      <c r="Y31" s="33" t="n">
        <f aca="false">VLOOKUP((10000000*$I$11)+(1000000*$N$11)+(100*$W$11)+$A31,data!$A$2:$AN$65536,(Y$14-$D$14+10),FALSE())</f>
        <v>260</v>
      </c>
      <c r="Z31" s="33" t="n">
        <f aca="false">VLOOKUP((10000000*$I$11)+(1000000*$N$11)+(100*$W$11)+$A31,data!$A$2:$AN$65536,(Z$14-$D$14+10),FALSE())</f>
        <v>265</v>
      </c>
      <c r="AA31" s="33" t="n">
        <f aca="false">VLOOKUP((10000000*$I$11)+(1000000*$N$11)+(100*$W$11)+$A31,data!$A$2:$AN$65536,(AA$14-$D$14+10),FALSE())</f>
        <v>264</v>
      </c>
      <c r="AB31" s="33" t="n">
        <f aca="false">VLOOKUP((10000000*$I$11)+(1000000*$N$11)+(100*$W$11)+$A31,data!$A$2:$AN$65536,(AB$14-$D$14+10),FALSE())</f>
        <v>273</v>
      </c>
      <c r="AC31" s="34" t="n">
        <f aca="false">VLOOKUP((10000000*$I$11)+(1000000*$N$11)+(100*$W$11)+$A31,data!$A$2:$AN$65536,(AC$14-$D$14+10),FALSE())</f>
        <v>25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62</v>
      </c>
      <c r="E32" s="33" t="n">
        <f aca="false">VLOOKUP((10000000*$I$11)+(1000000*$N$11)+(100*$W$11)+$A32,data!$A$2:$AN$65536,(E$14-$D$14+10),FALSE())</f>
        <v>252</v>
      </c>
      <c r="F32" s="33" t="n">
        <f aca="false">VLOOKUP((10000000*$I$11)+(1000000*$N$11)+(100*$W$11)+$A32,data!$A$2:$AN$65536,(F$14-$D$14+10),FALSE())</f>
        <v>297</v>
      </c>
      <c r="G32" s="33" t="n">
        <f aca="false">VLOOKUP((10000000*$I$11)+(1000000*$N$11)+(100*$W$11)+$A32,data!$A$2:$AN$65536,(G$14-$D$14+10),FALSE())</f>
        <v>267</v>
      </c>
      <c r="H32" s="33" t="n">
        <f aca="false">VLOOKUP((10000000*$I$11)+(1000000*$N$11)+(100*$W$11)+$A32,data!$A$2:$AN$65536,(H$14-$D$14+10),FALSE())</f>
        <v>261</v>
      </c>
      <c r="I32" s="33" t="n">
        <f aca="false">VLOOKUP((10000000*$I$11)+(1000000*$N$11)+(100*$W$11)+$A32,data!$A$2:$AN$65536,(I$14-$D$14+10),FALSE())</f>
        <v>265</v>
      </c>
      <c r="J32" s="33" t="n">
        <f aca="false">VLOOKUP((10000000*$I$11)+(1000000*$N$11)+(100*$W$11)+$A32,data!$A$2:$AN$65536,(J$14-$D$14+10),FALSE())</f>
        <v>279</v>
      </c>
      <c r="K32" s="33" t="n">
        <f aca="false">VLOOKUP((10000000*$I$11)+(1000000*$N$11)+(100*$W$11)+$A32,data!$A$2:$AN$65536,(K$14-$D$14+10),FALSE())</f>
        <v>261</v>
      </c>
      <c r="L32" s="33" t="n">
        <f aca="false">VLOOKUP((10000000*$I$11)+(1000000*$N$11)+(100*$W$11)+$A32,data!$A$2:$AN$65536,(L$14-$D$14+10),FALSE())</f>
        <v>269</v>
      </c>
      <c r="M32" s="33" t="n">
        <f aca="false">VLOOKUP((10000000*$I$11)+(1000000*$N$11)+(100*$W$11)+$A32,data!$A$2:$AN$65536,(M$14-$D$14+10),FALSE())</f>
        <v>252</v>
      </c>
      <c r="N32" s="33" t="n">
        <f aca="false">VLOOKUP((10000000*$I$11)+(1000000*$N$11)+(100*$W$11)+$A32,data!$A$2:$AN$65536,(N$14-$D$14+10),FALSE())</f>
        <v>253</v>
      </c>
      <c r="O32" s="33" t="n">
        <f aca="false">VLOOKUP((10000000*$I$11)+(1000000*$N$11)+(100*$W$11)+$A32,data!$A$2:$AN$65536,(O$14-$D$14+10),FALSE())</f>
        <v>237</v>
      </c>
      <c r="P32" s="33" t="n">
        <f aca="false">VLOOKUP((10000000*$I$11)+(1000000*$N$11)+(100*$W$11)+$A32,data!$A$2:$AN$65536,(P$14-$D$14+10),FALSE())</f>
        <v>232</v>
      </c>
      <c r="Q32" s="33" t="n">
        <f aca="false">VLOOKUP((10000000*$I$11)+(1000000*$N$11)+(100*$W$11)+$A32,data!$A$2:$AN$65536,(Q$14-$D$14+10),FALSE())</f>
        <v>240</v>
      </c>
      <c r="R32" s="33" t="n">
        <f aca="false">VLOOKUP((10000000*$I$11)+(1000000*$N$11)+(100*$W$11)+$A32,data!$A$2:$AN$65536,(R$14-$D$14+10),FALSE())</f>
        <v>255</v>
      </c>
      <c r="S32" s="33" t="n">
        <f aca="false">VLOOKUP((10000000*$I$11)+(1000000*$N$11)+(100*$W$11)+$A32,data!$A$2:$AN$65536,(S$14-$D$14+10),FALSE())</f>
        <v>275</v>
      </c>
      <c r="T32" s="33" t="n">
        <f aca="false">VLOOKUP((10000000*$I$11)+(1000000*$N$11)+(100*$W$11)+$A32,data!$A$2:$AN$65536,(T$14-$D$14+10),FALSE())</f>
        <v>283</v>
      </c>
      <c r="U32" s="33" t="n">
        <f aca="false">VLOOKUP((10000000*$I$11)+(1000000*$N$11)+(100*$W$11)+$A32,data!$A$2:$AN$65536,(U$14-$D$14+10),FALSE())</f>
        <v>261</v>
      </c>
      <c r="V32" s="33" t="n">
        <f aca="false">VLOOKUP((10000000*$I$11)+(1000000*$N$11)+(100*$W$11)+$A32,data!$A$2:$AN$65536,(V$14-$D$14+10),FALSE())</f>
        <v>256</v>
      </c>
      <c r="W32" s="33" t="n">
        <f aca="false">VLOOKUP((10000000*$I$11)+(1000000*$N$11)+(100*$W$11)+$A32,data!$A$2:$AN$65536,(W$14-$D$14+10),FALSE())</f>
        <v>266</v>
      </c>
      <c r="X32" s="33" t="n">
        <f aca="false">VLOOKUP((10000000*$I$11)+(1000000*$N$11)+(100*$W$11)+$A32,data!$A$2:$AN$65536,(X$14-$D$14+10),FALSE())</f>
        <v>245</v>
      </c>
      <c r="Y32" s="33" t="n">
        <f aca="false">VLOOKUP((10000000*$I$11)+(1000000*$N$11)+(100*$W$11)+$A32,data!$A$2:$AN$65536,(Y$14-$D$14+10),FALSE())</f>
        <v>250</v>
      </c>
      <c r="Z32" s="33" t="n">
        <f aca="false">VLOOKUP((10000000*$I$11)+(1000000*$N$11)+(100*$W$11)+$A32,data!$A$2:$AN$65536,(Z$14-$D$14+10),FALSE())</f>
        <v>247</v>
      </c>
      <c r="AA32" s="33" t="n">
        <f aca="false">VLOOKUP((10000000*$I$11)+(1000000*$N$11)+(100*$W$11)+$A32,data!$A$2:$AN$65536,(AA$14-$D$14+10),FALSE())</f>
        <v>256</v>
      </c>
      <c r="AB32" s="33" t="n">
        <f aca="false">VLOOKUP((10000000*$I$11)+(1000000*$N$11)+(100*$W$11)+$A32,data!$A$2:$AN$65536,(AB$14-$D$14+10),FALSE())</f>
        <v>300</v>
      </c>
      <c r="AC32" s="34" t="n">
        <f aca="false">VLOOKUP((10000000*$I$11)+(1000000*$N$11)+(100*$W$11)+$A32,data!$A$2:$AN$65536,(AC$14-$D$14+10),FALSE())</f>
        <v>289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46</v>
      </c>
      <c r="E33" s="33" t="n">
        <f aca="false">VLOOKUP((10000000*$I$11)+(1000000*$N$11)+(100*$W$11)+$A33,data!$A$2:$AN$65536,(E$14-$D$14+10),FALSE())</f>
        <v>173</v>
      </c>
      <c r="F33" s="33" t="n">
        <f aca="false">VLOOKUP((10000000*$I$11)+(1000000*$N$11)+(100*$W$11)+$A33,data!$A$2:$AN$65536,(F$14-$D$14+10),FALSE())</f>
        <v>175</v>
      </c>
      <c r="G33" s="33" t="n">
        <f aca="false">VLOOKUP((10000000*$I$11)+(1000000*$N$11)+(100*$W$11)+$A33,data!$A$2:$AN$65536,(G$14-$D$14+10),FALSE())</f>
        <v>151</v>
      </c>
      <c r="H33" s="33" t="n">
        <f aca="false">VLOOKUP((10000000*$I$11)+(1000000*$N$11)+(100*$W$11)+$A33,data!$A$2:$AN$65536,(H$14-$D$14+10),FALSE())</f>
        <v>153</v>
      </c>
      <c r="I33" s="33" t="n">
        <f aca="false">VLOOKUP((10000000*$I$11)+(1000000*$N$11)+(100*$W$11)+$A33,data!$A$2:$AN$65536,(I$14-$D$14+10),FALSE())</f>
        <v>211</v>
      </c>
      <c r="J33" s="33" t="n">
        <f aca="false">VLOOKUP((10000000*$I$11)+(1000000*$N$11)+(100*$W$11)+$A33,data!$A$2:$AN$65536,(J$14-$D$14+10),FALSE())</f>
        <v>183</v>
      </c>
      <c r="K33" s="33" t="n">
        <f aca="false">VLOOKUP((10000000*$I$11)+(1000000*$N$11)+(100*$W$11)+$A33,data!$A$2:$AN$65536,(K$14-$D$14+10),FALSE())</f>
        <v>191</v>
      </c>
      <c r="L33" s="33" t="n">
        <f aca="false">VLOOKUP((10000000*$I$11)+(1000000*$N$11)+(100*$W$11)+$A33,data!$A$2:$AN$65536,(L$14-$D$14+10),FALSE())</f>
        <v>198</v>
      </c>
      <c r="M33" s="33" t="n">
        <f aca="false">VLOOKUP((10000000*$I$11)+(1000000*$N$11)+(100*$W$11)+$A33,data!$A$2:$AN$65536,(M$14-$D$14+10),FALSE())</f>
        <v>183</v>
      </c>
      <c r="N33" s="33" t="n">
        <f aca="false">VLOOKUP((10000000*$I$11)+(1000000*$N$11)+(100*$W$11)+$A33,data!$A$2:$AN$65536,(N$14-$D$14+10),FALSE())</f>
        <v>179</v>
      </c>
      <c r="O33" s="33" t="n">
        <f aca="false">VLOOKUP((10000000*$I$11)+(1000000*$N$11)+(100*$W$11)+$A33,data!$A$2:$AN$65536,(O$14-$D$14+10),FALSE())</f>
        <v>176</v>
      </c>
      <c r="P33" s="33" t="n">
        <f aca="false">VLOOKUP((10000000*$I$11)+(1000000*$N$11)+(100*$W$11)+$A33,data!$A$2:$AN$65536,(P$14-$D$14+10),FALSE())</f>
        <v>194</v>
      </c>
      <c r="Q33" s="33" t="n">
        <f aca="false">VLOOKUP((10000000*$I$11)+(1000000*$N$11)+(100*$W$11)+$A33,data!$A$2:$AN$65536,(Q$14-$D$14+10),FALSE())</f>
        <v>184</v>
      </c>
      <c r="R33" s="33" t="n">
        <f aca="false">VLOOKUP((10000000*$I$11)+(1000000*$N$11)+(100*$W$11)+$A33,data!$A$2:$AN$65536,(R$14-$D$14+10),FALSE())</f>
        <v>160</v>
      </c>
      <c r="S33" s="33" t="n">
        <f aca="false">VLOOKUP((10000000*$I$11)+(1000000*$N$11)+(100*$W$11)+$A33,data!$A$2:$AN$65536,(S$14-$D$14+10),FALSE())</f>
        <v>160</v>
      </c>
      <c r="T33" s="33" t="n">
        <f aca="false">VLOOKUP((10000000*$I$11)+(1000000*$N$11)+(100*$W$11)+$A33,data!$A$2:$AN$65536,(T$14-$D$14+10),FALSE())</f>
        <v>151</v>
      </c>
      <c r="U33" s="33" t="n">
        <f aca="false">VLOOKUP((10000000*$I$11)+(1000000*$N$11)+(100*$W$11)+$A33,data!$A$2:$AN$65536,(U$14-$D$14+10),FALSE())</f>
        <v>175</v>
      </c>
      <c r="V33" s="33" t="n">
        <f aca="false">VLOOKUP((10000000*$I$11)+(1000000*$N$11)+(100*$W$11)+$A33,data!$A$2:$AN$65536,(V$14-$D$14+10),FALSE())</f>
        <v>178</v>
      </c>
      <c r="W33" s="33" t="n">
        <f aca="false">VLOOKUP((10000000*$I$11)+(1000000*$N$11)+(100*$W$11)+$A33,data!$A$2:$AN$65536,(W$14-$D$14+10),FALSE())</f>
        <v>183</v>
      </c>
      <c r="X33" s="33" t="n">
        <f aca="false">VLOOKUP((10000000*$I$11)+(1000000*$N$11)+(100*$W$11)+$A33,data!$A$2:$AN$65536,(X$14-$D$14+10),FALSE())</f>
        <v>185</v>
      </c>
      <c r="Y33" s="33" t="n">
        <f aca="false">VLOOKUP((10000000*$I$11)+(1000000*$N$11)+(100*$W$11)+$A33,data!$A$2:$AN$65536,(Y$14-$D$14+10),FALSE())</f>
        <v>197</v>
      </c>
      <c r="Z33" s="33" t="n">
        <f aca="false">VLOOKUP((10000000*$I$11)+(1000000*$N$11)+(100*$W$11)+$A33,data!$A$2:$AN$65536,(Z$14-$D$14+10),FALSE())</f>
        <v>203</v>
      </c>
      <c r="AA33" s="33" t="n">
        <f aca="false">VLOOKUP((10000000*$I$11)+(1000000*$N$11)+(100*$W$11)+$A33,data!$A$2:$AN$65536,(AA$14-$D$14+10),FALSE())</f>
        <v>200</v>
      </c>
      <c r="AB33" s="33" t="n">
        <f aca="false">VLOOKUP((10000000*$I$11)+(1000000*$N$11)+(100*$W$11)+$A33,data!$A$2:$AN$65536,(AB$14-$D$14+10),FALSE())</f>
        <v>192</v>
      </c>
      <c r="AC33" s="34" t="n">
        <f aca="false">VLOOKUP((10000000*$I$11)+(1000000*$N$11)+(100*$W$11)+$A33,data!$A$2:$AN$65536,(AC$14-$D$14+10),FALSE())</f>
        <v>222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80</v>
      </c>
      <c r="E34" s="39" t="n">
        <f aca="false">VLOOKUP((10000000*$I$11)+(1000000*$N$11)+(100*$W$11)+$A34,data!$A$2:$AN$65536,(E$14-$D$14+10),FALSE())</f>
        <v>79</v>
      </c>
      <c r="F34" s="39" t="n">
        <f aca="false">VLOOKUP((10000000*$I$11)+(1000000*$N$11)+(100*$W$11)+$A34,data!$A$2:$AN$65536,(F$14-$D$14+10),FALSE())</f>
        <v>79</v>
      </c>
      <c r="G34" s="39" t="n">
        <f aca="false">VLOOKUP((10000000*$I$11)+(1000000*$N$11)+(100*$W$11)+$A34,data!$A$2:$AN$65536,(G$14-$D$14+10),FALSE())</f>
        <v>77</v>
      </c>
      <c r="H34" s="39" t="n">
        <f aca="false">VLOOKUP((10000000*$I$11)+(1000000*$N$11)+(100*$W$11)+$A34,data!$A$2:$AN$65536,(H$14-$D$14+10),FALSE())</f>
        <v>92</v>
      </c>
      <c r="I34" s="39" t="n">
        <f aca="false">VLOOKUP((10000000*$I$11)+(1000000*$N$11)+(100*$W$11)+$A34,data!$A$2:$AN$65536,(I$14-$D$14+10),FALSE())</f>
        <v>105</v>
      </c>
      <c r="J34" s="39" t="n">
        <f aca="false">VLOOKUP((10000000*$I$11)+(1000000*$N$11)+(100*$W$11)+$A34,data!$A$2:$AN$65536,(J$14-$D$14+10),FALSE())</f>
        <v>85</v>
      </c>
      <c r="K34" s="39" t="n">
        <f aca="false">VLOOKUP((10000000*$I$11)+(1000000*$N$11)+(100*$W$11)+$A34,data!$A$2:$AN$65536,(K$14-$D$14+10),FALSE())</f>
        <v>119</v>
      </c>
      <c r="L34" s="39" t="n">
        <f aca="false">VLOOKUP((10000000*$I$11)+(1000000*$N$11)+(100*$W$11)+$A34,data!$A$2:$AN$65536,(L$14-$D$14+10),FALSE())</f>
        <v>100</v>
      </c>
      <c r="M34" s="39" t="n">
        <f aca="false">VLOOKUP((10000000*$I$11)+(1000000*$N$11)+(100*$W$11)+$A34,data!$A$2:$AN$65536,(M$14-$D$14+10),FALSE())</f>
        <v>94</v>
      </c>
      <c r="N34" s="39" t="n">
        <f aca="false">VLOOKUP((10000000*$I$11)+(1000000*$N$11)+(100*$W$11)+$A34,data!$A$2:$AN$65536,(N$14-$D$14+10),FALSE())</f>
        <v>88</v>
      </c>
      <c r="O34" s="39" t="n">
        <f aca="false">VLOOKUP((10000000*$I$11)+(1000000*$N$11)+(100*$W$11)+$A34,data!$A$2:$AN$65536,(O$14-$D$14+10),FALSE())</f>
        <v>105</v>
      </c>
      <c r="P34" s="39" t="n">
        <f aca="false">VLOOKUP((10000000*$I$11)+(1000000*$N$11)+(100*$W$11)+$A34,data!$A$2:$AN$65536,(P$14-$D$14+10),FALSE())</f>
        <v>97</v>
      </c>
      <c r="Q34" s="39" t="n">
        <f aca="false">VLOOKUP((10000000*$I$11)+(1000000*$N$11)+(100*$W$11)+$A34,data!$A$2:$AN$65536,(Q$14-$D$14+10),FALSE())</f>
        <v>112</v>
      </c>
      <c r="R34" s="39" t="n">
        <f aca="false">VLOOKUP((10000000*$I$11)+(1000000*$N$11)+(100*$W$11)+$A34,data!$A$2:$AN$65536,(R$14-$D$14+10),FALSE())</f>
        <v>99</v>
      </c>
      <c r="S34" s="39" t="n">
        <f aca="false">VLOOKUP((10000000*$I$11)+(1000000*$N$11)+(100*$W$11)+$A34,data!$A$2:$AN$65536,(S$14-$D$14+10),FALSE())</f>
        <v>97</v>
      </c>
      <c r="T34" s="39" t="n">
        <f aca="false">VLOOKUP((10000000*$I$11)+(1000000*$N$11)+(100*$W$11)+$A34,data!$A$2:$AN$65536,(T$14-$D$14+10),FALSE())</f>
        <v>111</v>
      </c>
      <c r="U34" s="39" t="n">
        <f aca="false">VLOOKUP((10000000*$I$11)+(1000000*$N$11)+(100*$W$11)+$A34,data!$A$2:$AN$65536,(U$14-$D$14+10),FALSE())</f>
        <v>87</v>
      </c>
      <c r="V34" s="39" t="n">
        <f aca="false">VLOOKUP((10000000*$I$11)+(1000000*$N$11)+(100*$W$11)+$A34,data!$A$2:$AN$65536,(V$14-$D$14+10),FALSE())</f>
        <v>103</v>
      </c>
      <c r="W34" s="39" t="n">
        <f aca="false">VLOOKUP((10000000*$I$11)+(1000000*$N$11)+(100*$W$11)+$A34,data!$A$2:$AN$65536,(W$14-$D$14+10),FALSE())</f>
        <v>111</v>
      </c>
      <c r="X34" s="39" t="n">
        <f aca="false">VLOOKUP((10000000*$I$11)+(1000000*$N$11)+(100*$W$11)+$A34,data!$A$2:$AN$65536,(X$14-$D$14+10),FALSE())</f>
        <v>107</v>
      </c>
      <c r="Y34" s="39" t="n">
        <f aca="false">VLOOKUP((10000000*$I$11)+(1000000*$N$11)+(100*$W$11)+$A34,data!$A$2:$AN$65536,(Y$14-$D$14+10),FALSE())</f>
        <v>102</v>
      </c>
      <c r="Z34" s="39" t="n">
        <f aca="false">VLOOKUP((10000000*$I$11)+(1000000*$N$11)+(100*$W$11)+$A34,data!$A$2:$AN$65536,(Z$14-$D$14+10),FALSE())</f>
        <v>120</v>
      </c>
      <c r="AA34" s="39" t="n">
        <f aca="false">VLOOKUP((10000000*$I$11)+(1000000*$N$11)+(100*$W$11)+$A34,data!$A$2:$AN$65536,(AA$14-$D$14+10),FALSE())</f>
        <v>111</v>
      </c>
      <c r="AB34" s="39" t="n">
        <f aca="false">VLOOKUP((10000000*$I$11)+(1000000*$N$11)+(100*$W$11)+$A34,data!$A$2:$AN$65536,(AB$14-$D$14+10),FALSE())</f>
        <v>141</v>
      </c>
      <c r="AC34" s="40" t="n">
        <f aca="false">VLOOKUP((10000000*$I$11)+(1000000*$N$11)+(100*$W$11)+$A34,data!$A$2:$AN$65536,(AC$14-$D$14+10),FALSE())</f>
        <v>116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714</v>
      </c>
      <c r="E35" s="45" t="n">
        <f aca="false">VLOOKUP((10000000*$I$11)+(1000000*$N$11)+(100*$W$11)+$A35,data!$A$2:$AN$65536,(E$14-$D$14+10),FALSE())</f>
        <v>1678</v>
      </c>
      <c r="F35" s="45" t="n">
        <f aca="false">VLOOKUP((10000000*$I$11)+(1000000*$N$11)+(100*$W$11)+$A35,data!$A$2:$AN$65536,(F$14-$D$14+10),FALSE())</f>
        <v>1720</v>
      </c>
      <c r="G35" s="45" t="n">
        <f aca="false">VLOOKUP((10000000*$I$11)+(1000000*$N$11)+(100*$W$11)+$A35,data!$A$2:$AN$65536,(G$14-$D$14+10),FALSE())</f>
        <v>1734</v>
      </c>
      <c r="H35" s="45" t="n">
        <f aca="false">VLOOKUP((10000000*$I$11)+(1000000*$N$11)+(100*$W$11)+$A35,data!$A$2:$AN$65536,(H$14-$D$14+10),FALSE())</f>
        <v>1709</v>
      </c>
      <c r="I35" s="45" t="n">
        <f aca="false">VLOOKUP((10000000*$I$11)+(1000000*$N$11)+(100*$W$11)+$A35,data!$A$2:$AN$65536,(I$14-$D$14+10),FALSE())</f>
        <v>1790</v>
      </c>
      <c r="J35" s="45" t="n">
        <f aca="false">VLOOKUP((10000000*$I$11)+(1000000*$N$11)+(100*$W$11)+$A35,data!$A$2:$AN$65536,(J$14-$D$14+10),FALSE())</f>
        <v>1720</v>
      </c>
      <c r="K35" s="45" t="n">
        <f aca="false">VLOOKUP((10000000*$I$11)+(1000000*$N$11)+(100*$W$11)+$A35,data!$A$2:$AN$65536,(K$14-$D$14+10),FALSE())</f>
        <v>1708</v>
      </c>
      <c r="L35" s="45" t="n">
        <f aca="false">VLOOKUP((10000000*$I$11)+(1000000*$N$11)+(100*$W$11)+$A35,data!$A$2:$AN$65536,(L$14-$D$14+10),FALSE())</f>
        <v>1729</v>
      </c>
      <c r="M35" s="45" t="n">
        <f aca="false">VLOOKUP((10000000*$I$11)+(1000000*$N$11)+(100*$W$11)+$A35,data!$A$2:$AN$65536,(M$14-$D$14+10),FALSE())</f>
        <v>1670</v>
      </c>
      <c r="N35" s="45" t="n">
        <f aca="false">VLOOKUP((10000000*$I$11)+(1000000*$N$11)+(100*$W$11)+$A35,data!$A$2:$AN$65536,(N$14-$D$14+10),FALSE())</f>
        <v>1639</v>
      </c>
      <c r="O35" s="45" t="n">
        <f aca="false">VLOOKUP((10000000*$I$11)+(1000000*$N$11)+(100*$W$11)+$A35,data!$A$2:$AN$65536,(O$14-$D$14+10),FALSE())</f>
        <v>1662</v>
      </c>
      <c r="P35" s="45" t="n">
        <f aca="false">VLOOKUP((10000000*$I$11)+(1000000*$N$11)+(100*$W$11)+$A35,data!$A$2:$AN$65536,(P$14-$D$14+10),FALSE())</f>
        <v>1596</v>
      </c>
      <c r="Q35" s="45" t="n">
        <f aca="false">VLOOKUP((10000000*$I$11)+(1000000*$N$11)+(100*$W$11)+$A35,data!$A$2:$AN$65536,(Q$14-$D$14+10),FALSE())</f>
        <v>1615</v>
      </c>
      <c r="R35" s="45" t="n">
        <f aca="false">VLOOKUP((10000000*$I$11)+(1000000*$N$11)+(100*$W$11)+$A35,data!$A$2:$AN$65536,(R$14-$D$14+10),FALSE())</f>
        <v>1555</v>
      </c>
      <c r="S35" s="45" t="n">
        <f aca="false">VLOOKUP((10000000*$I$11)+(1000000*$N$11)+(100*$W$11)+$A35,data!$A$2:$AN$65536,(S$14-$D$14+10),FALSE())</f>
        <v>1582</v>
      </c>
      <c r="T35" s="45" t="n">
        <f aca="false">VLOOKUP((10000000*$I$11)+(1000000*$N$11)+(100*$W$11)+$A35,data!$A$2:$AN$65536,(T$14-$D$14+10),FALSE())</f>
        <v>1550</v>
      </c>
      <c r="U35" s="45" t="n">
        <f aca="false">VLOOKUP((10000000*$I$11)+(1000000*$N$11)+(100*$W$11)+$A35,data!$A$2:$AN$65536,(U$14-$D$14+10),FALSE())</f>
        <v>1550</v>
      </c>
      <c r="V35" s="45" t="n">
        <f aca="false">VLOOKUP((10000000*$I$11)+(1000000*$N$11)+(100*$W$11)+$A35,data!$A$2:$AN$65536,(V$14-$D$14+10),FALSE())</f>
        <v>1550</v>
      </c>
      <c r="W35" s="45" t="n">
        <f aca="false">VLOOKUP((10000000*$I$11)+(1000000*$N$11)+(100*$W$11)+$A35,data!$A$2:$AN$65536,(W$14-$D$14+10),FALSE())</f>
        <v>1539</v>
      </c>
      <c r="X35" s="45" t="n">
        <f aca="false">VLOOKUP((10000000*$I$11)+(1000000*$N$11)+(100*$W$11)+$A35,data!$A$2:$AN$65536,(X$14-$D$14+10),FALSE())</f>
        <v>1565</v>
      </c>
      <c r="Y35" s="45" t="n">
        <f aca="false">VLOOKUP((10000000*$I$11)+(1000000*$N$11)+(100*$W$11)+$A35,data!$A$2:$AN$65536,(Y$14-$D$14+10),FALSE())</f>
        <v>1555</v>
      </c>
      <c r="Z35" s="45" t="n">
        <f aca="false">VLOOKUP((10000000*$I$11)+(1000000*$N$11)+(100*$W$11)+$A35,data!$A$2:$AN$65536,(Z$14-$D$14+10),FALSE())</f>
        <v>1501</v>
      </c>
      <c r="AA35" s="45" t="n">
        <f aca="false">VLOOKUP((10000000*$I$11)+(1000000*$N$11)+(100*$W$11)+$A35,data!$A$2:$AN$65536,(AA$14-$D$14+10),FALSE())</f>
        <v>1526</v>
      </c>
      <c r="AB35" s="45" t="n">
        <f aca="false">VLOOKUP((10000000*$I$11)+(1000000*$N$11)+(100*$W$11)+$A35,data!$A$2:$AN$65536,(AB$14-$D$14+10),FALSE())</f>
        <v>1621</v>
      </c>
      <c r="AC35" s="46" t="n">
        <f aca="false">VLOOKUP((10000000*$I$11)+(1000000*$N$11)+(100*$W$11)+$A35,data!$A$2:$AN$65536,(AC$14-$D$14+10),FALSE())</f>
        <v>157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.308053441110964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.312461918703658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.562007716365946</v>
      </c>
      <c r="G42" s="60" t="n">
        <f aca="false">VLOOKUP((10000000*$I$11)+(1000000*$N$11)+(100*$W$11)+$A42,data!$A$2:$AN$65536,(G$14-$D$14+10),FALSE())</f>
        <v>0.296342833096753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.324127044836494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.313851523121442</v>
      </c>
      <c r="S42" s="60" t="n">
        <f aca="false">VLOOKUP((10000000*$I$11)+(1000000*$N$11)+(100*$W$11)+$A42,data!$A$2:$AN$65536,(S$14-$D$14+10),FALSE())</f>
        <v>0.311607051044351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.305968528077202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237533640701864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.754161083779755</v>
      </c>
      <c r="I43" s="60" t="n">
        <f aca="false">VLOOKUP((10000000*$I$11)+(1000000*$N$11)+(100*$W$11)+$A43,data!$A$2:$AN$65536,(I$14-$D$14+10),FALSE())</f>
        <v>0.518440944392024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.325328093382176</v>
      </c>
      <c r="P43" s="60" t="n">
        <f aca="false">VLOOKUP((10000000*$I$11)+(1000000*$N$11)+(100*$W$11)+$A43,data!$A$2:$AN$65536,(P$14-$D$14+10),FALSE())</f>
        <v>0.322992199738376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.309429875454475</v>
      </c>
      <c r="S43" s="60" t="n">
        <f aca="false">VLOOKUP((10000000*$I$11)+(1000000*$N$11)+(100*$W$11)+$A43,data!$A$2:$AN$65536,(S$14-$D$14+10),FALSE())</f>
        <v>0.304427903861668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.886511724117551</v>
      </c>
      <c r="W43" s="60" t="n">
        <f aca="false">VLOOKUP((10000000*$I$11)+(1000000*$N$11)+(100*$W$11)+$A43,data!$A$2:$AN$65536,(W$14-$D$14+10),FALSE())</f>
        <v>0.292764901001549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28271268475274</v>
      </c>
      <c r="AA43" s="60" t="n">
        <f aca="false">VLOOKUP((10000000*$I$11)+(1000000*$N$11)+(100*$W$11)+$A43,data!$A$2:$AN$65536,(AA$14-$D$14+10),FALSE())</f>
        <v>0.273537939712238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248070630669964</v>
      </c>
      <c r="E44" s="60" t="n">
        <f aca="false">VLOOKUP((10000000*$I$11)+(1000000*$N$11)+(100*$W$11)+$A44,data!$A$2:$AN$65536,(E$14-$D$14+10),FALSE())</f>
        <v>0.245250719810863</v>
      </c>
      <c r="F44" s="60" t="n">
        <f aca="false">VLOOKUP((10000000*$I$11)+(1000000*$N$11)+(100*$W$11)+$A44,data!$A$2:$AN$65536,(F$14-$D$14+10),FALSE())</f>
        <v>0.726471407296195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486318640836663</v>
      </c>
      <c r="I44" s="60" t="n">
        <f aca="false">VLOOKUP((10000000*$I$11)+(1000000*$N$11)+(100*$W$11)+$A44,data!$A$2:$AN$65536,(I$14-$D$14+10),FALSE())</f>
        <v>0.243859614896896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.251114950379686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.263859204728357</v>
      </c>
      <c r="N44" s="60" t="n">
        <f aca="false">VLOOKUP((10000000*$I$11)+(1000000*$N$11)+(100*$W$11)+$A44,data!$A$2:$AN$65536,(N$14-$D$14+10),FALSE())</f>
        <v>0.275231125337502</v>
      </c>
      <c r="O44" s="60" t="n">
        <f aca="false">VLOOKUP((10000000*$I$11)+(1000000*$N$11)+(100*$W$11)+$A44,data!$A$2:$AN$65536,(O$14-$D$14+10),FALSE())</f>
        <v>0.288993954246477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.663636061983608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1.01679060214339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91869545245751</v>
      </c>
      <c r="X44" s="60" t="n">
        <f aca="false">VLOOKUP((10000000*$I$11)+(1000000*$N$11)+(100*$W$11)+$A44,data!$A$2:$AN$65536,(X$14-$D$14+10),FALSE())</f>
        <v>0.594355406702546</v>
      </c>
      <c r="Y44" s="60" t="n">
        <f aca="false">VLOOKUP((10000000*$I$11)+(1000000*$N$11)+(100*$W$11)+$A44,data!$A$2:$AN$65536,(Y$14-$D$14+10),FALSE())</f>
        <v>0.588157449749298</v>
      </c>
      <c r="Z44" s="60" t="n">
        <f aca="false">VLOOKUP((10000000*$I$11)+(1000000*$N$11)+(100*$W$11)+$A44,data!$A$2:$AN$65536,(Z$14-$D$14+10),FALSE())</f>
        <v>0.583272332768531</v>
      </c>
      <c r="AA44" s="60" t="n">
        <f aca="false">VLOOKUP((10000000*$I$11)+(1000000*$N$11)+(100*$W$11)+$A44,data!$A$2:$AN$65536,(AA$14-$D$14+10),FALSE())</f>
        <v>2.02108278066344</v>
      </c>
      <c r="AB44" s="60" t="n">
        <f aca="false">VLOOKUP((10000000*$I$11)+(1000000*$N$11)+(100*$W$11)+$A44,data!$A$2:$AN$65536,(AB$14-$D$14+10),FALSE())</f>
        <v>0.864428756663305</v>
      </c>
      <c r="AC44" s="61" t="n">
        <f aca="false">VLOOKUP((10000000*$I$11)+(1000000*$N$11)+(100*$W$11)+$A44,data!$A$2:$AN$65536,(AC$14-$D$14+10),FALSE())</f>
        <v>1.13851776372341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84336468775828</v>
      </c>
      <c r="E45" s="60" t="n">
        <f aca="false">VLOOKUP((10000000*$I$11)+(1000000*$N$11)+(100*$W$11)+$A45,data!$A$2:$AN$65536,(E$14-$D$14+10),FALSE())</f>
        <v>0.823953990409176</v>
      </c>
      <c r="F45" s="60" t="n">
        <f aca="false">VLOOKUP((10000000*$I$11)+(1000000*$N$11)+(100*$W$11)+$A45,data!$A$2:$AN$65536,(F$14-$D$14+10),FALSE())</f>
        <v>1.0664960273023</v>
      </c>
      <c r="G45" s="60" t="n">
        <f aca="false">VLOOKUP((10000000*$I$11)+(1000000*$N$11)+(100*$W$11)+$A45,data!$A$2:$AN$65536,(G$14-$D$14+10),FALSE())</f>
        <v>0.520950004428075</v>
      </c>
      <c r="H45" s="60" t="n">
        <f aca="false">VLOOKUP((10000000*$I$11)+(1000000*$N$11)+(100*$W$11)+$A45,data!$A$2:$AN$65536,(H$14-$D$14+10),FALSE())</f>
        <v>0.767114320490135</v>
      </c>
      <c r="I45" s="60" t="n">
        <f aca="false">VLOOKUP((10000000*$I$11)+(1000000*$N$11)+(100*$W$11)+$A45,data!$A$2:$AN$65536,(I$14-$D$14+10),FALSE())</f>
        <v>0.753418637065686</v>
      </c>
      <c r="J45" s="60" t="n">
        <f aca="false">VLOOKUP((10000000*$I$11)+(1000000*$N$11)+(100*$W$11)+$A45,data!$A$2:$AN$65536,(J$14-$D$14+10),FALSE())</f>
        <v>0.988821374362828</v>
      </c>
      <c r="K45" s="60" t="n">
        <f aca="false">VLOOKUP((10000000*$I$11)+(1000000*$N$11)+(100*$W$11)+$A45,data!$A$2:$AN$65536,(K$14-$D$14+10),FALSE())</f>
        <v>1.46924143064936</v>
      </c>
      <c r="L45" s="60" t="n">
        <f aca="false">VLOOKUP((10000000*$I$11)+(1000000*$N$11)+(100*$W$11)+$A45,data!$A$2:$AN$65536,(L$14-$D$14+10),FALSE())</f>
        <v>1.47555376303098</v>
      </c>
      <c r="M45" s="60" t="n">
        <f aca="false">VLOOKUP((10000000*$I$11)+(1000000*$N$11)+(100*$W$11)+$A45,data!$A$2:$AN$65536,(M$14-$D$14+10),FALSE())</f>
        <v>0.492877914140667</v>
      </c>
      <c r="N45" s="60" t="n">
        <f aca="false">VLOOKUP((10000000*$I$11)+(1000000*$N$11)+(100*$W$11)+$A45,data!$A$2:$AN$65536,(N$14-$D$14+10),FALSE())</f>
        <v>0.994329834120926</v>
      </c>
      <c r="O45" s="60" t="n">
        <f aca="false">VLOOKUP((10000000*$I$11)+(1000000*$N$11)+(100*$W$11)+$A45,data!$A$2:$AN$65536,(O$14-$D$14+10),FALSE())</f>
        <v>1.00880433987627</v>
      </c>
      <c r="P45" s="60" t="n">
        <f aca="false">VLOOKUP((10000000*$I$11)+(1000000*$N$11)+(100*$W$11)+$A45,data!$A$2:$AN$65536,(P$14-$D$14+10),FALSE())</f>
        <v>1.03430532175946</v>
      </c>
      <c r="Q45" s="60" t="n">
        <f aca="false">VLOOKUP((10000000*$I$11)+(1000000*$N$11)+(100*$W$11)+$A45,data!$A$2:$AN$65536,(Q$14-$D$14+10),FALSE())</f>
        <v>1.04921610441799</v>
      </c>
      <c r="R45" s="60" t="n">
        <f aca="false">VLOOKUP((10000000*$I$11)+(1000000*$N$11)+(100*$W$11)+$A45,data!$A$2:$AN$65536,(R$14-$D$14+10),FALSE())</f>
        <v>1.07928421870615</v>
      </c>
      <c r="S45" s="60" t="n">
        <f aca="false">VLOOKUP((10000000*$I$11)+(1000000*$N$11)+(100*$W$11)+$A45,data!$A$2:$AN$65536,(S$14-$D$14+10),FALSE())</f>
        <v>1.11548940703372</v>
      </c>
      <c r="T45" s="60" t="n">
        <f aca="false">VLOOKUP((10000000*$I$11)+(1000000*$N$11)+(100*$W$11)+$A45,data!$A$2:$AN$65536,(T$14-$D$14+10),FALSE())</f>
        <v>0.869814816425583</v>
      </c>
      <c r="U45" s="60" t="n">
        <f aca="false">VLOOKUP((10000000*$I$11)+(1000000*$N$11)+(100*$W$11)+$A45,data!$A$2:$AN$65536,(U$14-$D$14+10),FALSE())</f>
        <v>0.89800463370391</v>
      </c>
      <c r="V45" s="60" t="n">
        <f aca="false">VLOOKUP((10000000*$I$11)+(1000000*$N$11)+(100*$W$11)+$A45,data!$A$2:$AN$65536,(V$14-$D$14+10),FALSE())</f>
        <v>0.932293722244839</v>
      </c>
      <c r="W45" s="60" t="n">
        <f aca="false">VLOOKUP((10000000*$I$11)+(1000000*$N$11)+(100*$W$11)+$A45,data!$A$2:$AN$65536,(W$14-$D$14+10),FALSE())</f>
        <v>0.320924261874198</v>
      </c>
      <c r="X45" s="60" t="n">
        <f aca="false">VLOOKUP((10000000*$I$11)+(1000000*$N$11)+(100*$W$11)+$A45,data!$A$2:$AN$65536,(X$14-$D$14+10),FALSE())</f>
        <v>0.326241921434421</v>
      </c>
      <c r="Y45" s="60" t="n">
        <f aca="false">VLOOKUP((10000000*$I$11)+(1000000*$N$11)+(100*$W$11)+$A45,data!$A$2:$AN$65536,(Y$14-$D$14+10),FALSE())</f>
        <v>0.9694494173609</v>
      </c>
      <c r="Z45" s="60" t="n">
        <f aca="false">VLOOKUP((10000000*$I$11)+(1000000*$N$11)+(100*$W$11)+$A45,data!$A$2:$AN$65536,(Z$14-$D$14+10),FALSE())</f>
        <v>0.633850132474678</v>
      </c>
      <c r="AA45" s="60" t="n">
        <f aca="false">VLOOKUP((10000000*$I$11)+(1000000*$N$11)+(100*$W$11)+$A45,data!$A$2:$AN$65536,(AA$14-$D$14+10),FALSE())</f>
        <v>1.23538386465134</v>
      </c>
      <c r="AB45" s="60" t="n">
        <f aca="false">VLOOKUP((10000000*$I$11)+(1000000*$N$11)+(100*$W$11)+$A45,data!$A$2:$AN$65536,(AB$14-$D$14+10),FALSE())</f>
        <v>1.20133829085601</v>
      </c>
      <c r="AC45" s="61" t="n">
        <f aca="false">VLOOKUP((10000000*$I$11)+(1000000*$N$11)+(100*$W$11)+$A45,data!$A$2:$AN$65536,(AC$14-$D$14+10),FALSE())</f>
        <v>0.880865832388849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08460519066692</v>
      </c>
      <c r="E46" s="60" t="n">
        <f aca="false">VLOOKUP((10000000*$I$11)+(1000000*$N$11)+(100*$W$11)+$A46,data!$A$2:$AN$65536,(E$14-$D$14+10),FALSE())</f>
        <v>2.09745369121886</v>
      </c>
      <c r="F46" s="60" t="n">
        <f aca="false">VLOOKUP((10000000*$I$11)+(1000000*$N$11)+(100*$W$11)+$A46,data!$A$2:$AN$65536,(F$14-$D$14+10),FALSE())</f>
        <v>2.98395230450637</v>
      </c>
      <c r="G46" s="60" t="n">
        <f aca="false">VLOOKUP((10000000*$I$11)+(1000000*$N$11)+(100*$W$11)+$A46,data!$A$2:$AN$65536,(G$14-$D$14+10),FALSE())</f>
        <v>2.94663641453281</v>
      </c>
      <c r="H46" s="60" t="n">
        <f aca="false">VLOOKUP((10000000*$I$11)+(1000000*$N$11)+(100*$W$11)+$A46,data!$A$2:$AN$65536,(H$14-$D$14+10),FALSE())</f>
        <v>3.16590493075302</v>
      </c>
      <c r="I46" s="60" t="n">
        <f aca="false">VLOOKUP((10000000*$I$11)+(1000000*$N$11)+(100*$W$11)+$A46,data!$A$2:$AN$65536,(I$14-$D$14+10),FALSE())</f>
        <v>2.53078417753732</v>
      </c>
      <c r="J46" s="60" t="n">
        <f aca="false">VLOOKUP((10000000*$I$11)+(1000000*$N$11)+(100*$W$11)+$A46,data!$A$2:$AN$65536,(J$14-$D$14+10),FALSE())</f>
        <v>3.83487047724963</v>
      </c>
      <c r="K46" s="60" t="n">
        <f aca="false">VLOOKUP((10000000*$I$11)+(1000000*$N$11)+(100*$W$11)+$A46,data!$A$2:$AN$65536,(K$14-$D$14+10),FALSE())</f>
        <v>1.33370677122928</v>
      </c>
      <c r="L46" s="60" t="n">
        <f aca="false">VLOOKUP((10000000*$I$11)+(1000000*$N$11)+(100*$W$11)+$A46,data!$A$2:$AN$65536,(L$14-$D$14+10),FALSE())</f>
        <v>1.30844838956172</v>
      </c>
      <c r="M46" s="60" t="n">
        <f aca="false">VLOOKUP((10000000*$I$11)+(1000000*$N$11)+(100*$W$11)+$A46,data!$A$2:$AN$65536,(M$14-$D$14+10),FALSE())</f>
        <v>2.05887348737138</v>
      </c>
      <c r="N46" s="60" t="n">
        <f aca="false">VLOOKUP((10000000*$I$11)+(1000000*$N$11)+(100*$W$11)+$A46,data!$A$2:$AN$65536,(N$14-$D$14+10),FALSE())</f>
        <v>2.28242758998471</v>
      </c>
      <c r="O46" s="60" t="n">
        <f aca="false">VLOOKUP((10000000*$I$11)+(1000000*$N$11)+(100*$W$11)+$A46,data!$A$2:$AN$65536,(O$14-$D$14+10),FALSE())</f>
        <v>1.50343534977423</v>
      </c>
      <c r="P46" s="60" t="n">
        <f aca="false">VLOOKUP((10000000*$I$11)+(1000000*$N$11)+(100*$W$11)+$A46,data!$A$2:$AN$65536,(P$14-$D$14+10),FALSE())</f>
        <v>1.24051625324395</v>
      </c>
      <c r="Q46" s="60" t="n">
        <f aca="false">VLOOKUP((10000000*$I$11)+(1000000*$N$11)+(100*$W$11)+$A46,data!$A$2:$AN$65536,(Q$14-$D$14+10),FALSE())</f>
        <v>0.991984763114039</v>
      </c>
      <c r="R46" s="60" t="n">
        <f aca="false">VLOOKUP((10000000*$I$11)+(1000000*$N$11)+(100*$W$11)+$A46,data!$A$2:$AN$65536,(R$14-$D$14+10),FALSE())</f>
        <v>2.48318881174449</v>
      </c>
      <c r="S46" s="60" t="n">
        <f aca="false">VLOOKUP((10000000*$I$11)+(1000000*$N$11)+(100*$W$11)+$A46,data!$A$2:$AN$65536,(S$14-$D$14+10),FALSE())</f>
        <v>1.74849629318786</v>
      </c>
      <c r="T46" s="60" t="n">
        <f aca="false">VLOOKUP((10000000*$I$11)+(1000000*$N$11)+(100*$W$11)+$A46,data!$A$2:$AN$65536,(T$14-$D$14+10),FALSE())</f>
        <v>1.26002666216417</v>
      </c>
      <c r="U46" s="60" t="n">
        <f aca="false">VLOOKUP((10000000*$I$11)+(1000000*$N$11)+(100*$W$11)+$A46,data!$A$2:$AN$65536,(U$14-$D$14+10),FALSE())</f>
        <v>2.05110849594778</v>
      </c>
      <c r="V46" s="60" t="n">
        <f aca="false">VLOOKUP((10000000*$I$11)+(1000000*$N$11)+(100*$W$11)+$A46,data!$A$2:$AN$65536,(V$14-$D$14+10),FALSE())</f>
        <v>1.8111254851229</v>
      </c>
      <c r="W46" s="60" t="n">
        <f aca="false">VLOOKUP((10000000*$I$11)+(1000000*$N$11)+(100*$W$11)+$A46,data!$A$2:$AN$65536,(W$14-$D$14+10),FALSE())</f>
        <v>0.789887335736346</v>
      </c>
      <c r="X46" s="60" t="n">
        <f aca="false">VLOOKUP((10000000*$I$11)+(1000000*$N$11)+(100*$W$11)+$A46,data!$A$2:$AN$65536,(X$14-$D$14+10),FALSE())</f>
        <v>2.43326105646788</v>
      </c>
      <c r="Y46" s="60" t="n">
        <f aca="false">VLOOKUP((10000000*$I$11)+(1000000*$N$11)+(100*$W$11)+$A46,data!$A$2:$AN$65536,(Y$14-$D$14+10),FALSE())</f>
        <v>0.559467163473508</v>
      </c>
      <c r="Z46" s="60" t="n">
        <f aca="false">VLOOKUP((10000000*$I$11)+(1000000*$N$11)+(100*$W$11)+$A46,data!$A$2:$AN$65536,(Z$14-$D$14+10),FALSE())</f>
        <v>0.864747695447392</v>
      </c>
      <c r="AA46" s="60" t="n">
        <f aca="false">VLOOKUP((10000000*$I$11)+(1000000*$N$11)+(100*$W$11)+$A46,data!$A$2:$AN$65536,(AA$14-$D$14+10),FALSE())</f>
        <v>0.595059223269196</v>
      </c>
      <c r="AB46" s="60" t="n">
        <f aca="false">VLOOKUP((10000000*$I$11)+(1000000*$N$11)+(100*$W$11)+$A46,data!$A$2:$AN$65536,(AB$14-$D$14+10),FALSE())</f>
        <v>1.55275645325582</v>
      </c>
      <c r="AC46" s="61" t="n">
        <f aca="false">VLOOKUP((10000000*$I$11)+(1000000*$N$11)+(100*$W$11)+$A46,data!$A$2:$AN$65536,(AC$14-$D$14+10),FALSE())</f>
        <v>0.636579784135795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7.44153926751441</v>
      </c>
      <c r="E47" s="60" t="n">
        <f aca="false">VLOOKUP((10000000*$I$11)+(1000000*$N$11)+(100*$W$11)+$A47,data!$A$2:$AN$65536,(E$14-$D$14+10),FALSE())</f>
        <v>5.23100708510849</v>
      </c>
      <c r="F47" s="60" t="n">
        <f aca="false">VLOOKUP((10000000*$I$11)+(1000000*$N$11)+(100*$W$11)+$A47,data!$A$2:$AN$65536,(F$14-$D$14+10),FALSE())</f>
        <v>5.68083371915662</v>
      </c>
      <c r="G47" s="60" t="n">
        <f aca="false">VLOOKUP((10000000*$I$11)+(1000000*$N$11)+(100*$W$11)+$A47,data!$A$2:$AN$65536,(G$14-$D$14+10),FALSE())</f>
        <v>4.48493342676945</v>
      </c>
      <c r="H47" s="60" t="n">
        <f aca="false">VLOOKUP((10000000*$I$11)+(1000000*$N$11)+(100*$W$11)+$A47,data!$A$2:$AN$65536,(H$14-$D$14+10),FALSE())</f>
        <v>6.43952698747219</v>
      </c>
      <c r="I47" s="60" t="n">
        <f aca="false">VLOOKUP((10000000*$I$11)+(1000000*$N$11)+(100*$W$11)+$A47,data!$A$2:$AN$65536,(I$14-$D$14+10),FALSE())</f>
        <v>3.27600327600328</v>
      </c>
      <c r="J47" s="60" t="n">
        <f aca="false">VLOOKUP((10000000*$I$11)+(1000000*$N$11)+(100*$W$11)+$A47,data!$A$2:$AN$65536,(J$14-$D$14+10),FALSE())</f>
        <v>4.48234851156147</v>
      </c>
      <c r="K47" s="60" t="n">
        <f aca="false">VLOOKUP((10000000*$I$11)+(1000000*$N$11)+(100*$W$11)+$A47,data!$A$2:$AN$65536,(K$14-$D$14+10),FALSE())</f>
        <v>6.85086559197436</v>
      </c>
      <c r="L47" s="60" t="n">
        <f aca="false">VLOOKUP((10000000*$I$11)+(1000000*$N$11)+(100*$W$11)+$A47,data!$A$2:$AN$65536,(L$14-$D$14+10),FALSE())</f>
        <v>4.41416653178936</v>
      </c>
      <c r="M47" s="60" t="n">
        <f aca="false">VLOOKUP((10000000*$I$11)+(1000000*$N$11)+(100*$W$11)+$A47,data!$A$2:$AN$65536,(M$14-$D$14+10),FALSE())</f>
        <v>3.74195479718605</v>
      </c>
      <c r="N47" s="60" t="n">
        <f aca="false">VLOOKUP((10000000*$I$11)+(1000000*$N$11)+(100*$W$11)+$A47,data!$A$2:$AN$65536,(N$14-$D$14+10),FALSE())</f>
        <v>6.19545535188778</v>
      </c>
      <c r="O47" s="60" t="n">
        <f aca="false">VLOOKUP((10000000*$I$11)+(1000000*$N$11)+(100*$W$11)+$A47,data!$A$2:$AN$65536,(O$14-$D$14+10),FALSE())</f>
        <v>4.13093408681571</v>
      </c>
      <c r="P47" s="60" t="n">
        <f aca="false">VLOOKUP((10000000*$I$11)+(1000000*$N$11)+(100*$W$11)+$A47,data!$A$2:$AN$65536,(P$14-$D$14+10),FALSE())</f>
        <v>3.23185314459311</v>
      </c>
      <c r="Q47" s="60" t="n">
        <f aca="false">VLOOKUP((10000000*$I$11)+(1000000*$N$11)+(100*$W$11)+$A47,data!$A$2:$AN$65536,(Q$14-$D$14+10),FALSE())</f>
        <v>5.01467452123055</v>
      </c>
      <c r="R47" s="60" t="n">
        <f aca="false">VLOOKUP((10000000*$I$11)+(1000000*$N$11)+(100*$W$11)+$A47,data!$A$2:$AN$65536,(R$14-$D$14+10),FALSE())</f>
        <v>3.10736730894223</v>
      </c>
      <c r="S47" s="60" t="n">
        <f aca="false">VLOOKUP((10000000*$I$11)+(1000000*$N$11)+(100*$W$11)+$A47,data!$A$2:$AN$65536,(S$14-$D$14+10),FALSE())</f>
        <v>2.54528701929073</v>
      </c>
      <c r="T47" s="60" t="n">
        <f aca="false">VLOOKUP((10000000*$I$11)+(1000000*$N$11)+(100*$W$11)+$A47,data!$A$2:$AN$65536,(T$14-$D$14+10),FALSE())</f>
        <v>3.50776970990745</v>
      </c>
      <c r="U47" s="60" t="n">
        <f aca="false">VLOOKUP((10000000*$I$11)+(1000000*$N$11)+(100*$W$11)+$A47,data!$A$2:$AN$65536,(U$14-$D$14+10),FALSE())</f>
        <v>1.97020071419776</v>
      </c>
      <c r="V47" s="60" t="n">
        <f aca="false">VLOOKUP((10000000*$I$11)+(1000000*$N$11)+(100*$W$11)+$A47,data!$A$2:$AN$65536,(V$14-$D$14+10),FALSE())</f>
        <v>3.43385536110668</v>
      </c>
      <c r="W47" s="60" t="n">
        <f aca="false">VLOOKUP((10000000*$I$11)+(1000000*$N$11)+(100*$W$11)+$A47,data!$A$2:$AN$65536,(W$14-$D$14+10),FALSE())</f>
        <v>2.1997360316762</v>
      </c>
      <c r="X47" s="60" t="n">
        <f aca="false">VLOOKUP((10000000*$I$11)+(1000000*$N$11)+(100*$W$11)+$A47,data!$A$2:$AN$65536,(X$14-$D$14+10),FALSE())</f>
        <v>4.6595122716839</v>
      </c>
      <c r="Y47" s="60" t="n">
        <f aca="false">VLOOKUP((10000000*$I$11)+(1000000*$N$11)+(100*$W$11)+$A47,data!$A$2:$AN$65536,(Y$14-$D$14+10),FALSE())</f>
        <v>3.21798905388646</v>
      </c>
      <c r="Z47" s="60" t="n">
        <f aca="false">VLOOKUP((10000000*$I$11)+(1000000*$N$11)+(100*$W$11)+$A47,data!$A$2:$AN$65536,(Z$14-$D$14+10),FALSE())</f>
        <v>2.77258268597729</v>
      </c>
      <c r="AA47" s="60" t="n">
        <f aca="false">VLOOKUP((10000000*$I$11)+(1000000*$N$11)+(100*$W$11)+$A47,data!$A$2:$AN$65536,(AA$14-$D$14+10),FALSE())</f>
        <v>3.55633230369046</v>
      </c>
      <c r="AB47" s="60" t="n">
        <f aca="false">VLOOKUP((10000000*$I$11)+(1000000*$N$11)+(100*$W$11)+$A47,data!$A$2:$AN$65536,(AB$14-$D$14+10),FALSE())</f>
        <v>4.15088465729259</v>
      </c>
      <c r="AC47" s="61" t="n">
        <f aca="false">VLOOKUP((10000000*$I$11)+(1000000*$N$11)+(100*$W$11)+$A47,data!$A$2:$AN$65536,(AC$14-$D$14+10),FALSE())</f>
        <v>4.27534276224552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1.8060884692712</v>
      </c>
      <c r="E48" s="60" t="n">
        <f aca="false">VLOOKUP((10000000*$I$11)+(1000000*$N$11)+(100*$W$11)+$A48,data!$A$2:$AN$65536,(E$14-$D$14+10),FALSE())</f>
        <v>13.7035577861902</v>
      </c>
      <c r="F48" s="60" t="n">
        <f aca="false">VLOOKUP((10000000*$I$11)+(1000000*$N$11)+(100*$W$11)+$A48,data!$A$2:$AN$65536,(F$14-$D$14+10),FALSE())</f>
        <v>10.8986999894419</v>
      </c>
      <c r="G48" s="60" t="n">
        <f aca="false">VLOOKUP((10000000*$I$11)+(1000000*$N$11)+(100*$W$11)+$A48,data!$A$2:$AN$65536,(G$14-$D$14+10),FALSE())</f>
        <v>12.331853510912</v>
      </c>
      <c r="H48" s="60" t="n">
        <f aca="false">VLOOKUP((10000000*$I$11)+(1000000*$N$11)+(100*$W$11)+$A48,data!$A$2:$AN$65536,(H$14-$D$14+10),FALSE())</f>
        <v>10.870307909236</v>
      </c>
      <c r="I48" s="60" t="n">
        <f aca="false">VLOOKUP((10000000*$I$11)+(1000000*$N$11)+(100*$W$11)+$A48,data!$A$2:$AN$65536,(I$14-$D$14+10),FALSE())</f>
        <v>9.57132431236017</v>
      </c>
      <c r="J48" s="60" t="n">
        <f aca="false">VLOOKUP((10000000*$I$11)+(1000000*$N$11)+(100*$W$11)+$A48,data!$A$2:$AN$65536,(J$14-$D$14+10),FALSE())</f>
        <v>11.6698710187506</v>
      </c>
      <c r="K48" s="60" t="n">
        <f aca="false">VLOOKUP((10000000*$I$11)+(1000000*$N$11)+(100*$W$11)+$A48,data!$A$2:$AN$65536,(K$14-$D$14+10),FALSE())</f>
        <v>9.97912936373071</v>
      </c>
      <c r="L48" s="60" t="n">
        <f aca="false">VLOOKUP((10000000*$I$11)+(1000000*$N$11)+(100*$W$11)+$A48,data!$A$2:$AN$65536,(L$14-$D$14+10),FALSE())</f>
        <v>10.4174585342917</v>
      </c>
      <c r="M48" s="60" t="n">
        <f aca="false">VLOOKUP((10000000*$I$11)+(1000000*$N$11)+(100*$W$11)+$A48,data!$A$2:$AN$65536,(M$14-$D$14+10),FALSE())</f>
        <v>7.64375402399551</v>
      </c>
      <c r="N48" s="60" t="n">
        <f aca="false">VLOOKUP((10000000*$I$11)+(1000000*$N$11)+(100*$W$11)+$A48,data!$A$2:$AN$65536,(N$14-$D$14+10),FALSE())</f>
        <v>9.87438584312294</v>
      </c>
      <c r="O48" s="60" t="n">
        <f aca="false">VLOOKUP((10000000*$I$11)+(1000000*$N$11)+(100*$W$11)+$A48,data!$A$2:$AN$65536,(O$14-$D$14+10),FALSE())</f>
        <v>6.31453606201476</v>
      </c>
      <c r="P48" s="60" t="n">
        <f aca="false">VLOOKUP((10000000*$I$11)+(1000000*$N$11)+(100*$W$11)+$A48,data!$A$2:$AN$65536,(P$14-$D$14+10),FALSE())</f>
        <v>6.59955123051633</v>
      </c>
      <c r="Q48" s="60" t="n">
        <f aca="false">VLOOKUP((10000000*$I$11)+(1000000*$N$11)+(100*$W$11)+$A48,data!$A$2:$AN$65536,(Q$14-$D$14+10),FALSE())</f>
        <v>8.574604976819</v>
      </c>
      <c r="R48" s="60" t="n">
        <f aca="false">VLOOKUP((10000000*$I$11)+(1000000*$N$11)+(100*$W$11)+$A48,data!$A$2:$AN$65536,(R$14-$D$14+10),FALSE())</f>
        <v>10.1100259683238</v>
      </c>
      <c r="S48" s="60" t="n">
        <f aca="false">VLOOKUP((10000000*$I$11)+(1000000*$N$11)+(100*$W$11)+$A48,data!$A$2:$AN$65536,(S$14-$D$14+10),FALSE())</f>
        <v>7.06949597321509</v>
      </c>
      <c r="T48" s="60" t="n">
        <f aca="false">VLOOKUP((10000000*$I$11)+(1000000*$N$11)+(100*$W$11)+$A48,data!$A$2:$AN$65536,(T$14-$D$14+10),FALSE())</f>
        <v>8.2853473631882</v>
      </c>
      <c r="U48" s="60" t="n">
        <f aca="false">VLOOKUP((10000000*$I$11)+(1000000*$N$11)+(100*$W$11)+$A48,data!$A$2:$AN$65536,(U$14-$D$14+10),FALSE())</f>
        <v>6.47128770536227</v>
      </c>
      <c r="V48" s="60" t="n">
        <f aca="false">VLOOKUP((10000000*$I$11)+(1000000*$N$11)+(100*$W$11)+$A48,data!$A$2:$AN$65536,(V$14-$D$14+10),FALSE())</f>
        <v>7.92114761586659</v>
      </c>
      <c r="W48" s="60" t="n">
        <f aca="false">VLOOKUP((10000000*$I$11)+(1000000*$N$11)+(100*$W$11)+$A48,data!$A$2:$AN$65536,(W$14-$D$14+10),FALSE())</f>
        <v>7.7508564696399</v>
      </c>
      <c r="X48" s="60" t="n">
        <f aca="false">VLOOKUP((10000000*$I$11)+(1000000*$N$11)+(100*$W$11)+$A48,data!$A$2:$AN$65536,(X$14-$D$14+10),FALSE())</f>
        <v>8.09726843710067</v>
      </c>
      <c r="Y48" s="60" t="n">
        <f aca="false">VLOOKUP((10000000*$I$11)+(1000000*$N$11)+(100*$W$11)+$A48,data!$A$2:$AN$65536,(Y$14-$D$14+10),FALSE())</f>
        <v>9.46274045944095</v>
      </c>
      <c r="Z48" s="60" t="n">
        <f aca="false">VLOOKUP((10000000*$I$11)+(1000000*$N$11)+(100*$W$11)+$A48,data!$A$2:$AN$65536,(Z$14-$D$14+10),FALSE())</f>
        <v>6.85508353408935</v>
      </c>
      <c r="AA48" s="60" t="n">
        <f aca="false">VLOOKUP((10000000*$I$11)+(1000000*$N$11)+(100*$W$11)+$A48,data!$A$2:$AN$65536,(AA$14-$D$14+10),FALSE())</f>
        <v>5.84269991162916</v>
      </c>
      <c r="AB48" s="60" t="n">
        <f aca="false">VLOOKUP((10000000*$I$11)+(1000000*$N$11)+(100*$W$11)+$A48,data!$A$2:$AN$65536,(AB$14-$D$14+10),FALSE())</f>
        <v>6.82419175978845</v>
      </c>
      <c r="AC48" s="61" t="n">
        <f aca="false">VLOOKUP((10000000*$I$11)+(1000000*$N$11)+(100*$W$11)+$A48,data!$A$2:$AN$65536,(AC$14-$D$14+10),FALSE())</f>
        <v>7.11108495539633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5.6351828643044</v>
      </c>
      <c r="E49" s="60" t="n">
        <f aca="false">VLOOKUP((10000000*$I$11)+(1000000*$N$11)+(100*$W$11)+$A49,data!$A$2:$AN$65536,(E$14-$D$14+10),FALSE())</f>
        <v>18.7568789968963</v>
      </c>
      <c r="F49" s="60" t="n">
        <f aca="false">VLOOKUP((10000000*$I$11)+(1000000*$N$11)+(100*$W$11)+$A49,data!$A$2:$AN$65536,(F$14-$D$14+10),FALSE())</f>
        <v>19.7786905800454</v>
      </c>
      <c r="G49" s="60" t="n">
        <f aca="false">VLOOKUP((10000000*$I$11)+(1000000*$N$11)+(100*$W$11)+$A49,data!$A$2:$AN$65536,(G$14-$D$14+10),FALSE())</f>
        <v>21.7481211049472</v>
      </c>
      <c r="H49" s="60" t="n">
        <f aca="false">VLOOKUP((10000000*$I$11)+(1000000*$N$11)+(100*$W$11)+$A49,data!$A$2:$AN$65536,(H$14-$D$14+10),FALSE())</f>
        <v>23.8683039610697</v>
      </c>
      <c r="I49" s="60" t="n">
        <f aca="false">VLOOKUP((10000000*$I$11)+(1000000*$N$11)+(100*$W$11)+$A49,data!$A$2:$AN$65536,(I$14-$D$14+10),FALSE())</f>
        <v>27.833954605991</v>
      </c>
      <c r="J49" s="60" t="n">
        <f aca="false">VLOOKUP((10000000*$I$11)+(1000000*$N$11)+(100*$W$11)+$A49,data!$A$2:$AN$65536,(J$14-$D$14+10),FALSE())</f>
        <v>19.7914605056197</v>
      </c>
      <c r="K49" s="60" t="n">
        <f aca="false">VLOOKUP((10000000*$I$11)+(1000000*$N$11)+(100*$W$11)+$A49,data!$A$2:$AN$65536,(K$14-$D$14+10),FALSE())</f>
        <v>19.3038214672283</v>
      </c>
      <c r="L49" s="60" t="n">
        <f aca="false">VLOOKUP((10000000*$I$11)+(1000000*$N$11)+(100*$W$11)+$A49,data!$A$2:$AN$65536,(L$14-$D$14+10),FALSE())</f>
        <v>19.2173482082351</v>
      </c>
      <c r="M49" s="60" t="n">
        <f aca="false">VLOOKUP((10000000*$I$11)+(1000000*$N$11)+(100*$W$11)+$A49,data!$A$2:$AN$65536,(M$14-$D$14+10),FALSE())</f>
        <v>18.5410983872387</v>
      </c>
      <c r="N49" s="60" t="n">
        <f aca="false">VLOOKUP((10000000*$I$11)+(1000000*$N$11)+(100*$W$11)+$A49,data!$A$2:$AN$65536,(N$14-$D$14+10),FALSE())</f>
        <v>18.7828700225394</v>
      </c>
      <c r="O49" s="60" t="n">
        <f aca="false">VLOOKUP((10000000*$I$11)+(1000000*$N$11)+(100*$W$11)+$A49,data!$A$2:$AN$65536,(O$14-$D$14+10),FALSE())</f>
        <v>19.5268005337325</v>
      </c>
      <c r="P49" s="60" t="n">
        <f aca="false">VLOOKUP((10000000*$I$11)+(1000000*$N$11)+(100*$W$11)+$A49,data!$A$2:$AN$65536,(P$14-$D$14+10),FALSE())</f>
        <v>14.4565911936229</v>
      </c>
      <c r="Q49" s="60" t="n">
        <f aca="false">VLOOKUP((10000000*$I$11)+(1000000*$N$11)+(100*$W$11)+$A49,data!$A$2:$AN$65536,(Q$14-$D$14+10),FALSE())</f>
        <v>13.6797735997469</v>
      </c>
      <c r="R49" s="60" t="n">
        <f aca="false">VLOOKUP((10000000*$I$11)+(1000000*$N$11)+(100*$W$11)+$A49,data!$A$2:$AN$65536,(R$14-$D$14+10),FALSE())</f>
        <v>19.2870898155264</v>
      </c>
      <c r="S49" s="60" t="n">
        <f aca="false">VLOOKUP((10000000*$I$11)+(1000000*$N$11)+(100*$W$11)+$A49,data!$A$2:$AN$65536,(S$14-$D$14+10),FALSE())</f>
        <v>17.4940655906811</v>
      </c>
      <c r="T49" s="60" t="n">
        <f aca="false">VLOOKUP((10000000*$I$11)+(1000000*$N$11)+(100*$W$11)+$A49,data!$A$2:$AN$65536,(T$14-$D$14+10),FALSE())</f>
        <v>14.5283727011877</v>
      </c>
      <c r="U49" s="60" t="n">
        <f aca="false">VLOOKUP((10000000*$I$11)+(1000000*$N$11)+(100*$W$11)+$A49,data!$A$2:$AN$65536,(U$14-$D$14+10),FALSE())</f>
        <v>18.0798042559859</v>
      </c>
      <c r="V49" s="60" t="n">
        <f aca="false">VLOOKUP((10000000*$I$11)+(1000000*$N$11)+(100*$W$11)+$A49,data!$A$2:$AN$65536,(V$14-$D$14+10),FALSE())</f>
        <v>15.1517852368135</v>
      </c>
      <c r="W49" s="60" t="n">
        <f aca="false">VLOOKUP((10000000*$I$11)+(1000000*$N$11)+(100*$W$11)+$A49,data!$A$2:$AN$65536,(W$14-$D$14+10),FALSE())</f>
        <v>16.5192971473782</v>
      </c>
      <c r="X49" s="60" t="n">
        <f aca="false">VLOOKUP((10000000*$I$11)+(1000000*$N$11)+(100*$W$11)+$A49,data!$A$2:$AN$65536,(X$14-$D$14+10),FALSE())</f>
        <v>13.8918027023809</v>
      </c>
      <c r="Y49" s="60" t="n">
        <f aca="false">VLOOKUP((10000000*$I$11)+(1000000*$N$11)+(100*$W$11)+$A49,data!$A$2:$AN$65536,(Y$14-$D$14+10),FALSE())</f>
        <v>14.4001639403279</v>
      </c>
      <c r="Z49" s="60" t="n">
        <f aca="false">VLOOKUP((10000000*$I$11)+(1000000*$N$11)+(100*$W$11)+$A49,data!$A$2:$AN$65536,(Z$14-$D$14+10),FALSE())</f>
        <v>10.5660131993888</v>
      </c>
      <c r="AA49" s="60" t="n">
        <f aca="false">VLOOKUP((10000000*$I$11)+(1000000*$N$11)+(100*$W$11)+$A49,data!$A$2:$AN$65536,(AA$14-$D$14+10),FALSE())</f>
        <v>12.986427857743</v>
      </c>
      <c r="AB49" s="60" t="n">
        <f aca="false">VLOOKUP((10000000*$I$11)+(1000000*$N$11)+(100*$W$11)+$A49,data!$A$2:$AN$65536,(AB$14-$D$14+10),FALSE())</f>
        <v>13.2568422201832</v>
      </c>
      <c r="AC49" s="61" t="n">
        <f aca="false">VLOOKUP((10000000*$I$11)+(1000000*$N$11)+(100*$W$11)+$A49,data!$A$2:$AN$65536,(AC$14-$D$14+10),FALSE())</f>
        <v>12.740444029955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33.8248735165634</v>
      </c>
      <c r="E50" s="60" t="n">
        <f aca="false">VLOOKUP((10000000*$I$11)+(1000000*$N$11)+(100*$W$11)+$A50,data!$A$2:$AN$65536,(E$14-$D$14+10),FALSE())</f>
        <v>31.8900662443649</v>
      </c>
      <c r="F50" s="60" t="n">
        <f aca="false">VLOOKUP((10000000*$I$11)+(1000000*$N$11)+(100*$W$11)+$A50,data!$A$2:$AN$65536,(F$14-$D$14+10),FALSE())</f>
        <v>35.7895428798896</v>
      </c>
      <c r="G50" s="60" t="n">
        <f aca="false">VLOOKUP((10000000*$I$11)+(1000000*$N$11)+(100*$W$11)+$A50,data!$A$2:$AN$65536,(G$14-$D$14+10),FALSE())</f>
        <v>51.4554542781535</v>
      </c>
      <c r="H50" s="60" t="n">
        <f aca="false">VLOOKUP((10000000*$I$11)+(1000000*$N$11)+(100*$W$11)+$A50,data!$A$2:$AN$65536,(H$14-$D$14+10),FALSE())</f>
        <v>38.7210974665339</v>
      </c>
      <c r="I50" s="60" t="n">
        <f aca="false">VLOOKUP((10000000*$I$11)+(1000000*$N$11)+(100*$W$11)+$A50,data!$A$2:$AN$65536,(I$14-$D$14+10),FALSE())</f>
        <v>41.7232431403694</v>
      </c>
      <c r="J50" s="60" t="n">
        <f aca="false">VLOOKUP((10000000*$I$11)+(1000000*$N$11)+(100*$W$11)+$A50,data!$A$2:$AN$65536,(J$14-$D$14+10),FALSE())</f>
        <v>42.5601571451956</v>
      </c>
      <c r="K50" s="60" t="n">
        <f aca="false">VLOOKUP((10000000*$I$11)+(1000000*$N$11)+(100*$W$11)+$A50,data!$A$2:$AN$65536,(K$14-$D$14+10),FALSE())</f>
        <v>31.9376345100658</v>
      </c>
      <c r="L50" s="60" t="n">
        <f aca="false">VLOOKUP((10000000*$I$11)+(1000000*$N$11)+(100*$W$11)+$A50,data!$A$2:$AN$65536,(L$14-$D$14+10),FALSE())</f>
        <v>31.8682486016432</v>
      </c>
      <c r="M50" s="60" t="n">
        <f aca="false">VLOOKUP((10000000*$I$11)+(1000000*$N$11)+(100*$W$11)+$A50,data!$A$2:$AN$65536,(M$14-$D$14+10),FALSE())</f>
        <v>36.9676295331098</v>
      </c>
      <c r="N50" s="60" t="n">
        <f aca="false">VLOOKUP((10000000*$I$11)+(1000000*$N$11)+(100*$W$11)+$A50,data!$A$2:$AN$65536,(N$14-$D$14+10),FALSE())</f>
        <v>31.83330921719</v>
      </c>
      <c r="O50" s="60" t="n">
        <f aca="false">VLOOKUP((10000000*$I$11)+(1000000*$N$11)+(100*$W$11)+$A50,data!$A$2:$AN$65536,(O$14-$D$14+10),FALSE())</f>
        <v>37.753186760741</v>
      </c>
      <c r="P50" s="60" t="n">
        <f aca="false">VLOOKUP((10000000*$I$11)+(1000000*$N$11)+(100*$W$11)+$A50,data!$A$2:$AN$65536,(P$14-$D$14+10),FALSE())</f>
        <v>27.9158848452082</v>
      </c>
      <c r="Q50" s="60" t="n">
        <f aca="false">VLOOKUP((10000000*$I$11)+(1000000*$N$11)+(100*$W$11)+$A50,data!$A$2:$AN$65536,(Q$14-$D$14+10),FALSE())</f>
        <v>33.777030240782</v>
      </c>
      <c r="R50" s="60" t="n">
        <f aca="false">VLOOKUP((10000000*$I$11)+(1000000*$N$11)+(100*$W$11)+$A50,data!$A$2:$AN$65536,(R$14-$D$14+10),FALSE())</f>
        <v>27.5687857232158</v>
      </c>
      <c r="S50" s="60" t="n">
        <f aca="false">VLOOKUP((10000000*$I$11)+(1000000*$N$11)+(100*$W$11)+$A50,data!$A$2:$AN$65536,(S$14-$D$14+10),FALSE())</f>
        <v>26.2351347097005</v>
      </c>
      <c r="T50" s="60" t="n">
        <f aca="false">VLOOKUP((10000000*$I$11)+(1000000*$N$11)+(100*$W$11)+$A50,data!$A$2:$AN$65536,(T$14-$D$14+10),FALSE())</f>
        <v>23.437781704107</v>
      </c>
      <c r="U50" s="60" t="n">
        <f aca="false">VLOOKUP((10000000*$I$11)+(1000000*$N$11)+(100*$W$11)+$A50,data!$A$2:$AN$65536,(U$14-$D$14+10),FALSE())</f>
        <v>31.3518201636155</v>
      </c>
      <c r="V50" s="60" t="n">
        <f aca="false">VLOOKUP((10000000*$I$11)+(1000000*$N$11)+(100*$W$11)+$A50,data!$A$2:$AN$65536,(V$14-$D$14+10),FALSE())</f>
        <v>27.4260507064373</v>
      </c>
      <c r="W50" s="60" t="n">
        <f aca="false">VLOOKUP((10000000*$I$11)+(1000000*$N$11)+(100*$W$11)+$A50,data!$A$2:$AN$65536,(W$14-$D$14+10),FALSE())</f>
        <v>25.2237860302265</v>
      </c>
      <c r="X50" s="60" t="n">
        <f aca="false">VLOOKUP((10000000*$I$11)+(1000000*$N$11)+(100*$W$11)+$A50,data!$A$2:$AN$65536,(X$14-$D$14+10),FALSE())</f>
        <v>25.32958984375</v>
      </c>
      <c r="Y50" s="60" t="n">
        <f aca="false">VLOOKUP((10000000*$I$11)+(1000000*$N$11)+(100*$W$11)+$A50,data!$A$2:$AN$65536,(Y$14-$D$14+10),FALSE())</f>
        <v>26.3771316402895</v>
      </c>
      <c r="Z50" s="60" t="n">
        <f aca="false">VLOOKUP((10000000*$I$11)+(1000000*$N$11)+(100*$W$11)+$A50,data!$A$2:$AN$65536,(Z$14-$D$14+10),FALSE())</f>
        <v>25.0559174743635</v>
      </c>
      <c r="AA50" s="60" t="n">
        <f aca="false">VLOOKUP((10000000*$I$11)+(1000000*$N$11)+(100*$W$11)+$A50,data!$A$2:$AN$65536,(AA$14-$D$14+10),FALSE())</f>
        <v>25.6082717730565</v>
      </c>
      <c r="AB50" s="60" t="n">
        <f aca="false">VLOOKUP((10000000*$I$11)+(1000000*$N$11)+(100*$W$11)+$A50,data!$A$2:$AN$65536,(AB$14-$D$14+10),FALSE())</f>
        <v>17.9788262479074</v>
      </c>
      <c r="AC50" s="61" t="n">
        <f aca="false">VLOOKUP((10000000*$I$11)+(1000000*$N$11)+(100*$W$11)+$A50,data!$A$2:$AN$65536,(AC$14-$D$14+10),FALSE())</f>
        <v>22.807716514519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72.6306134291758</v>
      </c>
      <c r="E51" s="60" t="n">
        <f aca="false">VLOOKUP((10000000*$I$11)+(1000000*$N$11)+(100*$W$11)+$A51,data!$A$2:$AN$65536,(E$14-$D$14+10),FALSE())</f>
        <v>63.0304121738739</v>
      </c>
      <c r="F51" s="60" t="n">
        <f aca="false">VLOOKUP((10000000*$I$11)+(1000000*$N$11)+(100*$W$11)+$A51,data!$A$2:$AN$65536,(F$14-$D$14+10),FALSE())</f>
        <v>58.2223040256028</v>
      </c>
      <c r="G51" s="60" t="n">
        <f aca="false">VLOOKUP((10000000*$I$11)+(1000000*$N$11)+(100*$W$11)+$A51,data!$A$2:$AN$65536,(G$14-$D$14+10),FALSE())</f>
        <v>63.8200651795459</v>
      </c>
      <c r="H51" s="60" t="n">
        <f aca="false">VLOOKUP((10000000*$I$11)+(1000000*$N$11)+(100*$W$11)+$A51,data!$A$2:$AN$65536,(H$14-$D$14+10),FALSE())</f>
        <v>57.0899260855593</v>
      </c>
      <c r="I51" s="60" t="n">
        <f aca="false">VLOOKUP((10000000*$I$11)+(1000000*$N$11)+(100*$W$11)+$A51,data!$A$2:$AN$65536,(I$14-$D$14+10),FALSE())</f>
        <v>62.4046331634963</v>
      </c>
      <c r="J51" s="60" t="n">
        <f aca="false">VLOOKUP((10000000*$I$11)+(1000000*$N$11)+(100*$W$11)+$A51,data!$A$2:$AN$65536,(J$14-$D$14+10),FALSE())</f>
        <v>60.9459267805602</v>
      </c>
      <c r="K51" s="60" t="n">
        <f aca="false">VLOOKUP((10000000*$I$11)+(1000000*$N$11)+(100*$W$11)+$A51,data!$A$2:$AN$65536,(K$14-$D$14+10),FALSE())</f>
        <v>63.1760608955592</v>
      </c>
      <c r="L51" s="60" t="n">
        <f aca="false">VLOOKUP((10000000*$I$11)+(1000000*$N$11)+(100*$W$11)+$A51,data!$A$2:$AN$65536,(L$14-$D$14+10),FALSE())</f>
        <v>56.0466617448679</v>
      </c>
      <c r="M51" s="60" t="n">
        <f aca="false">VLOOKUP((10000000*$I$11)+(1000000*$N$11)+(100*$W$11)+$A51,data!$A$2:$AN$65536,(M$14-$D$14+10),FALSE())</f>
        <v>53.4751069502139</v>
      </c>
      <c r="N51" s="60" t="n">
        <f aca="false">VLOOKUP((10000000*$I$11)+(1000000*$N$11)+(100*$W$11)+$A51,data!$A$2:$AN$65536,(N$14-$D$14+10),FALSE())</f>
        <v>61.036234025973</v>
      </c>
      <c r="O51" s="60" t="n">
        <f aca="false">VLOOKUP((10000000*$I$11)+(1000000*$N$11)+(100*$W$11)+$A51,data!$A$2:$AN$65536,(O$14-$D$14+10),FALSE())</f>
        <v>52.2163357091131</v>
      </c>
      <c r="P51" s="60" t="n">
        <f aca="false">VLOOKUP((10000000*$I$11)+(1000000*$N$11)+(100*$W$11)+$A51,data!$A$2:$AN$65536,(P$14-$D$14+10),FALSE())</f>
        <v>47.8657934325092</v>
      </c>
      <c r="Q51" s="60" t="n">
        <f aca="false">VLOOKUP((10000000*$I$11)+(1000000*$N$11)+(100*$W$11)+$A51,data!$A$2:$AN$65536,(Q$14-$D$14+10),FALSE())</f>
        <v>55.4385186827808</v>
      </c>
      <c r="R51" s="60" t="n">
        <f aca="false">VLOOKUP((10000000*$I$11)+(1000000*$N$11)+(100*$W$11)+$A51,data!$A$2:$AN$65536,(R$14-$D$14+10),FALSE())</f>
        <v>49.2026500776181</v>
      </c>
      <c r="S51" s="60" t="n">
        <f aca="false">VLOOKUP((10000000*$I$11)+(1000000*$N$11)+(100*$W$11)+$A51,data!$A$2:$AN$65536,(S$14-$D$14+10),FALSE())</f>
        <v>55.3649377991872</v>
      </c>
      <c r="T51" s="60" t="n">
        <f aca="false">VLOOKUP((10000000*$I$11)+(1000000*$N$11)+(100*$W$11)+$A51,data!$A$2:$AN$65536,(T$14-$D$14+10),FALSE())</f>
        <v>42.4968958789097</v>
      </c>
      <c r="U51" s="60" t="n">
        <f aca="false">VLOOKUP((10000000*$I$11)+(1000000*$N$11)+(100*$W$11)+$A51,data!$A$2:$AN$65536,(U$14-$D$14+10),FALSE())</f>
        <v>45.3474934538699</v>
      </c>
      <c r="V51" s="60" t="n">
        <f aca="false">VLOOKUP((10000000*$I$11)+(1000000*$N$11)+(100*$W$11)+$A51,data!$A$2:$AN$65536,(V$14-$D$14+10),FALSE())</f>
        <v>45.6223891874938</v>
      </c>
      <c r="W51" s="60" t="n">
        <f aca="false">VLOOKUP((10000000*$I$11)+(1000000*$N$11)+(100*$W$11)+$A51,data!$A$2:$AN$65536,(W$14-$D$14+10),FALSE())</f>
        <v>45.2535021916568</v>
      </c>
      <c r="X51" s="60" t="n">
        <f aca="false">VLOOKUP((10000000*$I$11)+(1000000*$N$11)+(100*$W$11)+$A51,data!$A$2:$AN$65536,(X$14-$D$14+10),FALSE())</f>
        <v>47.6229784045667</v>
      </c>
      <c r="Y51" s="60" t="n">
        <f aca="false">VLOOKUP((10000000*$I$11)+(1000000*$N$11)+(100*$W$11)+$A51,data!$A$2:$AN$65536,(Y$14-$D$14+10),FALSE())</f>
        <v>42.9931922290578</v>
      </c>
      <c r="Z51" s="60" t="n">
        <f aca="false">VLOOKUP((10000000*$I$11)+(1000000*$N$11)+(100*$W$11)+$A51,data!$A$2:$AN$65536,(Z$14-$D$14+10),FALSE())</f>
        <v>42.5578152447527</v>
      </c>
      <c r="AA51" s="60" t="n">
        <f aca="false">VLOOKUP((10000000*$I$11)+(1000000*$N$11)+(100*$W$11)+$A51,data!$A$2:$AN$65536,(AA$14-$D$14+10),FALSE())</f>
        <v>39.5288635005929</v>
      </c>
      <c r="AB51" s="60" t="n">
        <f aca="false">VLOOKUP((10000000*$I$11)+(1000000*$N$11)+(100*$W$11)+$A51,data!$A$2:$AN$65536,(AB$14-$D$14+10),FALSE())</f>
        <v>45.2519542025428</v>
      </c>
      <c r="AC51" s="61" t="n">
        <f aca="false">VLOOKUP((10000000*$I$11)+(1000000*$N$11)+(100*$W$11)+$A51,data!$A$2:$AN$65536,(AC$14-$D$14+10),FALSE())</f>
        <v>38.761277798611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04.849701984886</v>
      </c>
      <c r="E52" s="60" t="n">
        <f aca="false">VLOOKUP((10000000*$I$11)+(1000000*$N$11)+(100*$W$11)+$A52,data!$A$2:$AN$65536,(E$14-$D$14+10),FALSE())</f>
        <v>91.1303670528673</v>
      </c>
      <c r="F52" s="60" t="n">
        <f aca="false">VLOOKUP((10000000*$I$11)+(1000000*$N$11)+(100*$W$11)+$A52,data!$A$2:$AN$65536,(F$14-$D$14+10),FALSE())</f>
        <v>94.637729977704</v>
      </c>
      <c r="G52" s="60" t="n">
        <f aca="false">VLOOKUP((10000000*$I$11)+(1000000*$N$11)+(100*$W$11)+$A52,data!$A$2:$AN$65536,(G$14-$D$14+10),FALSE())</f>
        <v>105.933493248262</v>
      </c>
      <c r="H52" s="60" t="n">
        <f aca="false">VLOOKUP((10000000*$I$11)+(1000000*$N$11)+(100*$W$11)+$A52,data!$A$2:$AN$65536,(H$14-$D$14+10),FALSE())</f>
        <v>100.117834158722</v>
      </c>
      <c r="I52" s="60" t="n">
        <f aca="false">VLOOKUP((10000000*$I$11)+(1000000*$N$11)+(100*$W$11)+$A52,data!$A$2:$AN$65536,(I$14-$D$14+10),FALSE())</f>
        <v>97.758594264553</v>
      </c>
      <c r="J52" s="60" t="n">
        <f aca="false">VLOOKUP((10000000*$I$11)+(1000000*$N$11)+(100*$W$11)+$A52,data!$A$2:$AN$65536,(J$14-$D$14+10),FALSE())</f>
        <v>101.504259850905</v>
      </c>
      <c r="K52" s="60" t="n">
        <f aca="false">VLOOKUP((10000000*$I$11)+(1000000*$N$11)+(100*$W$11)+$A52,data!$A$2:$AN$65536,(K$14-$D$14+10),FALSE())</f>
        <v>89.8715585642186</v>
      </c>
      <c r="L52" s="60" t="n">
        <f aca="false">VLOOKUP((10000000*$I$11)+(1000000*$N$11)+(100*$W$11)+$A52,data!$A$2:$AN$65536,(L$14-$D$14+10),FALSE())</f>
        <v>89.0453336900721</v>
      </c>
      <c r="M52" s="60" t="n">
        <f aca="false">VLOOKUP((10000000*$I$11)+(1000000*$N$11)+(100*$W$11)+$A52,data!$A$2:$AN$65536,(M$14-$D$14+10),FALSE())</f>
        <v>85.0322413915276</v>
      </c>
      <c r="N52" s="60" t="n">
        <f aca="false">VLOOKUP((10000000*$I$11)+(1000000*$N$11)+(100*$W$11)+$A52,data!$A$2:$AN$65536,(N$14-$D$14+10),FALSE())</f>
        <v>78.8271849519321</v>
      </c>
      <c r="O52" s="60" t="n">
        <f aca="false">VLOOKUP((10000000*$I$11)+(1000000*$N$11)+(100*$W$11)+$A52,data!$A$2:$AN$65536,(O$14-$D$14+10),FALSE())</f>
        <v>82.5272612260116</v>
      </c>
      <c r="P52" s="60" t="n">
        <f aca="false">VLOOKUP((10000000*$I$11)+(1000000*$N$11)+(100*$W$11)+$A52,data!$A$2:$AN$65536,(P$14-$D$14+10),FALSE())</f>
        <v>85.4851281019787</v>
      </c>
      <c r="Q52" s="60" t="n">
        <f aca="false">VLOOKUP((10000000*$I$11)+(1000000*$N$11)+(100*$W$11)+$A52,data!$A$2:$AN$65536,(Q$14-$D$14+10),FALSE())</f>
        <v>81.4318644973775</v>
      </c>
      <c r="R52" s="60" t="n">
        <f aca="false">VLOOKUP((10000000*$I$11)+(1000000*$N$11)+(100*$W$11)+$A52,data!$A$2:$AN$65536,(R$14-$D$14+10),FALSE())</f>
        <v>72.6213381524965</v>
      </c>
      <c r="S52" s="60" t="n">
        <f aca="false">VLOOKUP((10000000*$I$11)+(1000000*$N$11)+(100*$W$11)+$A52,data!$A$2:$AN$65536,(S$14-$D$14+10),FALSE())</f>
        <v>79.6796300883494</v>
      </c>
      <c r="T52" s="60" t="n">
        <f aca="false">VLOOKUP((10000000*$I$11)+(1000000*$N$11)+(100*$W$11)+$A52,data!$A$2:$AN$65536,(T$14-$D$14+10),FALSE())</f>
        <v>79.2911210293132</v>
      </c>
      <c r="U52" s="60" t="n">
        <f aca="false">VLOOKUP((10000000*$I$11)+(1000000*$N$11)+(100*$W$11)+$A52,data!$A$2:$AN$65536,(U$14-$D$14+10),FALSE())</f>
        <v>80.9476159096641</v>
      </c>
      <c r="V52" s="60" t="n">
        <f aca="false">VLOOKUP((10000000*$I$11)+(1000000*$N$11)+(100*$W$11)+$A52,data!$A$2:$AN$65536,(V$14-$D$14+10),FALSE())</f>
        <v>74.081047121276</v>
      </c>
      <c r="W52" s="60" t="n">
        <f aca="false">VLOOKUP((10000000*$I$11)+(1000000*$N$11)+(100*$W$11)+$A52,data!$A$2:$AN$65536,(W$14-$D$14+10),FALSE())</f>
        <v>64.7431042486135</v>
      </c>
      <c r="X52" s="60" t="n">
        <f aca="false">VLOOKUP((10000000*$I$11)+(1000000*$N$11)+(100*$W$11)+$A52,data!$A$2:$AN$65536,(X$14-$D$14+10),FALSE())</f>
        <v>74.1771349983761</v>
      </c>
      <c r="Y52" s="60" t="n">
        <f aca="false">VLOOKUP((10000000*$I$11)+(1000000*$N$11)+(100*$W$11)+$A52,data!$A$2:$AN$65536,(Y$14-$D$14+10),FALSE())</f>
        <v>70.865025747626</v>
      </c>
      <c r="Z52" s="60" t="n">
        <f aca="false">VLOOKUP((10000000*$I$11)+(1000000*$N$11)+(100*$W$11)+$A52,data!$A$2:$AN$65536,(Z$14-$D$14+10),FALSE())</f>
        <v>60.3145696652736</v>
      </c>
      <c r="AA52" s="60" t="n">
        <f aca="false">VLOOKUP((10000000*$I$11)+(1000000*$N$11)+(100*$W$11)+$A52,data!$A$2:$AN$65536,(AA$14-$D$14+10),FALSE())</f>
        <v>65.0497517141744</v>
      </c>
      <c r="AB52" s="60" t="n">
        <f aca="false">VLOOKUP((10000000*$I$11)+(1000000*$N$11)+(100*$W$11)+$A52,data!$A$2:$AN$65536,(AB$14-$D$14+10),FALSE())</f>
        <v>57.3964414206319</v>
      </c>
      <c r="AC52" s="61" t="n">
        <f aca="false">VLOOKUP((10000000*$I$11)+(1000000*$N$11)+(100*$W$11)+$A52,data!$A$2:$AN$65536,(AC$14-$D$14+10),FALSE())</f>
        <v>59.1922942395135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36.311320204308</v>
      </c>
      <c r="E53" s="60" t="n">
        <f aca="false">VLOOKUP((10000000*$I$11)+(1000000*$N$11)+(100*$W$11)+$A53,data!$A$2:$AN$65536,(E$14-$D$14+10),FALSE())</f>
        <v>137.320804655618</v>
      </c>
      <c r="F53" s="60" t="n">
        <f aca="false">VLOOKUP((10000000*$I$11)+(1000000*$N$11)+(100*$W$11)+$A53,data!$A$2:$AN$65536,(F$14-$D$14+10),FALSE())</f>
        <v>136.30289057966</v>
      </c>
      <c r="G53" s="60" t="n">
        <f aca="false">VLOOKUP((10000000*$I$11)+(1000000*$N$11)+(100*$W$11)+$A53,data!$A$2:$AN$65536,(G$14-$D$14+10),FALSE())</f>
        <v>133.016285507388</v>
      </c>
      <c r="H53" s="60" t="n">
        <f aca="false">VLOOKUP((10000000*$I$11)+(1000000*$N$11)+(100*$W$11)+$A53,data!$A$2:$AN$65536,(H$14-$D$14+10),FALSE())</f>
        <v>138.608000789227</v>
      </c>
      <c r="I53" s="60" t="n">
        <f aca="false">VLOOKUP((10000000*$I$11)+(1000000*$N$11)+(100*$W$11)+$A53,data!$A$2:$AN$65536,(I$14-$D$14+10),FALSE())</f>
        <v>140.074039134971</v>
      </c>
      <c r="J53" s="60" t="n">
        <f aca="false">VLOOKUP((10000000*$I$11)+(1000000*$N$11)+(100*$W$11)+$A53,data!$A$2:$AN$65536,(J$14-$D$14+10),FALSE())</f>
        <v>124.619219052894</v>
      </c>
      <c r="K53" s="60" t="n">
        <f aca="false">VLOOKUP((10000000*$I$11)+(1000000*$N$11)+(100*$W$11)+$A53,data!$A$2:$AN$65536,(K$14-$D$14+10),FALSE())</f>
        <v>138.440458749959</v>
      </c>
      <c r="L53" s="60" t="n">
        <f aca="false">VLOOKUP((10000000*$I$11)+(1000000*$N$11)+(100*$W$11)+$A53,data!$A$2:$AN$65536,(L$14-$D$14+10),FALSE())</f>
        <v>149.140642983197</v>
      </c>
      <c r="M53" s="60" t="n">
        <f aca="false">VLOOKUP((10000000*$I$11)+(1000000*$N$11)+(100*$W$11)+$A53,data!$A$2:$AN$65536,(M$14-$D$14+10),FALSE())</f>
        <v>144.142570105705</v>
      </c>
      <c r="N53" s="60" t="n">
        <f aca="false">VLOOKUP((10000000*$I$11)+(1000000*$N$11)+(100*$W$11)+$A53,data!$A$2:$AN$65536,(N$14-$D$14+10),FALSE())</f>
        <v>137.080191912269</v>
      </c>
      <c r="O53" s="60" t="n">
        <f aca="false">VLOOKUP((10000000*$I$11)+(1000000*$N$11)+(100*$W$11)+$A53,data!$A$2:$AN$65536,(O$14-$D$14+10),FALSE())</f>
        <v>128.821502010102</v>
      </c>
      <c r="P53" s="60" t="n">
        <f aca="false">VLOOKUP((10000000*$I$11)+(1000000*$N$11)+(100*$W$11)+$A53,data!$A$2:$AN$65536,(P$14-$D$14+10),FALSE())</f>
        <v>126.831062960489</v>
      </c>
      <c r="Q53" s="60" t="n">
        <f aca="false">VLOOKUP((10000000*$I$11)+(1000000*$N$11)+(100*$W$11)+$A53,data!$A$2:$AN$65536,(Q$14-$D$14+10),FALSE())</f>
        <v>114.877062236338</v>
      </c>
      <c r="R53" s="60" t="n">
        <f aca="false">VLOOKUP((10000000*$I$11)+(1000000*$N$11)+(100*$W$11)+$A53,data!$A$2:$AN$65536,(R$14-$D$14+10),FALSE())</f>
        <v>125.711008078008</v>
      </c>
      <c r="S53" s="60" t="n">
        <f aca="false">VLOOKUP((10000000*$I$11)+(1000000*$N$11)+(100*$W$11)+$A53,data!$A$2:$AN$65536,(S$14-$D$14+10),FALSE())</f>
        <v>107.984682349024</v>
      </c>
      <c r="T53" s="60" t="n">
        <f aca="false">VLOOKUP((10000000*$I$11)+(1000000*$N$11)+(100*$W$11)+$A53,data!$A$2:$AN$65536,(T$14-$D$14+10),FALSE())</f>
        <v>117.344127092716</v>
      </c>
      <c r="U53" s="60" t="n">
        <f aca="false">VLOOKUP((10000000*$I$11)+(1000000*$N$11)+(100*$W$11)+$A53,data!$A$2:$AN$65536,(U$14-$D$14+10),FALSE())</f>
        <v>105.87812671343</v>
      </c>
      <c r="V53" s="60" t="n">
        <f aca="false">VLOOKUP((10000000*$I$11)+(1000000*$N$11)+(100*$W$11)+$A53,data!$A$2:$AN$65536,(V$14-$D$14+10),FALSE())</f>
        <v>101.984227692713</v>
      </c>
      <c r="W53" s="60" t="n">
        <f aca="false">VLOOKUP((10000000*$I$11)+(1000000*$N$11)+(100*$W$11)+$A53,data!$A$2:$AN$65536,(W$14-$D$14+10),FALSE())</f>
        <v>113.152320791505</v>
      </c>
      <c r="X53" s="60" t="n">
        <f aca="false">VLOOKUP((10000000*$I$11)+(1000000*$N$11)+(100*$W$11)+$A53,data!$A$2:$AN$65536,(X$14-$D$14+10),FALSE())</f>
        <v>121.25627028622</v>
      </c>
      <c r="Y53" s="60" t="n">
        <f aca="false">VLOOKUP((10000000*$I$11)+(1000000*$N$11)+(100*$W$11)+$A53,data!$A$2:$AN$65536,(Y$14-$D$14+10),FALSE())</f>
        <v>105.162523900574</v>
      </c>
      <c r="Z53" s="60" t="n">
        <f aca="false">VLOOKUP((10000000*$I$11)+(1000000*$N$11)+(100*$W$11)+$A53,data!$A$2:$AN$65536,(Z$14-$D$14+10),FALSE())</f>
        <v>91.3638542882213</v>
      </c>
      <c r="AA53" s="60" t="n">
        <f aca="false">VLOOKUP((10000000*$I$11)+(1000000*$N$11)+(100*$W$11)+$A53,data!$A$2:$AN$65536,(AA$14-$D$14+10),FALSE())</f>
        <v>92.1190559385026</v>
      </c>
      <c r="AB53" s="60" t="n">
        <f aca="false">VLOOKUP((10000000*$I$11)+(1000000*$N$11)+(100*$W$11)+$A53,data!$A$2:$AN$65536,(AB$14-$D$14+10),FALSE())</f>
        <v>106.981804065309</v>
      </c>
      <c r="AC53" s="61" t="n">
        <f aca="false">VLOOKUP((10000000*$I$11)+(1000000*$N$11)+(100*$W$11)+$A53,data!$A$2:$AN$65536,(AC$14-$D$14+10),FALSE())</f>
        <v>95.153401511783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176.424836064019</v>
      </c>
      <c r="E54" s="60" t="n">
        <f aca="false">VLOOKUP((10000000*$I$11)+(1000000*$N$11)+(100*$W$11)+$A54,data!$A$2:$AN$65536,(E$14-$D$14+10),FALSE())</f>
        <v>197.047436179924</v>
      </c>
      <c r="F54" s="60" t="n">
        <f aca="false">VLOOKUP((10000000*$I$11)+(1000000*$N$11)+(100*$W$11)+$A54,data!$A$2:$AN$65536,(F$14-$D$14+10),FALSE())</f>
        <v>187.924728869541</v>
      </c>
      <c r="G54" s="60" t="n">
        <f aca="false">VLOOKUP((10000000*$I$11)+(1000000*$N$11)+(100*$W$11)+$A54,data!$A$2:$AN$65536,(G$14-$D$14+10),FALSE())</f>
        <v>181.619817738416</v>
      </c>
      <c r="H54" s="60" t="n">
        <f aca="false">VLOOKUP((10000000*$I$11)+(1000000*$N$11)+(100*$W$11)+$A54,data!$A$2:$AN$65536,(H$14-$D$14+10),FALSE())</f>
        <v>184.952770988837</v>
      </c>
      <c r="I54" s="60" t="n">
        <f aca="false">VLOOKUP((10000000*$I$11)+(1000000*$N$11)+(100*$W$11)+$A54,data!$A$2:$AN$65536,(I$14-$D$14+10),FALSE())</f>
        <v>182.477953471591</v>
      </c>
      <c r="J54" s="60" t="n">
        <f aca="false">VLOOKUP((10000000*$I$11)+(1000000*$N$11)+(100*$W$11)+$A54,data!$A$2:$AN$65536,(J$14-$D$14+10),FALSE())</f>
        <v>183.33997608609</v>
      </c>
      <c r="K54" s="60" t="n">
        <f aca="false">VLOOKUP((10000000*$I$11)+(1000000*$N$11)+(100*$W$11)+$A54,data!$A$2:$AN$65536,(K$14-$D$14+10),FALSE())</f>
        <v>173.086736453032</v>
      </c>
      <c r="L54" s="60" t="n">
        <f aca="false">VLOOKUP((10000000*$I$11)+(1000000*$N$11)+(100*$W$11)+$A54,data!$A$2:$AN$65536,(L$14-$D$14+10),FALSE())</f>
        <v>189.112164673054</v>
      </c>
      <c r="M54" s="60" t="n">
        <f aca="false">VLOOKUP((10000000*$I$11)+(1000000*$N$11)+(100*$W$11)+$A54,data!$A$2:$AN$65536,(M$14-$D$14+10),FALSE())</f>
        <v>184.336451902074</v>
      </c>
      <c r="N54" s="60" t="n">
        <f aca="false">VLOOKUP((10000000*$I$11)+(1000000*$N$11)+(100*$W$11)+$A54,data!$A$2:$AN$65536,(N$14-$D$14+10),FALSE())</f>
        <v>164.130745335951</v>
      </c>
      <c r="O54" s="60" t="n">
        <f aca="false">VLOOKUP((10000000*$I$11)+(1000000*$N$11)+(100*$W$11)+$A54,data!$A$2:$AN$65536,(O$14-$D$14+10),FALSE())</f>
        <v>190.404550903834</v>
      </c>
      <c r="P54" s="60" t="n">
        <f aca="false">VLOOKUP((10000000*$I$11)+(1000000*$N$11)+(100*$W$11)+$A54,data!$A$2:$AN$65536,(P$14-$D$14+10),FALSE())</f>
        <v>185.344542265175</v>
      </c>
      <c r="Q54" s="60" t="n">
        <f aca="false">VLOOKUP((10000000*$I$11)+(1000000*$N$11)+(100*$W$11)+$A54,data!$A$2:$AN$65536,(Q$14-$D$14+10),FALSE())</f>
        <v>180.538112259685</v>
      </c>
      <c r="R54" s="60" t="n">
        <f aca="false">VLOOKUP((10000000*$I$11)+(1000000*$N$11)+(100*$W$11)+$A54,data!$A$2:$AN$65536,(R$14-$D$14+10),FALSE())</f>
        <v>157.555996252722</v>
      </c>
      <c r="S54" s="60" t="n">
        <f aca="false">VLOOKUP((10000000*$I$11)+(1000000*$N$11)+(100*$W$11)+$A54,data!$A$2:$AN$65536,(S$14-$D$14+10),FALSE())</f>
        <v>176.814781958816</v>
      </c>
      <c r="T54" s="60" t="n">
        <f aca="false">VLOOKUP((10000000*$I$11)+(1000000*$N$11)+(100*$W$11)+$A54,data!$A$2:$AN$65536,(T$14-$D$14+10),FALSE())</f>
        <v>161.938427142814</v>
      </c>
      <c r="U54" s="60" t="n">
        <f aca="false">VLOOKUP((10000000*$I$11)+(1000000*$N$11)+(100*$W$11)+$A54,data!$A$2:$AN$65536,(U$14-$D$14+10),FALSE())</f>
        <v>161.389624440367</v>
      </c>
      <c r="V54" s="60" t="n">
        <f aca="false">VLOOKUP((10000000*$I$11)+(1000000*$N$11)+(100*$W$11)+$A54,data!$A$2:$AN$65536,(V$14-$D$14+10),FALSE())</f>
        <v>168.427045587982</v>
      </c>
      <c r="W54" s="60" t="n">
        <f aca="false">VLOOKUP((10000000*$I$11)+(1000000*$N$11)+(100*$W$11)+$A54,data!$A$2:$AN$65536,(W$14-$D$14+10),FALSE())</f>
        <v>147.429024287912</v>
      </c>
      <c r="X54" s="60" t="n">
        <f aca="false">VLOOKUP((10000000*$I$11)+(1000000*$N$11)+(100*$W$11)+$A54,data!$A$2:$AN$65536,(X$14-$D$14+10),FALSE())</f>
        <v>135.410004206353</v>
      </c>
      <c r="Y54" s="60" t="n">
        <f aca="false">VLOOKUP((10000000*$I$11)+(1000000*$N$11)+(100*$W$11)+$A54,data!$A$2:$AN$65536,(Y$14-$D$14+10),FALSE())</f>
        <v>148.760141436565</v>
      </c>
      <c r="Z54" s="60" t="n">
        <f aca="false">VLOOKUP((10000000*$I$11)+(1000000*$N$11)+(100*$W$11)+$A54,data!$A$2:$AN$65536,(Z$14-$D$14+10),FALSE())</f>
        <v>149.632975719932</v>
      </c>
      <c r="AA54" s="60" t="n">
        <f aca="false">VLOOKUP((10000000*$I$11)+(1000000*$N$11)+(100*$W$11)+$A54,data!$A$2:$AN$65536,(AA$14-$D$14+10),FALSE())</f>
        <v>147.367480909213</v>
      </c>
      <c r="AB54" s="60" t="n">
        <f aca="false">VLOOKUP((10000000*$I$11)+(1000000*$N$11)+(100*$W$11)+$A54,data!$A$2:$AN$65536,(AB$14-$D$14+10),FALSE())</f>
        <v>151.153584222445</v>
      </c>
      <c r="AC54" s="61" t="n">
        <f aca="false">VLOOKUP((10000000*$I$11)+(1000000*$N$11)+(100*$W$11)+$A54,data!$A$2:$AN$65536,(AC$14-$D$14+10),FALSE())</f>
        <v>138.909316729584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63.7513086897</v>
      </c>
      <c r="E55" s="60" t="n">
        <f aca="false">VLOOKUP((10000000*$I$11)+(1000000*$N$11)+(100*$W$11)+$A55,data!$A$2:$AN$65536,(E$14-$D$14+10),FALSE())</f>
        <v>248.815165876777</v>
      </c>
      <c r="F55" s="60" t="n">
        <f aca="false">VLOOKUP((10000000*$I$11)+(1000000*$N$11)+(100*$W$11)+$A55,data!$A$2:$AN$65536,(F$14-$D$14+10),FALSE())</f>
        <v>290.248812618494</v>
      </c>
      <c r="G55" s="60" t="n">
        <f aca="false">VLOOKUP((10000000*$I$11)+(1000000*$N$11)+(100*$W$11)+$A55,data!$A$2:$AN$65536,(G$14-$D$14+10),FALSE())</f>
        <v>258.555574923014</v>
      </c>
      <c r="H55" s="60" t="n">
        <f aca="false">VLOOKUP((10000000*$I$11)+(1000000*$N$11)+(100*$W$11)+$A55,data!$A$2:$AN$65536,(H$14-$D$14+10),FALSE())</f>
        <v>249.839662285698</v>
      </c>
      <c r="I55" s="60" t="n">
        <f aca="false">VLOOKUP((10000000*$I$11)+(1000000*$N$11)+(100*$W$11)+$A55,data!$A$2:$AN$65536,(I$14-$D$14+10),FALSE())</f>
        <v>251.743202933521</v>
      </c>
      <c r="J55" s="60" t="n">
        <f aca="false">VLOOKUP((10000000*$I$11)+(1000000*$N$11)+(100*$W$11)+$A55,data!$A$2:$AN$65536,(J$14-$D$14+10),FALSE())</f>
        <v>264.212051478735</v>
      </c>
      <c r="K55" s="60" t="n">
        <f aca="false">VLOOKUP((10000000*$I$11)+(1000000*$N$11)+(100*$W$11)+$A55,data!$A$2:$AN$65536,(K$14-$D$14+10),FALSE())</f>
        <v>245.635499505906</v>
      </c>
      <c r="L55" s="60" t="n">
        <f aca="false">VLOOKUP((10000000*$I$11)+(1000000*$N$11)+(100*$W$11)+$A55,data!$A$2:$AN$65536,(L$14-$D$14+10),FALSE())</f>
        <v>256.251488449631</v>
      </c>
      <c r="M55" s="60" t="n">
        <f aca="false">VLOOKUP((10000000*$I$11)+(1000000*$N$11)+(100*$W$11)+$A55,data!$A$2:$AN$65536,(M$14-$D$14+10),FALSE())</f>
        <v>247.075779710372</v>
      </c>
      <c r="N55" s="60" t="n">
        <f aca="false">VLOOKUP((10000000*$I$11)+(1000000*$N$11)+(100*$W$11)+$A55,data!$A$2:$AN$65536,(N$14-$D$14+10),FALSE())</f>
        <v>258.654180383176</v>
      </c>
      <c r="O55" s="60" t="n">
        <f aca="false">VLOOKUP((10000000*$I$11)+(1000000*$N$11)+(100*$W$11)+$A55,data!$A$2:$AN$65536,(O$14-$D$14+10),FALSE())</f>
        <v>251.187044259793</v>
      </c>
      <c r="P55" s="60" t="n">
        <f aca="false">VLOOKUP((10000000*$I$11)+(1000000*$N$11)+(100*$W$11)+$A55,data!$A$2:$AN$65536,(P$14-$D$14+10),FALSE())</f>
        <v>230.995171006123</v>
      </c>
      <c r="Q55" s="60" t="n">
        <f aca="false">VLOOKUP((10000000*$I$11)+(1000000*$N$11)+(100*$W$11)+$A55,data!$A$2:$AN$65536,(Q$14-$D$14+10),FALSE())</f>
        <v>226.139886364707</v>
      </c>
      <c r="R55" s="60" t="n">
        <f aca="false">VLOOKUP((10000000*$I$11)+(1000000*$N$11)+(100*$W$11)+$A55,data!$A$2:$AN$65536,(R$14-$D$14+10),FALSE())</f>
        <v>223.003463112604</v>
      </c>
      <c r="S55" s="60" t="n">
        <f aca="false">VLOOKUP((10000000*$I$11)+(1000000*$N$11)+(100*$W$11)+$A55,data!$A$2:$AN$65536,(S$14-$D$14+10),FALSE())</f>
        <v>233.199067203731</v>
      </c>
      <c r="T55" s="60" t="n">
        <f aca="false">VLOOKUP((10000000*$I$11)+(1000000*$N$11)+(100*$W$11)+$A55,data!$A$2:$AN$65536,(T$14-$D$14+10),FALSE())</f>
        <v>232.397720367238</v>
      </c>
      <c r="U55" s="60" t="n">
        <f aca="false">VLOOKUP((10000000*$I$11)+(1000000*$N$11)+(100*$W$11)+$A55,data!$A$2:$AN$65536,(U$14-$D$14+10),FALSE())</f>
        <v>219.351693882525</v>
      </c>
      <c r="V55" s="60" t="n">
        <f aca="false">VLOOKUP((10000000*$I$11)+(1000000*$N$11)+(100*$W$11)+$A55,data!$A$2:$AN$65536,(V$14-$D$14+10),FALSE())</f>
        <v>216.616884270737</v>
      </c>
      <c r="W55" s="60" t="n">
        <f aca="false">VLOOKUP((10000000*$I$11)+(1000000*$N$11)+(100*$W$11)+$A55,data!$A$2:$AN$65536,(W$14-$D$14+10),FALSE())</f>
        <v>224.94524359202</v>
      </c>
      <c r="X55" s="60" t="n">
        <f aca="false">VLOOKUP((10000000*$I$11)+(1000000*$N$11)+(100*$W$11)+$A55,data!$A$2:$AN$65536,(X$14-$D$14+10),FALSE())</f>
        <v>205.509327607033</v>
      </c>
      <c r="Y55" s="60" t="n">
        <f aca="false">VLOOKUP((10000000*$I$11)+(1000000*$N$11)+(100*$W$11)+$A55,data!$A$2:$AN$65536,(Y$14-$D$14+10),FALSE())</f>
        <v>206.893698017958</v>
      </c>
      <c r="Z55" s="60" t="n">
        <f aca="false">VLOOKUP((10000000*$I$11)+(1000000*$N$11)+(100*$W$11)+$A55,data!$A$2:$AN$65536,(Z$14-$D$14+10),FALSE())</f>
        <v>200.589587207744</v>
      </c>
      <c r="AA55" s="60" t="n">
        <f aca="false">VLOOKUP((10000000*$I$11)+(1000000*$N$11)+(100*$W$11)+$A55,data!$A$2:$AN$65536,(AA$14-$D$14+10),FALSE())</f>
        <v>204.153242527672</v>
      </c>
      <c r="AB55" s="60" t="n">
        <f aca="false">VLOOKUP((10000000*$I$11)+(1000000*$N$11)+(100*$W$11)+$A55,data!$A$2:$AN$65536,(AB$14-$D$14+10),FALSE())</f>
        <v>233.221646078378</v>
      </c>
      <c r="AC55" s="61" t="n">
        <f aca="false">VLOOKUP((10000000*$I$11)+(1000000*$N$11)+(100*$W$11)+$A55,data!$A$2:$AN$65536,(AC$14-$D$14+10),FALSE())</f>
        <v>221.751607507328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18.214511453543</v>
      </c>
      <c r="E56" s="60" t="n">
        <f aca="false">VLOOKUP((10000000*$I$11)+(1000000*$N$11)+(100*$W$11)+$A56,data!$A$2:$AN$65536,(E$14-$D$14+10),FALSE())</f>
        <v>356.995460173339</v>
      </c>
      <c r="F56" s="60" t="n">
        <f aca="false">VLOOKUP((10000000*$I$11)+(1000000*$N$11)+(100*$W$11)+$A56,data!$A$2:$AN$65536,(F$14-$D$14+10),FALSE())</f>
        <v>355.640457658463</v>
      </c>
      <c r="G56" s="60" t="n">
        <f aca="false">VLOOKUP((10000000*$I$11)+(1000000*$N$11)+(100*$W$11)+$A56,data!$A$2:$AN$65536,(G$14-$D$14+10),FALSE())</f>
        <v>297.191442460981</v>
      </c>
      <c r="H56" s="60" t="n">
        <f aca="false">VLOOKUP((10000000*$I$11)+(1000000*$N$11)+(100*$W$11)+$A56,data!$A$2:$AN$65536,(H$14-$D$14+10),FALSE())</f>
        <v>295.292687163453</v>
      </c>
      <c r="I56" s="60" t="n">
        <f aca="false">VLOOKUP((10000000*$I$11)+(1000000*$N$11)+(100*$W$11)+$A56,data!$A$2:$AN$65536,(I$14-$D$14+10),FALSE())</f>
        <v>398.233428959686</v>
      </c>
      <c r="J56" s="60" t="n">
        <f aca="false">VLOOKUP((10000000*$I$11)+(1000000*$N$11)+(100*$W$11)+$A56,data!$A$2:$AN$65536,(J$14-$D$14+10),FALSE())</f>
        <v>337.800420866098</v>
      </c>
      <c r="K56" s="60" t="n">
        <f aca="false">VLOOKUP((10000000*$I$11)+(1000000*$N$11)+(100*$W$11)+$A56,data!$A$2:$AN$65536,(K$14-$D$14+10),FALSE())</f>
        <v>341.516619879486</v>
      </c>
      <c r="L56" s="60" t="n">
        <f aca="false">VLOOKUP((10000000*$I$11)+(1000000*$N$11)+(100*$W$11)+$A56,data!$A$2:$AN$65536,(L$14-$D$14+10),FALSE())</f>
        <v>349.083215796897</v>
      </c>
      <c r="M56" s="60" t="n">
        <f aca="false">VLOOKUP((10000000*$I$11)+(1000000*$N$11)+(100*$W$11)+$A56,data!$A$2:$AN$65536,(M$14-$D$14+10),FALSE())</f>
        <v>317.350212433885</v>
      </c>
      <c r="N56" s="60" t="n">
        <f aca="false">VLOOKUP((10000000*$I$11)+(1000000*$N$11)+(100*$W$11)+$A56,data!$A$2:$AN$65536,(N$14-$D$14+10),FALSE())</f>
        <v>304.987136017447</v>
      </c>
      <c r="O56" s="60" t="n">
        <f aca="false">VLOOKUP((10000000*$I$11)+(1000000*$N$11)+(100*$W$11)+$A56,data!$A$2:$AN$65536,(O$14-$D$14+10),FALSE())</f>
        <v>298.097931945597</v>
      </c>
      <c r="P56" s="60" t="n">
        <f aca="false">VLOOKUP((10000000*$I$11)+(1000000*$N$11)+(100*$W$11)+$A56,data!$A$2:$AN$65536,(P$14-$D$14+10),FALSE())</f>
        <v>326.791880737808</v>
      </c>
      <c r="Q56" s="60" t="n">
        <f aca="false">VLOOKUP((10000000*$I$11)+(1000000*$N$11)+(100*$W$11)+$A56,data!$A$2:$AN$65536,(Q$14-$D$14+10),FALSE())</f>
        <v>309.717382888115</v>
      </c>
      <c r="R56" s="60" t="n">
        <f aca="false">VLOOKUP((10000000*$I$11)+(1000000*$N$11)+(100*$W$11)+$A56,data!$A$2:$AN$65536,(R$14-$D$14+10),FALSE())</f>
        <v>273.032883397894</v>
      </c>
      <c r="S56" s="60" t="n">
        <f aca="false">VLOOKUP((10000000*$I$11)+(1000000*$N$11)+(100*$W$11)+$A56,data!$A$2:$AN$65536,(S$14-$D$14+10),FALSE())</f>
        <v>283.607487237663</v>
      </c>
      <c r="T56" s="60" t="n">
        <f aca="false">VLOOKUP((10000000*$I$11)+(1000000*$N$11)+(100*$W$11)+$A56,data!$A$2:$AN$65536,(T$14-$D$14+10),FALSE())</f>
        <v>274.59538097836</v>
      </c>
      <c r="U56" s="60" t="n">
        <f aca="false">VLOOKUP((10000000*$I$11)+(1000000*$N$11)+(100*$W$11)+$A56,data!$A$2:$AN$65536,(U$14-$D$14+10),FALSE())</f>
        <v>291.331635286088</v>
      </c>
      <c r="V56" s="60" t="n">
        <f aca="false">VLOOKUP((10000000*$I$11)+(1000000*$N$11)+(100*$W$11)+$A56,data!$A$2:$AN$65536,(V$14-$D$14+10),FALSE())</f>
        <v>274.38648415341</v>
      </c>
      <c r="W56" s="60" t="n">
        <f aca="false">VLOOKUP((10000000*$I$11)+(1000000*$N$11)+(100*$W$11)+$A56,data!$A$2:$AN$65536,(W$14-$D$14+10),FALSE())</f>
        <v>269.426695326993</v>
      </c>
      <c r="X56" s="60" t="n">
        <f aca="false">VLOOKUP((10000000*$I$11)+(1000000*$N$11)+(100*$W$11)+$A56,data!$A$2:$AN$65536,(X$14-$D$14+10),FALSE())</f>
        <v>263.498981612044</v>
      </c>
      <c r="Y56" s="60" t="n">
        <f aca="false">VLOOKUP((10000000*$I$11)+(1000000*$N$11)+(100*$W$11)+$A56,data!$A$2:$AN$65536,(Y$14-$D$14+10),FALSE())</f>
        <v>271.316228015811</v>
      </c>
      <c r="Z56" s="60" t="n">
        <f aca="false">VLOOKUP((10000000*$I$11)+(1000000*$N$11)+(100*$W$11)+$A56,data!$A$2:$AN$65536,(Z$14-$D$14+10),FALSE())</f>
        <v>283.511633753247</v>
      </c>
      <c r="AA56" s="60" t="n">
        <f aca="false">VLOOKUP((10000000*$I$11)+(1000000*$N$11)+(100*$W$11)+$A56,data!$A$2:$AN$65536,(AA$14-$D$14+10),FALSE())</f>
        <v>278.260869565217</v>
      </c>
      <c r="AB56" s="60" t="n">
        <f aca="false">VLOOKUP((10000000*$I$11)+(1000000*$N$11)+(100*$W$11)+$A56,data!$A$2:$AN$65536,(AB$14-$D$14+10),FALSE())</f>
        <v>265.424333328725</v>
      </c>
      <c r="AC56" s="61" t="n">
        <f aca="false">VLOOKUP((10000000*$I$11)+(1000000*$N$11)+(100*$W$11)+$A56,data!$A$2:$AN$65536,(AC$14-$D$14+10),FALSE())</f>
        <v>303.934722488431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479.041916167665</v>
      </c>
      <c r="E57" s="66" t="n">
        <f aca="false">VLOOKUP((10000000*$I$11)+(1000000*$N$11)+(100*$W$11)+$A57,data!$A$2:$AN$65536,(E$14-$D$14+10),FALSE())</f>
        <v>454.36245470754</v>
      </c>
      <c r="F57" s="66" t="n">
        <f aca="false">VLOOKUP((10000000*$I$11)+(1000000*$N$11)+(100*$W$11)+$A57,data!$A$2:$AN$65536,(F$14-$D$14+10),FALSE())</f>
        <v>435.213750550903</v>
      </c>
      <c r="G57" s="66" t="n">
        <f aca="false">VLOOKUP((10000000*$I$11)+(1000000*$N$11)+(100*$W$11)+$A57,data!$A$2:$AN$65536,(G$14-$D$14+10),FALSE())</f>
        <v>395.703787450537</v>
      </c>
      <c r="H57" s="66" t="n">
        <f aca="false">VLOOKUP((10000000*$I$11)+(1000000*$N$11)+(100*$W$11)+$A57,data!$A$2:$AN$65536,(H$14-$D$14+10),FALSE())</f>
        <v>444.895787997485</v>
      </c>
      <c r="I57" s="66" t="n">
        <f aca="false">VLOOKUP((10000000*$I$11)+(1000000*$N$11)+(100*$W$11)+$A57,data!$A$2:$AN$65536,(I$14-$D$14+10),FALSE())</f>
        <v>483.469932774657</v>
      </c>
      <c r="J57" s="66" t="n">
        <f aca="false">VLOOKUP((10000000*$I$11)+(1000000*$N$11)+(100*$W$11)+$A57,data!$A$2:$AN$65536,(J$14-$D$14+10),FALSE())</f>
        <v>378.080241971355</v>
      </c>
      <c r="K57" s="66" t="n">
        <f aca="false">VLOOKUP((10000000*$I$11)+(1000000*$N$11)+(100*$W$11)+$A57,data!$A$2:$AN$65536,(K$14-$D$14+10),FALSE())</f>
        <v>504.857664078741</v>
      </c>
      <c r="L57" s="66" t="n">
        <f aca="false">VLOOKUP((10000000*$I$11)+(1000000*$N$11)+(100*$W$11)+$A57,data!$A$2:$AN$65536,(L$14-$D$14+10),FALSE())</f>
        <v>410.576449334866</v>
      </c>
      <c r="M57" s="66" t="n">
        <f aca="false">VLOOKUP((10000000*$I$11)+(1000000*$N$11)+(100*$W$11)+$A57,data!$A$2:$AN$65536,(M$14-$D$14+10),FALSE())</f>
        <v>375.894749470148</v>
      </c>
      <c r="N57" s="66" t="n">
        <f aca="false">VLOOKUP((10000000*$I$11)+(1000000*$N$11)+(100*$W$11)+$A57,data!$A$2:$AN$65536,(N$14-$D$14+10),FALSE())</f>
        <v>337.332771112048</v>
      </c>
      <c r="O57" s="66" t="n">
        <f aca="false">VLOOKUP((10000000*$I$11)+(1000000*$N$11)+(100*$W$11)+$A57,data!$A$2:$AN$65536,(O$14-$D$14+10),FALSE())</f>
        <v>387.525373685182</v>
      </c>
      <c r="P57" s="66" t="n">
        <f aca="false">VLOOKUP((10000000*$I$11)+(1000000*$N$11)+(100*$W$11)+$A57,data!$A$2:$AN$65536,(P$14-$D$14+10),FALSE())</f>
        <v>342.804636697766</v>
      </c>
      <c r="Q57" s="66" t="n">
        <f aca="false">VLOOKUP((10000000*$I$11)+(1000000*$N$11)+(100*$W$11)+$A57,data!$A$2:$AN$65536,(Q$14-$D$14+10),FALSE())</f>
        <v>381.146843627701</v>
      </c>
      <c r="R57" s="66" t="n">
        <f aca="false">VLOOKUP((10000000*$I$11)+(1000000*$N$11)+(100*$W$11)+$A57,data!$A$2:$AN$65536,(R$14-$D$14+10),FALSE())</f>
        <v>370.689332384768</v>
      </c>
      <c r="S57" s="66" t="n">
        <f aca="false">VLOOKUP((10000000*$I$11)+(1000000*$N$11)+(100*$W$11)+$A57,data!$A$2:$AN$65536,(S$14-$D$14+10),FALSE())</f>
        <v>357.287561236141</v>
      </c>
      <c r="T57" s="66" t="n">
        <f aca="false">VLOOKUP((10000000*$I$11)+(1000000*$N$11)+(100*$W$11)+$A57,data!$A$2:$AN$65536,(T$14-$D$14+10),FALSE())</f>
        <v>399.165707710012</v>
      </c>
      <c r="U57" s="66" t="n">
        <f aca="false">VLOOKUP((10000000*$I$11)+(1000000*$N$11)+(100*$W$11)+$A57,data!$A$2:$AN$65536,(U$14-$D$14+10),FALSE())</f>
        <v>304.974234935324</v>
      </c>
      <c r="V57" s="66" t="n">
        <f aca="false">VLOOKUP((10000000*$I$11)+(1000000*$N$11)+(100*$W$11)+$A57,data!$A$2:$AN$65536,(V$14-$D$14+10),FALSE())</f>
        <v>355.135675619763</v>
      </c>
      <c r="W57" s="66" t="n">
        <f aca="false">VLOOKUP((10000000*$I$11)+(1000000*$N$11)+(100*$W$11)+$A57,data!$A$2:$AN$65536,(W$14-$D$14+10),FALSE())</f>
        <v>385.858796537699</v>
      </c>
      <c r="X57" s="66" t="n">
        <f aca="false">VLOOKUP((10000000*$I$11)+(1000000*$N$11)+(100*$W$11)+$A57,data!$A$2:$AN$65536,(X$14-$D$14+10),FALSE())</f>
        <v>375.768217734855</v>
      </c>
      <c r="Y57" s="66" t="n">
        <f aca="false">VLOOKUP((10000000*$I$11)+(1000000*$N$11)+(100*$W$11)+$A57,data!$A$2:$AN$65536,(Y$14-$D$14+10),FALSE())</f>
        <v>355.760175787381</v>
      </c>
      <c r="Z57" s="66" t="n">
        <f aca="false">VLOOKUP((10000000*$I$11)+(1000000*$N$11)+(100*$W$11)+$A57,data!$A$2:$AN$65536,(Z$14-$D$14+10),FALSE())</f>
        <v>371.482524842894</v>
      </c>
      <c r="AA57" s="66" t="n">
        <f aca="false">VLOOKUP((10000000*$I$11)+(1000000*$N$11)+(100*$W$11)+$A57,data!$A$2:$AN$65536,(AA$14-$D$14+10),FALSE())</f>
        <v>315.618868890216</v>
      </c>
      <c r="AB57" s="66" t="n">
        <f aca="false">VLOOKUP((10000000*$I$11)+(1000000*$N$11)+(100*$W$11)+$A57,data!$A$2:$AN$65536,(AB$14-$D$14+10),FALSE())</f>
        <v>382.062051212573</v>
      </c>
      <c r="AC57" s="67" t="n">
        <f aca="false">VLOOKUP((10000000*$I$11)+(1000000*$N$11)+(100*$W$11)+$A57,data!$A$2:$AN$65536,(AC$14-$D$14+10),FALSE())</f>
        <v>307.814780416611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3.7571689670385</v>
      </c>
      <c r="E59" s="60" t="n">
        <f aca="false">VLOOKUP((10000000*$I$11)+(1000000*$N$11)+(100*$W$11)+$A59,data!$A$2:$AN$65536,(E$14-$D$14+10),FALSE())</f>
        <v>33.0432693538446</v>
      </c>
      <c r="F59" s="60" t="n">
        <f aca="false">VLOOKUP((10000000*$I$11)+(1000000*$N$11)+(100*$W$11)+$A59,data!$A$2:$AN$65536,(F$14-$D$14+10),FALSE())</f>
        <v>33.8498052652191</v>
      </c>
      <c r="G59" s="60" t="n">
        <f aca="false">VLOOKUP((10000000*$I$11)+(1000000*$N$11)+(100*$W$11)+$A59,data!$A$2:$AN$65536,(G$14-$D$14+10),FALSE())</f>
        <v>34.1114977780313</v>
      </c>
      <c r="H59" s="60" t="n">
        <f aca="false">VLOOKUP((10000000*$I$11)+(1000000*$N$11)+(100*$W$11)+$A59,data!$A$2:$AN$65536,(H$14-$D$14+10),FALSE())</f>
        <v>33.6045555900756</v>
      </c>
      <c r="I59" s="60" t="n">
        <f aca="false">VLOOKUP((10000000*$I$11)+(1000000*$N$11)+(100*$W$11)+$A59,data!$A$2:$AN$65536,(I$14-$D$14+10),FALSE())</f>
        <v>35.1500060874312</v>
      </c>
      <c r="J59" s="60" t="n">
        <f aca="false">VLOOKUP((10000000*$I$11)+(1000000*$N$11)+(100*$W$11)+$A59,data!$A$2:$AN$65536,(J$14-$D$14+10),FALSE())</f>
        <v>33.710882147148</v>
      </c>
      <c r="K59" s="60" t="n">
        <f aca="false">VLOOKUP((10000000*$I$11)+(1000000*$N$11)+(100*$W$11)+$A59,data!$A$2:$AN$65536,(K$14-$D$14+10),FALSE())</f>
        <v>33.465982455831</v>
      </c>
      <c r="L59" s="60" t="n">
        <f aca="false">VLOOKUP((10000000*$I$11)+(1000000*$N$11)+(100*$W$11)+$A59,data!$A$2:$AN$65536,(L$14-$D$14+10),FALSE())</f>
        <v>33.9539569419052</v>
      </c>
      <c r="M59" s="60" t="n">
        <f aca="false">VLOOKUP((10000000*$I$11)+(1000000*$N$11)+(100*$W$11)+$A59,data!$A$2:$AN$65536,(M$14-$D$14+10),FALSE())</f>
        <v>32.8524159312578</v>
      </c>
      <c r="N59" s="60" t="n">
        <f aca="false">VLOOKUP((10000000*$I$11)+(1000000*$N$11)+(100*$W$11)+$A59,data!$A$2:$AN$65536,(N$14-$D$14+10),FALSE())</f>
        <v>32.2823991002685</v>
      </c>
      <c r="O59" s="60" t="n">
        <f aca="false">VLOOKUP((10000000*$I$11)+(1000000*$N$11)+(100*$W$11)+$A59,data!$A$2:$AN$65536,(O$14-$D$14+10),FALSE())</f>
        <v>32.7684618342058</v>
      </c>
      <c r="P59" s="60" t="n">
        <f aca="false">VLOOKUP((10000000*$I$11)+(1000000*$N$11)+(100*$W$11)+$A59,data!$A$2:$AN$65536,(P$14-$D$14+10),FALSE())</f>
        <v>31.5231861329583</v>
      </c>
      <c r="Q59" s="60" t="n">
        <f aca="false">VLOOKUP((10000000*$I$11)+(1000000*$N$11)+(100*$W$11)+$A59,data!$A$2:$AN$65536,(Q$14-$D$14+10),FALSE())</f>
        <v>31.8905256506457</v>
      </c>
      <c r="R59" s="60" t="n">
        <f aca="false">VLOOKUP((10000000*$I$11)+(1000000*$N$11)+(100*$W$11)+$A59,data!$A$2:$AN$65536,(R$14-$D$14+10),FALSE())</f>
        <v>30.6948282668772</v>
      </c>
      <c r="S59" s="60" t="n">
        <f aca="false">VLOOKUP((10000000*$I$11)+(1000000*$N$11)+(100*$W$11)+$A59,data!$A$2:$AN$65536,(S$14-$D$14+10),FALSE())</f>
        <v>31.2123902535267</v>
      </c>
      <c r="T59" s="60" t="n">
        <f aca="false">VLOOKUP((10000000*$I$11)+(1000000*$N$11)+(100*$W$11)+$A59,data!$A$2:$AN$65536,(T$14-$D$14+10),FALSE())</f>
        <v>30.4860059398541</v>
      </c>
      <c r="U59" s="60" t="n">
        <f aca="false">VLOOKUP((10000000*$I$11)+(1000000*$N$11)+(100*$W$11)+$A59,data!$A$2:$AN$65536,(U$14-$D$14+10),FALSE())</f>
        <v>30.3314938749951</v>
      </c>
      <c r="V59" s="60" t="n">
        <f aca="false">VLOOKUP((10000000*$I$11)+(1000000*$N$11)+(100*$W$11)+$A59,data!$A$2:$AN$65536,(V$14-$D$14+10),FALSE())</f>
        <v>30.1961777483392</v>
      </c>
      <c r="W59" s="60" t="n">
        <f aca="false">VLOOKUP((10000000*$I$11)+(1000000*$N$11)+(100*$W$11)+$A59,data!$A$2:$AN$65536,(W$14-$D$14+10),FALSE())</f>
        <v>29.7678916827853</v>
      </c>
      <c r="X59" s="60" t="n">
        <f aca="false">VLOOKUP((10000000*$I$11)+(1000000*$N$11)+(100*$W$11)+$A59,data!$A$2:$AN$65536,(X$14-$D$14+10),FALSE())</f>
        <v>30.0793788079725</v>
      </c>
      <c r="Y59" s="60" t="n">
        <f aca="false">VLOOKUP((10000000*$I$11)+(1000000*$N$11)+(100*$W$11)+$A59,data!$A$2:$AN$65536,(Y$14-$D$14+10),FALSE())</f>
        <v>29.721516084023</v>
      </c>
      <c r="Z59" s="60" t="n">
        <f aca="false">VLOOKUP((10000000*$I$11)+(1000000*$N$11)+(100*$W$11)+$A59,data!$A$2:$AN$65536,(Z$14-$D$14+10),FALSE())</f>
        <v>28.5241914028353</v>
      </c>
      <c r="AA59" s="60" t="n">
        <f aca="false">VLOOKUP((10000000*$I$11)+(1000000*$N$11)+(100*$W$11)+$A59,data!$A$2:$AN$65536,(AA$14-$D$14+10),FALSE())</f>
        <v>28.7929960942659</v>
      </c>
      <c r="AB59" s="60" t="n">
        <f aca="false">VLOOKUP((10000000*$I$11)+(1000000*$N$11)+(100*$W$11)+$A59,data!$A$2:$AN$65536,(AB$14-$D$14+10),FALSE())</f>
        <v>30.5066245106896</v>
      </c>
      <c r="AC59" s="61" t="n">
        <f aca="false">VLOOKUP((10000000*$I$11)+(1000000*$N$11)+(100*$W$11)+$A59,data!$A$2:$AN$65536,(AC$14-$D$14+10),FALSE())</f>
        <v>29.6187848414888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2.1777866511034</v>
      </c>
      <c r="E60" s="75" t="n">
        <f aca="false">VLOOKUP((10000000*$I$11)+(1000000*$N$11)+(100*$W$11)+$A60,data!$A$2:$AN$65536,(E$14-$D$14+10),FALSE())</f>
        <v>31.4809907553746</v>
      </c>
      <c r="F60" s="75" t="n">
        <f aca="false">VLOOKUP((10000000*$I$11)+(1000000*$N$11)+(100*$W$11)+$A60,data!$A$2:$AN$65536,(F$14-$D$14+10),FALSE())</f>
        <v>32.2688206449329</v>
      </c>
      <c r="G60" s="75" t="n">
        <f aca="false">VLOOKUP((10000000*$I$11)+(1000000*$N$11)+(100*$W$11)+$A60,data!$A$2:$AN$65536,(G$14-$D$14+10),FALSE())</f>
        <v>32.5246589200398</v>
      </c>
      <c r="H60" s="75" t="n">
        <f aca="false">VLOOKUP((10000000*$I$11)+(1000000*$N$11)+(100*$W$11)+$A60,data!$A$2:$AN$65536,(H$14-$D$14+10),FALSE())</f>
        <v>32.0300426863061</v>
      </c>
      <c r="I60" s="75" t="n">
        <f aca="false">VLOOKUP((10000000*$I$11)+(1000000*$N$11)+(100*$W$11)+$A60,data!$A$2:$AN$65536,(I$14-$D$14+10),FALSE())</f>
        <v>33.5403371874148</v>
      </c>
      <c r="J60" s="75" t="n">
        <f aca="false">VLOOKUP((10000000*$I$11)+(1000000*$N$11)+(100*$W$11)+$A60,data!$A$2:$AN$65536,(J$14-$D$14+10),FALSE())</f>
        <v>32.1363860520202</v>
      </c>
      <c r="K60" s="75" t="n">
        <f aca="false">VLOOKUP((10000000*$I$11)+(1000000*$N$11)+(100*$W$11)+$A60,data!$A$2:$AN$65536,(K$14-$D$14+10),FALSE())</f>
        <v>31.8975088007611</v>
      </c>
      <c r="L60" s="75" t="n">
        <f aca="false">VLOOKUP((10000000*$I$11)+(1000000*$N$11)+(100*$W$11)+$A60,data!$A$2:$AN$65536,(L$14-$D$14+10),FALSE())</f>
        <v>32.3721916205522</v>
      </c>
      <c r="M60" s="75" t="n">
        <f aca="false">VLOOKUP((10000000*$I$11)+(1000000*$N$11)+(100*$W$11)+$A60,data!$A$2:$AN$65536,(M$14-$D$14+10),FALSE())</f>
        <v>31.2954897724301</v>
      </c>
      <c r="N60" s="75" t="n">
        <f aca="false">VLOOKUP((10000000*$I$11)+(1000000*$N$11)+(100*$W$11)+$A60,data!$A$2:$AN$65536,(N$14-$D$14+10),FALSE())</f>
        <v>30.7382618163977</v>
      </c>
      <c r="O60" s="75" t="n">
        <f aca="false">VLOOKUP((10000000*$I$11)+(1000000*$N$11)+(100*$W$11)+$A60,data!$A$2:$AN$65536,(O$14-$D$14+10),FALSE())</f>
        <v>31.2118265112532</v>
      </c>
      <c r="P60" s="75" t="n">
        <f aca="false">VLOOKUP((10000000*$I$11)+(1000000*$N$11)+(100*$W$11)+$A60,data!$A$2:$AN$65536,(P$14-$D$14+10),FALSE())</f>
        <v>29.9954357407956</v>
      </c>
      <c r="Q60" s="75" t="n">
        <f aca="false">VLOOKUP((10000000*$I$11)+(1000000*$N$11)+(100*$W$11)+$A60,data!$A$2:$AN$65536,(Q$14-$D$14+10),FALSE())</f>
        <v>30.3539787910859</v>
      </c>
      <c r="R60" s="75" t="n">
        <f aca="false">VLOOKUP((10000000*$I$11)+(1000000*$N$11)+(100*$W$11)+$A60,data!$A$2:$AN$65536,(R$14-$D$14+10),FALSE())</f>
        <v>29.1879836659506</v>
      </c>
      <c r="S60" s="75" t="n">
        <f aca="false">VLOOKUP((10000000*$I$11)+(1000000*$N$11)+(100*$W$11)+$A60,data!$A$2:$AN$65536,(S$14-$D$14+10),FALSE())</f>
        <v>29.6931066903772</v>
      </c>
      <c r="T60" s="75" t="n">
        <f aca="false">VLOOKUP((10000000*$I$11)+(1000000*$N$11)+(100*$W$11)+$A60,data!$A$2:$AN$65536,(T$14-$D$14+10),FALSE())</f>
        <v>28.9870309979881</v>
      </c>
      <c r="U60" s="75" t="n">
        <f aca="false">VLOOKUP((10000000*$I$11)+(1000000*$N$11)+(100*$W$11)+$A60,data!$A$2:$AN$65536,(U$14-$D$14+10),FALSE())</f>
        <v>28.8401161800068</v>
      </c>
      <c r="V60" s="75" t="n">
        <f aca="false">VLOOKUP((10000000*$I$11)+(1000000*$N$11)+(100*$W$11)+$A60,data!$A$2:$AN$65536,(V$14-$D$14+10),FALSE())</f>
        <v>28.711453449781</v>
      </c>
      <c r="W60" s="75" t="n">
        <f aca="false">VLOOKUP((10000000*$I$11)+(1000000*$N$11)+(100*$W$11)+$A60,data!$A$2:$AN$65536,(W$14-$D$14+10),FALSE())</f>
        <v>28.2990701557671</v>
      </c>
      <c r="X60" s="75" t="n">
        <f aca="false">VLOOKUP((10000000*$I$11)+(1000000*$N$11)+(100*$W$11)+$A60,data!$A$2:$AN$65536,(X$14-$D$14+10),FALSE())</f>
        <v>28.6074135951774</v>
      </c>
      <c r="Y60" s="75" t="n">
        <f aca="false">VLOOKUP((10000000*$I$11)+(1000000*$N$11)+(100*$W$11)+$A60,data!$A$2:$AN$65536,(Y$14-$D$14+10),FALSE())</f>
        <v>28.2624525032408</v>
      </c>
      <c r="Z60" s="75" t="n">
        <f aca="false">VLOOKUP((10000000*$I$11)+(1000000*$N$11)+(100*$W$11)+$A60,data!$A$2:$AN$65536,(Z$14-$D$14+10),FALSE())</f>
        <v>27.0992582570218</v>
      </c>
      <c r="AA60" s="75" t="n">
        <f aca="false">VLOOKUP((10000000*$I$11)+(1000000*$N$11)+(100*$W$11)+$A60,data!$A$2:$AN$65536,(AA$14-$D$14+10),FALSE())</f>
        <v>27.366315944539</v>
      </c>
      <c r="AB60" s="75" t="n">
        <f aca="false">VLOOKUP((10000000*$I$11)+(1000000*$N$11)+(100*$W$11)+$A60,data!$A$2:$AN$65536,(AB$14-$D$14+10),FALSE())</f>
        <v>29.0394461148186</v>
      </c>
      <c r="AC60" s="76" t="n">
        <f aca="false">VLOOKUP((10000000*$I$11)+(1000000*$N$11)+(100*$W$11)+$A60,data!$A$2:$AN$65536,(AC$14-$D$14+10),FALSE())</f>
        <v>28.1752676478964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35.3940191205036</v>
      </c>
      <c r="E61" s="81" t="n">
        <f aca="false">VLOOKUP((10000000*$I$11)+(1000000*$N$11)+(100*$W$11)+$A61,data!$A$2:$AN$65536,(E$14-$D$14+10),FALSE())</f>
        <v>34.663012241033</v>
      </c>
      <c r="F61" s="81" t="n">
        <f aca="false">VLOOKUP((10000000*$I$11)+(1000000*$N$11)+(100*$W$11)+$A61,data!$A$2:$AN$65536,(F$14-$D$14+10),FALSE())</f>
        <v>35.4882135991915</v>
      </c>
      <c r="G61" s="81" t="n">
        <f aca="false">VLOOKUP((10000000*$I$11)+(1000000*$N$11)+(100*$W$11)+$A61,data!$A$2:$AN$65536,(G$14-$D$14+10),FALSE())</f>
        <v>35.7557352117455</v>
      </c>
      <c r="H61" s="81" t="n">
        <f aca="false">VLOOKUP((10000000*$I$11)+(1000000*$N$11)+(100*$W$11)+$A61,data!$A$2:$AN$65536,(H$14-$D$14+10),FALSE())</f>
        <v>35.2364445724547</v>
      </c>
      <c r="I61" s="81" t="n">
        <f aca="false">VLOOKUP((10000000*$I$11)+(1000000*$N$11)+(100*$W$11)+$A61,data!$A$2:$AN$65536,(I$14-$D$14+10),FALSE())</f>
        <v>36.8169634202644</v>
      </c>
      <c r="J61" s="81" t="n">
        <f aca="false">VLOOKUP((10000000*$I$11)+(1000000*$N$11)+(100*$W$11)+$A61,data!$A$2:$AN$65536,(J$14-$D$14+10),FALSE())</f>
        <v>35.3425662830741</v>
      </c>
      <c r="K61" s="81" t="n">
        <f aca="false">VLOOKUP((10000000*$I$11)+(1000000*$N$11)+(100*$W$11)+$A61,data!$A$2:$AN$65536,(K$14-$D$14+10),FALSE())</f>
        <v>35.091629180167</v>
      </c>
      <c r="L61" s="81" t="n">
        <f aca="false">VLOOKUP((10000000*$I$11)+(1000000*$N$11)+(100*$W$11)+$A61,data!$A$2:$AN$65536,(L$14-$D$14+10),FALSE())</f>
        <v>35.593021633199</v>
      </c>
      <c r="M61" s="81" t="n">
        <f aca="false">VLOOKUP((10000000*$I$11)+(1000000*$N$11)+(100*$W$11)+$A61,data!$A$2:$AN$65536,(M$14-$D$14+10),FALSE())</f>
        <v>34.4667492788796</v>
      </c>
      <c r="N61" s="81" t="n">
        <f aca="false">VLOOKUP((10000000*$I$11)+(1000000*$N$11)+(100*$W$11)+$A61,data!$A$2:$AN$65536,(N$14-$D$14+10),FALSE())</f>
        <v>33.8840188829803</v>
      </c>
      <c r="O61" s="81" t="n">
        <f aca="false">VLOOKUP((10000000*$I$11)+(1000000*$N$11)+(100*$W$11)+$A61,data!$A$2:$AN$65536,(O$14-$D$14+10),FALSE())</f>
        <v>34.382634392881</v>
      </c>
      <c r="P61" s="81" t="n">
        <f aca="false">VLOOKUP((10000000*$I$11)+(1000000*$N$11)+(100*$W$11)+$A61,data!$A$2:$AN$65536,(P$14-$D$14+10),FALSE())</f>
        <v>33.1085858017893</v>
      </c>
      <c r="Q61" s="81" t="n">
        <f aca="false">VLOOKUP((10000000*$I$11)+(1000000*$N$11)+(100*$W$11)+$A61,data!$A$2:$AN$65536,(Q$14-$D$14+10),FALSE())</f>
        <v>33.4847046063596</v>
      </c>
      <c r="R61" s="81" t="n">
        <f aca="false">VLOOKUP((10000000*$I$11)+(1000000*$N$11)+(100*$W$11)+$A61,data!$A$2:$AN$65536,(R$14-$D$14+10),FALSE())</f>
        <v>32.2592936183793</v>
      </c>
      <c r="S61" s="81" t="n">
        <f aca="false">VLOOKUP((10000000*$I$11)+(1000000*$N$11)+(100*$W$11)+$A61,data!$A$2:$AN$65536,(S$14-$D$14+10),FALSE())</f>
        <v>32.7892619749417</v>
      </c>
      <c r="T61" s="81" t="n">
        <f aca="false">VLOOKUP((10000000*$I$11)+(1000000*$N$11)+(100*$W$11)+$A61,data!$A$2:$AN$65536,(T$14-$D$14+10),FALSE())</f>
        <v>32.0423950189638</v>
      </c>
      <c r="U61" s="81" t="n">
        <f aca="false">VLOOKUP((10000000*$I$11)+(1000000*$N$11)+(100*$W$11)+$A61,data!$A$2:$AN$65536,(U$14-$D$14+10),FALSE())</f>
        <v>31.8799947154549</v>
      </c>
      <c r="V61" s="81" t="n">
        <f aca="false">VLOOKUP((10000000*$I$11)+(1000000*$N$11)+(100*$W$11)+$A61,data!$A$2:$AN$65536,(V$14-$D$14+10),FALSE())</f>
        <v>31.7377703522077</v>
      </c>
      <c r="W61" s="81" t="n">
        <f aca="false">VLOOKUP((10000000*$I$11)+(1000000*$N$11)+(100*$W$11)+$A61,data!$A$2:$AN$65536,(W$14-$D$14+10),FALSE())</f>
        <v>31.2931773320819</v>
      </c>
      <c r="X61" s="81" t="n">
        <f aca="false">VLOOKUP((10000000*$I$11)+(1000000*$N$11)+(100*$W$11)+$A61,data!$A$2:$AN$65536,(X$14-$D$14+10),FALSE())</f>
        <v>31.6074471225648</v>
      </c>
      <c r="Y61" s="81" t="n">
        <f aca="false">VLOOKUP((10000000*$I$11)+(1000000*$N$11)+(100*$W$11)+$A61,data!$A$2:$AN$65536,(Y$14-$D$14+10),FALSE())</f>
        <v>31.2363733004662</v>
      </c>
      <c r="Z61" s="81" t="n">
        <f aca="false">VLOOKUP((10000000*$I$11)+(1000000*$N$11)+(100*$W$11)+$A61,data!$A$2:$AN$65536,(Z$14-$D$14+10),FALSE())</f>
        <v>30.0046052793676</v>
      </c>
      <c r="AA61" s="81" t="n">
        <f aca="false">VLOOKUP((10000000*$I$11)+(1000000*$N$11)+(100*$W$11)+$A61,data!$A$2:$AN$65536,(AA$14-$D$14+10),FALSE())</f>
        <v>30.2747584250256</v>
      </c>
      <c r="AB61" s="81" t="n">
        <f aca="false">VLOOKUP((10000000*$I$11)+(1000000*$N$11)+(100*$W$11)+$A61,data!$A$2:$AN$65536,(AB$14-$D$14+10),FALSE())</f>
        <v>32.0287291292124</v>
      </c>
      <c r="AC61" s="82" t="n">
        <f aca="false">VLOOKUP((10000000*$I$11)+(1000000*$N$11)+(100*$W$11)+$A61,data!$A$2:$AN$65536,(AC$14-$D$14+10),FALSE())</f>
        <v>31.117089031002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46.7340503997441</v>
      </c>
      <c r="E63" s="60" t="n">
        <f aca="false">VLOOKUP((10000000*$I$11)+(1000000*$N$11)+(100*$W$11)+$A63,data!$A$2:$AN$65536,(E$14-$D$14+10),FALSE())</f>
        <v>46.3247529596091</v>
      </c>
      <c r="F63" s="60" t="n">
        <f aca="false">VLOOKUP((10000000*$I$11)+(1000000*$N$11)+(100*$W$11)+$A63,data!$A$2:$AN$65536,(F$14-$D$14+10),FALSE())</f>
        <v>47.1837716832868</v>
      </c>
      <c r="G63" s="60" t="n">
        <f aca="false">VLOOKUP((10000000*$I$11)+(1000000*$N$11)+(100*$W$11)+$A63,data!$A$2:$AN$65536,(G$14-$D$14+10),FALSE())</f>
        <v>47.547892439323</v>
      </c>
      <c r="H63" s="60" t="n">
        <f aca="false">VLOOKUP((10000000*$I$11)+(1000000*$N$11)+(100*$W$11)+$A63,data!$A$2:$AN$65536,(H$14-$D$14+10),FALSE())</f>
        <v>47.4053829290767</v>
      </c>
      <c r="I63" s="60" t="n">
        <f aca="false">VLOOKUP((10000000*$I$11)+(1000000*$N$11)+(100*$W$11)+$A63,data!$A$2:$AN$65536,(I$14-$D$14+10),FALSE())</f>
        <v>48.6505003452788</v>
      </c>
      <c r="J63" s="60" t="n">
        <f aca="false">VLOOKUP((10000000*$I$11)+(1000000*$N$11)+(100*$W$11)+$A63,data!$A$2:$AN$65536,(J$14-$D$14+10),FALSE())</f>
        <v>46.6743346585133</v>
      </c>
      <c r="K63" s="60" t="n">
        <f aca="false">VLOOKUP((10000000*$I$11)+(1000000*$N$11)+(100*$W$11)+$A63,data!$A$2:$AN$65536,(K$14-$D$14+10),FALSE())</f>
        <v>45.0773002094541</v>
      </c>
      <c r="L63" s="60" t="n">
        <f aca="false">VLOOKUP((10000000*$I$11)+(1000000*$N$11)+(100*$W$11)+$A63,data!$A$2:$AN$65536,(L$14-$D$14+10),FALSE())</f>
        <v>46.0232823163218</v>
      </c>
      <c r="M63" s="60" t="n">
        <f aca="false">VLOOKUP((10000000*$I$11)+(1000000*$N$11)+(100*$W$11)+$A63,data!$A$2:$AN$65536,(M$14-$D$14+10),FALSE())</f>
        <v>44.1960640319647</v>
      </c>
      <c r="N63" s="60" t="n">
        <f aca="false">VLOOKUP((10000000*$I$11)+(1000000*$N$11)+(100*$W$11)+$A63,data!$A$2:$AN$65536,(N$14-$D$14+10),FALSE())</f>
        <v>42.5952688277436</v>
      </c>
      <c r="O63" s="60" t="n">
        <f aca="false">VLOOKUP((10000000*$I$11)+(1000000*$N$11)+(100*$W$11)+$A63,data!$A$2:$AN$65536,(O$14-$D$14+10),FALSE())</f>
        <v>43.837095303871</v>
      </c>
      <c r="P63" s="60" t="n">
        <f aca="false">VLOOKUP((10000000*$I$11)+(1000000*$N$11)+(100*$W$11)+$A63,data!$A$2:$AN$65536,(P$14-$D$14+10),FALSE())</f>
        <v>41.3549392154915</v>
      </c>
      <c r="Q63" s="60" t="n">
        <f aca="false">VLOOKUP((10000000*$I$11)+(1000000*$N$11)+(100*$W$11)+$A63,data!$A$2:$AN$65536,(Q$14-$D$14+10),FALSE())</f>
        <v>41.0855089246304</v>
      </c>
      <c r="R63" s="60" t="n">
        <f aca="false">VLOOKUP((10000000*$I$11)+(1000000*$N$11)+(100*$W$11)+$A63,data!$A$2:$AN$65536,(R$14-$D$14+10),FALSE())</f>
        <v>39.8437410595649</v>
      </c>
      <c r="S63" s="60" t="n">
        <f aca="false">VLOOKUP((10000000*$I$11)+(1000000*$N$11)+(100*$W$11)+$A63,data!$A$2:$AN$65536,(S$14-$D$14+10),FALSE())</f>
        <v>39.7460667343316</v>
      </c>
      <c r="T63" s="60" t="n">
        <f aca="false">VLOOKUP((10000000*$I$11)+(1000000*$N$11)+(100*$W$11)+$A63,data!$A$2:$AN$65536,(T$14-$D$14+10),FALSE())</f>
        <v>39.1953317474979</v>
      </c>
      <c r="U63" s="60" t="n">
        <f aca="false">VLOOKUP((10000000*$I$11)+(1000000*$N$11)+(100*$W$11)+$A63,data!$A$2:$AN$65536,(U$14-$D$14+10),FALSE())</f>
        <v>38.1050984437982</v>
      </c>
      <c r="V63" s="60" t="n">
        <f aca="false">VLOOKUP((10000000*$I$11)+(1000000*$N$11)+(100*$W$11)+$A63,data!$A$2:$AN$65536,(V$14-$D$14+10),FALSE())</f>
        <v>37.4338685589393</v>
      </c>
      <c r="W63" s="60" t="n">
        <f aca="false">VLOOKUP((10000000*$I$11)+(1000000*$N$11)+(100*$W$11)+$A63,data!$A$2:$AN$65536,(W$14-$D$14+10),FALSE())</f>
        <v>36.6000410011688</v>
      </c>
      <c r="X63" s="60" t="n">
        <f aca="false">VLOOKUP((10000000*$I$11)+(1000000*$N$11)+(100*$W$11)+$A63,data!$A$2:$AN$65536,(X$14-$D$14+10),FALSE())</f>
        <v>36.7229805148865</v>
      </c>
      <c r="Y63" s="60" t="n">
        <f aca="false">VLOOKUP((10000000*$I$11)+(1000000*$N$11)+(100*$W$11)+$A63,data!$A$2:$AN$65536,(Y$14-$D$14+10),FALSE())</f>
        <v>35.7514841695269</v>
      </c>
      <c r="Z63" s="60" t="n">
        <f aca="false">VLOOKUP((10000000*$I$11)+(1000000*$N$11)+(100*$W$11)+$A63,data!$A$2:$AN$65536,(Z$14-$D$14+10),FALSE())</f>
        <v>33.8524715598416</v>
      </c>
      <c r="AA63" s="60" t="n">
        <f aca="false">VLOOKUP((10000000*$I$11)+(1000000*$N$11)+(100*$W$11)+$A63,data!$A$2:$AN$65536,(AA$14-$D$14+10),FALSE())</f>
        <v>33.8631248224112</v>
      </c>
      <c r="AB63" s="60" t="n">
        <f aca="false">VLOOKUP((10000000*$I$11)+(1000000*$N$11)+(100*$W$11)+$A63,data!$A$2:$AN$65536,(AB$14-$D$14+10),FALSE())</f>
        <v>35.3885184111449</v>
      </c>
      <c r="AC63" s="61" t="n">
        <f aca="false">VLOOKUP((10000000*$I$11)+(1000000*$N$11)+(100*$W$11)+$A63,data!$A$2:$AN$65536,(AC$14-$D$14+10),FALSE())</f>
        <v>33.7615674755587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4.2545584307089</v>
      </c>
      <c r="E64" s="75" t="n">
        <f aca="false">VLOOKUP((10000000*$I$11)+(1000000*$N$11)+(100*$W$11)+$A64,data!$A$2:$AN$65536,(E$14-$D$14+10),FALSE())</f>
        <v>43.8062277688303</v>
      </c>
      <c r="F64" s="75" t="n">
        <f aca="false">VLOOKUP((10000000*$I$11)+(1000000*$N$11)+(100*$W$11)+$A64,data!$A$2:$AN$65536,(F$14-$D$14+10),FALSE())</f>
        <v>44.6757685493346</v>
      </c>
      <c r="G64" s="75" t="n">
        <f aca="false">VLOOKUP((10000000*$I$11)+(1000000*$N$11)+(100*$W$11)+$A64,data!$A$2:$AN$65536,(G$14-$D$14+10),FALSE())</f>
        <v>44.9865712770182</v>
      </c>
      <c r="H64" s="75" t="n">
        <f aca="false">VLOOKUP((10000000*$I$11)+(1000000*$N$11)+(100*$W$11)+$A64,data!$A$2:$AN$65536,(H$14-$D$14+10),FALSE())</f>
        <v>44.8797544414957</v>
      </c>
      <c r="I64" s="75" t="n">
        <f aca="false">VLOOKUP((10000000*$I$11)+(1000000*$N$11)+(100*$W$11)+$A64,data!$A$2:$AN$65536,(I$14-$D$14+10),FALSE())</f>
        <v>46.1634021459668</v>
      </c>
      <c r="J64" s="75" t="n">
        <f aca="false">VLOOKUP((10000000*$I$11)+(1000000*$N$11)+(100*$W$11)+$A64,data!$A$2:$AN$65536,(J$14-$D$14+10),FALSE())</f>
        <v>44.25687158104</v>
      </c>
      <c r="K64" s="75" t="n">
        <f aca="false">VLOOKUP((10000000*$I$11)+(1000000*$N$11)+(100*$W$11)+$A64,data!$A$2:$AN$65536,(K$14-$D$14+10),FALSE())</f>
        <v>42.7687594250622</v>
      </c>
      <c r="L64" s="75" t="n">
        <f aca="false">VLOOKUP((10000000*$I$11)+(1000000*$N$11)+(100*$W$11)+$A64,data!$A$2:$AN$65536,(L$14-$D$14+10),FALSE())</f>
        <v>43.6922798843984</v>
      </c>
      <c r="M64" s="75" t="n">
        <f aca="false">VLOOKUP((10000000*$I$11)+(1000000*$N$11)+(100*$W$11)+$A64,data!$A$2:$AN$65536,(M$14-$D$14+10),FALSE())</f>
        <v>41.9346912126201</v>
      </c>
      <c r="N64" s="75" t="n">
        <f aca="false">VLOOKUP((10000000*$I$11)+(1000000*$N$11)+(100*$W$11)+$A64,data!$A$2:$AN$65536,(N$14-$D$14+10),FALSE())</f>
        <v>40.403229352612</v>
      </c>
      <c r="O64" s="75" t="n">
        <f aca="false">VLOOKUP((10000000*$I$11)+(1000000*$N$11)+(100*$W$11)+$A64,data!$A$2:$AN$65536,(O$14-$D$14+10),FALSE())</f>
        <v>41.57896830165</v>
      </c>
      <c r="P64" s="75" t="n">
        <f aca="false">VLOOKUP((10000000*$I$11)+(1000000*$N$11)+(100*$W$11)+$A64,data!$A$2:$AN$65536,(P$14-$D$14+10),FALSE())</f>
        <v>39.2105648659403</v>
      </c>
      <c r="Q64" s="75" t="n">
        <f aca="false">VLOOKUP((10000000*$I$11)+(1000000*$N$11)+(100*$W$11)+$A64,data!$A$2:$AN$65536,(Q$14-$D$14+10),FALSE())</f>
        <v>38.9648772502819</v>
      </c>
      <c r="R64" s="75" t="n">
        <f aca="false">VLOOKUP((10000000*$I$11)+(1000000*$N$11)+(100*$W$11)+$A64,data!$A$2:$AN$65536,(R$14-$D$14+10),FALSE())</f>
        <v>37.7064414358524</v>
      </c>
      <c r="S64" s="75" t="n">
        <f aca="false">VLOOKUP((10000000*$I$11)+(1000000*$N$11)+(100*$W$11)+$A64,data!$A$2:$AN$65536,(S$14-$D$14+10),FALSE())</f>
        <v>37.6717722943963</v>
      </c>
      <c r="T64" s="75" t="n">
        <f aca="false">VLOOKUP((10000000*$I$11)+(1000000*$N$11)+(100*$W$11)+$A64,data!$A$2:$AN$65536,(T$14-$D$14+10),FALSE())</f>
        <v>37.0990499280637</v>
      </c>
      <c r="U64" s="75" t="n">
        <f aca="false">VLOOKUP((10000000*$I$11)+(1000000*$N$11)+(100*$W$11)+$A64,data!$A$2:$AN$65536,(U$14-$D$14+10),FALSE())</f>
        <v>36.1001510693755</v>
      </c>
      <c r="V64" s="75" t="n">
        <f aca="false">VLOOKUP((10000000*$I$11)+(1000000*$N$11)+(100*$W$11)+$A64,data!$A$2:$AN$65536,(V$14-$D$14+10),FALSE())</f>
        <v>35.4749327272212</v>
      </c>
      <c r="W64" s="75" t="n">
        <f aca="false">VLOOKUP((10000000*$I$11)+(1000000*$N$11)+(100*$W$11)+$A64,data!$A$2:$AN$65536,(W$14-$D$14+10),FALSE())</f>
        <v>34.673564864999</v>
      </c>
      <c r="X64" s="75" t="n">
        <f aca="false">VLOOKUP((10000000*$I$11)+(1000000*$N$11)+(100*$W$11)+$A64,data!$A$2:$AN$65536,(X$14-$D$14+10),FALSE())</f>
        <v>34.7997879564203</v>
      </c>
      <c r="Y64" s="75" t="n">
        <f aca="false">VLOOKUP((10000000*$I$11)+(1000000*$N$11)+(100*$W$11)+$A64,data!$A$2:$AN$65536,(Y$14-$D$14+10),FALSE())</f>
        <v>33.8791721281468</v>
      </c>
      <c r="Z64" s="75" t="n">
        <f aca="false">VLOOKUP((10000000*$I$11)+(1000000*$N$11)+(100*$W$11)+$A64,data!$A$2:$AN$65536,(Z$14-$D$14+10),FALSE())</f>
        <v>32.0711009869831</v>
      </c>
      <c r="AA64" s="75" t="n">
        <f aca="false">VLOOKUP((10000000*$I$11)+(1000000*$N$11)+(100*$W$11)+$A64,data!$A$2:$AN$65536,(AA$14-$D$14+10),FALSE())</f>
        <v>32.1110702143288</v>
      </c>
      <c r="AB64" s="75" t="n">
        <f aca="false">VLOOKUP((10000000*$I$11)+(1000000*$N$11)+(100*$W$11)+$A64,data!$A$2:$AN$65536,(AB$14-$D$14+10),FALSE())</f>
        <v>33.6121099855835</v>
      </c>
      <c r="AC64" s="76" t="n">
        <f aca="false">VLOOKUP((10000000*$I$11)+(1000000*$N$11)+(100*$W$11)+$A64,data!$A$2:$AN$65536,(AC$14-$D$14+10),FALSE())</f>
        <v>32.0567733272099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49.2801734066948</v>
      </c>
      <c r="E65" s="81" t="n">
        <f aca="false">VLOOKUP((10000000*$I$11)+(1000000*$N$11)+(100*$W$11)+$A65,data!$A$2:$AN$65536,(E$14-$D$14+10),FALSE())</f>
        <v>48.9126779276086</v>
      </c>
      <c r="F65" s="81" t="n">
        <f aca="false">VLOOKUP((10000000*$I$11)+(1000000*$N$11)+(100*$W$11)+$A65,data!$A$2:$AN$65536,(F$14-$D$14+10),FALSE())</f>
        <v>49.7593006324235</v>
      </c>
      <c r="G65" s="81" t="n">
        <f aca="false">VLOOKUP((10000000*$I$11)+(1000000*$N$11)+(100*$W$11)+$A65,data!$A$2:$AN$65536,(G$14-$D$14+10),FALSE())</f>
        <v>50.1791274281612</v>
      </c>
      <c r="H65" s="81" t="n">
        <f aca="false">VLOOKUP((10000000*$I$11)+(1000000*$N$11)+(100*$W$11)+$A65,data!$A$2:$AN$65536,(H$14-$D$14+10),FALSE())</f>
        <v>49.9991738078019</v>
      </c>
      <c r="I65" s="81" t="n">
        <f aca="false">VLOOKUP((10000000*$I$11)+(1000000*$N$11)+(100*$W$11)+$A65,data!$A$2:$AN$65536,(I$14-$D$14+10),FALSE())</f>
        <v>51.2019337991205</v>
      </c>
      <c r="J65" s="81" t="n">
        <f aca="false">VLOOKUP((10000000*$I$11)+(1000000*$N$11)+(100*$W$11)+$A65,data!$A$2:$AN$65536,(J$14-$D$14+10),FALSE())</f>
        <v>49.1551763301294</v>
      </c>
      <c r="K65" s="81" t="n">
        <f aca="false">VLOOKUP((10000000*$I$11)+(1000000*$N$11)+(100*$W$11)+$A65,data!$A$2:$AN$65536,(K$14-$D$14+10),FALSE())</f>
        <v>47.4456667319934</v>
      </c>
      <c r="L65" s="81" t="n">
        <f aca="false">VLOOKUP((10000000*$I$11)+(1000000*$N$11)+(100*$W$11)+$A65,data!$A$2:$AN$65536,(L$14-$D$14+10),FALSE())</f>
        <v>48.414009208443</v>
      </c>
      <c r="M65" s="81" t="n">
        <f aca="false">VLOOKUP((10000000*$I$11)+(1000000*$N$11)+(100*$W$11)+$A65,data!$A$2:$AN$65536,(M$14-$D$14+10),FALSE())</f>
        <v>46.5159860783653</v>
      </c>
      <c r="N65" s="81" t="n">
        <f aca="false">VLOOKUP((10000000*$I$11)+(1000000*$N$11)+(100*$W$11)+$A65,data!$A$2:$AN$65536,(N$14-$D$14+10),FALSE())</f>
        <v>44.8443985420144</v>
      </c>
      <c r="O65" s="81" t="n">
        <f aca="false">VLOOKUP((10000000*$I$11)+(1000000*$N$11)+(100*$W$11)+$A65,data!$A$2:$AN$65536,(O$14-$D$14+10),FALSE())</f>
        <v>46.1540920830956</v>
      </c>
      <c r="P65" s="81" t="n">
        <f aca="false">VLOOKUP((10000000*$I$11)+(1000000*$N$11)+(100*$W$11)+$A65,data!$A$2:$AN$65536,(P$14-$D$14+10),FALSE())</f>
        <v>43.5555979180216</v>
      </c>
      <c r="Q65" s="81" t="n">
        <f aca="false">VLOOKUP((10000000*$I$11)+(1000000*$N$11)+(100*$W$11)+$A65,data!$A$2:$AN$65536,(Q$14-$D$14+10),FALSE())</f>
        <v>43.2615396507382</v>
      </c>
      <c r="R65" s="81" t="n">
        <f aca="false">VLOOKUP((10000000*$I$11)+(1000000*$N$11)+(100*$W$11)+$A65,data!$A$2:$AN$65536,(R$14-$D$14+10),FALSE())</f>
        <v>42.0391286024578</v>
      </c>
      <c r="S65" s="81" t="n">
        <f aca="false">VLOOKUP((10000000*$I$11)+(1000000*$N$11)+(100*$W$11)+$A65,data!$A$2:$AN$65536,(S$14-$D$14+10),FALSE())</f>
        <v>41.8751681623397</v>
      </c>
      <c r="T65" s="81" t="n">
        <f aca="false">VLOOKUP((10000000*$I$11)+(1000000*$N$11)+(100*$W$11)+$A65,data!$A$2:$AN$65536,(T$14-$D$14+10),FALSE())</f>
        <v>41.3484130457325</v>
      </c>
      <c r="U65" s="81" t="n">
        <f aca="false">VLOOKUP((10000000*$I$11)+(1000000*$N$11)+(100*$W$11)+$A65,data!$A$2:$AN$65536,(U$14-$D$14+10),FALSE())</f>
        <v>40.1634663163161</v>
      </c>
      <c r="V65" s="81" t="n">
        <f aca="false">VLOOKUP((10000000*$I$11)+(1000000*$N$11)+(100*$W$11)+$A65,data!$A$2:$AN$65536,(V$14-$D$14+10),FALSE())</f>
        <v>39.4447079053733</v>
      </c>
      <c r="W65" s="81" t="n">
        <f aca="false">VLOOKUP((10000000*$I$11)+(1000000*$N$11)+(100*$W$11)+$A65,data!$A$2:$AN$65536,(W$14-$D$14+10),FALSE())</f>
        <v>38.577866523574</v>
      </c>
      <c r="X65" s="81" t="n">
        <f aca="false">VLOOKUP((10000000*$I$11)+(1000000*$N$11)+(100*$W$11)+$A65,data!$A$2:$AN$65536,(X$14-$D$14+10),FALSE())</f>
        <v>38.6971692574861</v>
      </c>
      <c r="Y65" s="81" t="n">
        <f aca="false">VLOOKUP((10000000*$I$11)+(1000000*$N$11)+(100*$W$11)+$A65,data!$A$2:$AN$65536,(Y$14-$D$14+10),FALSE())</f>
        <v>37.6734431513516</v>
      </c>
      <c r="Z65" s="81" t="n">
        <f aca="false">VLOOKUP((10000000*$I$11)+(1000000*$N$11)+(100*$W$11)+$A65,data!$A$2:$AN$65536,(Z$14-$D$14+10),FALSE())</f>
        <v>35.6813105125303</v>
      </c>
      <c r="AA65" s="81" t="n">
        <f aca="false">VLOOKUP((10000000*$I$11)+(1000000*$N$11)+(100*$W$11)+$A65,data!$A$2:$AN$65536,(AA$14-$D$14+10),FALSE())</f>
        <v>35.6610629383244</v>
      </c>
      <c r="AB65" s="81" t="n">
        <f aca="false">VLOOKUP((10000000*$I$11)+(1000000*$N$11)+(100*$W$11)+$A65,data!$A$2:$AN$65536,(AB$14-$D$14+10),FALSE())</f>
        <v>37.2100257769641</v>
      </c>
      <c r="AC65" s="82" t="n">
        <f aca="false">VLOOKUP((10000000*$I$11)+(1000000*$N$11)+(100*$W$11)+$A65,data!$A$2:$AN$65536,(AC$14-$D$14+10),FALSE())</f>
        <v>35.509905895522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8.0379875146666</v>
      </c>
      <c r="E67" s="60" t="n">
        <f aca="false">VLOOKUP((10000000*$I$11)+(1000000*$N$11)+(100*$W$11)+$A67,data!$A$2:$AN$65536,(E$14-$D$14+10),FALSE())</f>
        <v>17.1424929938343</v>
      </c>
      <c r="F67" s="60" t="n">
        <f aca="false">VLOOKUP((10000000*$I$11)+(1000000*$N$11)+(100*$W$11)+$A67,data!$A$2:$AN$65536,(F$14-$D$14+10),FALSE())</f>
        <v>17.4269039912817</v>
      </c>
      <c r="G67" s="60" t="n">
        <f aca="false">VLOOKUP((10000000*$I$11)+(1000000*$N$11)+(100*$W$11)+$A67,data!$A$2:$AN$65536,(G$14-$D$14+10),FALSE())</f>
        <v>18.1119977325165</v>
      </c>
      <c r="H67" s="60" t="n">
        <f aca="false">VLOOKUP((10000000*$I$11)+(1000000*$N$11)+(100*$W$11)+$A67,data!$A$2:$AN$65536,(H$14-$D$14+10),FALSE())</f>
        <v>17.7599054131086</v>
      </c>
      <c r="I67" s="60" t="n">
        <f aca="false">VLOOKUP((10000000*$I$11)+(1000000*$N$11)+(100*$W$11)+$A67,data!$A$2:$AN$65536,(I$14-$D$14+10),FALSE())</f>
        <v>18.2123600263399</v>
      </c>
      <c r="J67" s="60" t="n">
        <f aca="false">VLOOKUP((10000000*$I$11)+(1000000*$N$11)+(100*$W$11)+$A67,data!$A$2:$AN$65536,(J$14-$D$14+10),FALSE())</f>
        <v>17.5519067836445</v>
      </c>
      <c r="K67" s="60" t="n">
        <f aca="false">VLOOKUP((10000000*$I$11)+(1000000*$N$11)+(100*$W$11)+$A67,data!$A$2:$AN$65536,(K$14-$D$14+10),FALSE())</f>
        <v>16.7956162160145</v>
      </c>
      <c r="L67" s="60" t="n">
        <f aca="false">VLOOKUP((10000000*$I$11)+(1000000*$N$11)+(100*$W$11)+$A67,data!$A$2:$AN$65536,(L$14-$D$14+10),FALSE())</f>
        <v>16.8601759499275</v>
      </c>
      <c r="M67" s="60" t="n">
        <f aca="false">VLOOKUP((10000000*$I$11)+(1000000*$N$11)+(100*$W$11)+$A67,data!$A$2:$AN$65536,(M$14-$D$14+10),FALSE())</f>
        <v>16.2789044410216</v>
      </c>
      <c r="N67" s="60" t="n">
        <f aca="false">VLOOKUP((10000000*$I$11)+(1000000*$N$11)+(100*$W$11)+$A67,data!$A$2:$AN$65536,(N$14-$D$14+10),FALSE())</f>
        <v>16.0369897796275</v>
      </c>
      <c r="O67" s="60" t="n">
        <f aca="false">VLOOKUP((10000000*$I$11)+(1000000*$N$11)+(100*$W$11)+$A67,data!$A$2:$AN$65536,(O$14-$D$14+10),FALSE())</f>
        <v>15.957888973199</v>
      </c>
      <c r="P67" s="60" t="n">
        <f aca="false">VLOOKUP((10000000*$I$11)+(1000000*$N$11)+(100*$W$11)+$A67,data!$A$2:$AN$65536,(P$14-$D$14+10),FALSE())</f>
        <v>14.8790241322351</v>
      </c>
      <c r="Q67" s="60" t="n">
        <f aca="false">VLOOKUP((10000000*$I$11)+(1000000*$N$11)+(100*$W$11)+$A67,data!$A$2:$AN$65536,(Q$14-$D$14+10),FALSE())</f>
        <v>15.026478105866</v>
      </c>
      <c r="R67" s="60" t="n">
        <f aca="false">VLOOKUP((10000000*$I$11)+(1000000*$N$11)+(100*$W$11)+$A67,data!$A$2:$AN$65536,(R$14-$D$14+10),FALSE())</f>
        <v>14.6346072072263</v>
      </c>
      <c r="S67" s="60" t="n">
        <f aca="false">VLOOKUP((10000000*$I$11)+(1000000*$N$11)+(100*$W$11)+$A67,data!$A$2:$AN$65536,(S$14-$D$14+10),FALSE())</f>
        <v>14.5128306843523</v>
      </c>
      <c r="T67" s="60" t="n">
        <f aca="false">VLOOKUP((10000000*$I$11)+(1000000*$N$11)+(100*$W$11)+$A67,data!$A$2:$AN$65536,(T$14-$D$14+10),FALSE())</f>
        <v>13.92375611648</v>
      </c>
      <c r="U67" s="60" t="n">
        <f aca="false">VLOOKUP((10000000*$I$11)+(1000000*$N$11)+(100*$W$11)+$A67,data!$A$2:$AN$65536,(U$14-$D$14+10),FALSE())</f>
        <v>13.9199458690429</v>
      </c>
      <c r="V67" s="60" t="n">
        <f aca="false">VLOOKUP((10000000*$I$11)+(1000000*$N$11)+(100*$W$11)+$A67,data!$A$2:$AN$65536,(V$14-$D$14+10),FALSE())</f>
        <v>13.5760105651749</v>
      </c>
      <c r="W67" s="60" t="n">
        <f aca="false">VLOOKUP((10000000*$I$11)+(1000000*$N$11)+(100*$W$11)+$A67,data!$A$2:$AN$65536,(W$14-$D$14+10),FALSE())</f>
        <v>13.1013675547617</v>
      </c>
      <c r="X67" s="60" t="n">
        <f aca="false">VLOOKUP((10000000*$I$11)+(1000000*$N$11)+(100*$W$11)+$A67,data!$A$2:$AN$65536,(X$14-$D$14+10),FALSE())</f>
        <v>13.4790030534546</v>
      </c>
      <c r="Y67" s="60" t="n">
        <f aca="false">VLOOKUP((10000000*$I$11)+(1000000*$N$11)+(100*$W$11)+$A67,data!$A$2:$AN$65536,(Y$14-$D$14+10),FALSE())</f>
        <v>12.9489074487887</v>
      </c>
      <c r="Z67" s="60" t="n">
        <f aca="false">VLOOKUP((10000000*$I$11)+(1000000*$N$11)+(100*$W$11)+$A67,data!$A$2:$AN$65536,(Z$14-$D$14+10),FALSE())</f>
        <v>11.9621120080554</v>
      </c>
      <c r="AA67" s="60" t="n">
        <f aca="false">VLOOKUP((10000000*$I$11)+(1000000*$N$11)+(100*$W$11)+$A67,data!$A$2:$AN$65536,(AA$14-$D$14+10),FALSE())</f>
        <v>12.2214997036667</v>
      </c>
      <c r="AB67" s="60" t="n">
        <f aca="false">VLOOKUP((10000000*$I$11)+(1000000*$N$11)+(100*$W$11)+$A67,data!$A$2:$AN$65536,(AB$14-$D$14+10),FALSE())</f>
        <v>12.438472957024</v>
      </c>
      <c r="AC67" s="61" t="n">
        <f aca="false">VLOOKUP((10000000*$I$11)+(1000000*$N$11)+(100*$W$11)+$A67,data!$A$2:$AN$65536,(AC$14-$D$14+10),FALSE())</f>
        <v>11.987016727889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7.1120012756291</v>
      </c>
      <c r="E68" s="75" t="n">
        <f aca="false">VLOOKUP((10000000*$I$11)+(1000000*$N$11)+(100*$W$11)+$A68,data!$A$2:$AN$65536,(E$14-$D$14+10),FALSE())</f>
        <v>16.2502730226244</v>
      </c>
      <c r="F68" s="75" t="n">
        <f aca="false">VLOOKUP((10000000*$I$11)+(1000000*$N$11)+(100*$W$11)+$A68,data!$A$2:$AN$65536,(F$14-$D$14+10),FALSE())</f>
        <v>16.5295811932274</v>
      </c>
      <c r="G68" s="75" t="n">
        <f aca="false">VLOOKUP((10000000*$I$11)+(1000000*$N$11)+(100*$W$11)+$A68,data!$A$2:$AN$65536,(G$14-$D$14+10),FALSE())</f>
        <v>17.1904279958139</v>
      </c>
      <c r="H68" s="75" t="n">
        <f aca="false">VLOOKUP((10000000*$I$11)+(1000000*$N$11)+(100*$W$11)+$A68,data!$A$2:$AN$65536,(H$14-$D$14+10),FALSE())</f>
        <v>16.8516220319981</v>
      </c>
      <c r="I68" s="75" t="n">
        <f aca="false">VLOOKUP((10000000*$I$11)+(1000000*$N$11)+(100*$W$11)+$A68,data!$A$2:$AN$65536,(I$14-$D$14+10),FALSE())</f>
        <v>17.2979160817912</v>
      </c>
      <c r="J68" s="75" t="n">
        <f aca="false">VLOOKUP((10000000*$I$11)+(1000000*$N$11)+(100*$W$11)+$A68,data!$A$2:$AN$65536,(J$14-$D$14+10),FALSE())</f>
        <v>16.6583597582403</v>
      </c>
      <c r="K68" s="75" t="n">
        <f aca="false">VLOOKUP((10000000*$I$11)+(1000000*$N$11)+(100*$W$11)+$A68,data!$A$2:$AN$65536,(K$14-$D$14+10),FALSE())</f>
        <v>15.9309400766456</v>
      </c>
      <c r="L68" s="75" t="n">
        <f aca="false">VLOOKUP((10000000*$I$11)+(1000000*$N$11)+(100*$W$11)+$A68,data!$A$2:$AN$65536,(L$14-$D$14+10),FALSE())</f>
        <v>16.0008379784909</v>
      </c>
      <c r="M68" s="75" t="n">
        <f aca="false">VLOOKUP((10000000*$I$11)+(1000000*$N$11)+(100*$W$11)+$A68,data!$A$2:$AN$65536,(M$14-$D$14+10),FALSE())</f>
        <v>15.4356990358364</v>
      </c>
      <c r="N68" s="75" t="n">
        <f aca="false">VLOOKUP((10000000*$I$11)+(1000000*$N$11)+(100*$W$11)+$A68,data!$A$2:$AN$65536,(N$14-$D$14+10),FALSE())</f>
        <v>15.1976692480135</v>
      </c>
      <c r="O68" s="75" t="n">
        <f aca="false">VLOOKUP((10000000*$I$11)+(1000000*$N$11)+(100*$W$11)+$A68,data!$A$2:$AN$65536,(O$14-$D$14+10),FALSE())</f>
        <v>15.1296733250965</v>
      </c>
      <c r="P68" s="75" t="n">
        <f aca="false">VLOOKUP((10000000*$I$11)+(1000000*$N$11)+(100*$W$11)+$A68,data!$A$2:$AN$65536,(P$14-$D$14+10),FALSE())</f>
        <v>14.0896151699244</v>
      </c>
      <c r="Q68" s="75" t="n">
        <f aca="false">VLOOKUP((10000000*$I$11)+(1000000*$N$11)+(100*$W$11)+$A68,data!$A$2:$AN$65536,(Q$14-$D$14+10),FALSE())</f>
        <v>14.2304349770395</v>
      </c>
      <c r="R68" s="75" t="n">
        <f aca="false">VLOOKUP((10000000*$I$11)+(1000000*$N$11)+(100*$W$11)+$A68,data!$A$2:$AN$65536,(R$14-$D$14+10),FALSE())</f>
        <v>13.8454915362131</v>
      </c>
      <c r="S68" s="75" t="n">
        <f aca="false">VLOOKUP((10000000*$I$11)+(1000000*$N$11)+(100*$W$11)+$A68,data!$A$2:$AN$65536,(S$14-$D$14+10),FALSE())</f>
        <v>13.7367091922924</v>
      </c>
      <c r="T68" s="75" t="n">
        <f aca="false">VLOOKUP((10000000*$I$11)+(1000000*$N$11)+(100*$W$11)+$A68,data!$A$2:$AN$65536,(T$14-$D$14+10),FALSE())</f>
        <v>13.1714710561783</v>
      </c>
      <c r="U68" s="75" t="n">
        <f aca="false">VLOOKUP((10000000*$I$11)+(1000000*$N$11)+(100*$W$11)+$A68,data!$A$2:$AN$65536,(U$14-$D$14+10),FALSE())</f>
        <v>13.1721899694202</v>
      </c>
      <c r="V68" s="75" t="n">
        <f aca="false">VLOOKUP((10000000*$I$11)+(1000000*$N$11)+(100*$W$11)+$A68,data!$A$2:$AN$65536,(V$14-$D$14+10),FALSE())</f>
        <v>12.8433082003116</v>
      </c>
      <c r="W68" s="75" t="n">
        <f aca="false">VLOOKUP((10000000*$I$11)+(1000000*$N$11)+(100*$W$11)+$A68,data!$A$2:$AN$65536,(W$14-$D$14+10),FALSE())</f>
        <v>12.3919660055886</v>
      </c>
      <c r="X68" s="75" t="n">
        <f aca="false">VLOOKUP((10000000*$I$11)+(1000000*$N$11)+(100*$W$11)+$A68,data!$A$2:$AN$65536,(X$14-$D$14+10),FALSE())</f>
        <v>12.7602408458881</v>
      </c>
      <c r="Y68" s="75" t="n">
        <f aca="false">VLOOKUP((10000000*$I$11)+(1000000*$N$11)+(100*$W$11)+$A68,data!$A$2:$AN$65536,(Y$14-$D$14+10),FALSE())</f>
        <v>12.2535711624474</v>
      </c>
      <c r="Z68" s="75" t="n">
        <f aca="false">VLOOKUP((10000000*$I$11)+(1000000*$N$11)+(100*$W$11)+$A68,data!$A$2:$AN$65536,(Z$14-$D$14+10),FALSE())</f>
        <v>11.3056102137281</v>
      </c>
      <c r="AA68" s="75" t="n">
        <f aca="false">VLOOKUP((10000000*$I$11)+(1000000*$N$11)+(100*$W$11)+$A68,data!$A$2:$AN$65536,(AA$14-$D$14+10),FALSE())</f>
        <v>11.5545781237644</v>
      </c>
      <c r="AB68" s="75" t="n">
        <f aca="false">VLOOKUP((10000000*$I$11)+(1000000*$N$11)+(100*$W$11)+$A68,data!$A$2:$AN$65536,(AB$14-$D$14+10),FALSE())</f>
        <v>11.7787092773034</v>
      </c>
      <c r="AC68" s="76" t="n">
        <f aca="false">VLOOKUP((10000000*$I$11)+(1000000*$N$11)+(100*$W$11)+$A68,data!$A$2:$AN$65536,(AC$14-$D$14+10),FALSE())</f>
        <v>11.3421998206149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18.9880297246905</v>
      </c>
      <c r="E69" s="81" t="n">
        <f aca="false">VLOOKUP((10000000*$I$11)+(1000000*$N$11)+(100*$W$11)+$A69,data!$A$2:$AN$65536,(E$14-$D$14+10),FALSE())</f>
        <v>18.0582218156424</v>
      </c>
      <c r="F69" s="81" t="n">
        <f aca="false">VLOOKUP((10000000*$I$11)+(1000000*$N$11)+(100*$W$11)+$A69,data!$A$2:$AN$65536,(F$14-$D$14+10),FALSE())</f>
        <v>18.347610530878</v>
      </c>
      <c r="G69" s="81" t="n">
        <f aca="false">VLOOKUP((10000000*$I$11)+(1000000*$N$11)+(100*$W$11)+$A69,data!$A$2:$AN$65536,(G$14-$D$14+10),FALSE())</f>
        <v>19.0572916079611</v>
      </c>
      <c r="H69" s="81" t="n">
        <f aca="false">VLOOKUP((10000000*$I$11)+(1000000*$N$11)+(100*$W$11)+$A69,data!$A$2:$AN$65536,(H$14-$D$14+10),FALSE())</f>
        <v>18.6916938281312</v>
      </c>
      <c r="I69" s="81" t="n">
        <f aca="false">VLOOKUP((10000000*$I$11)+(1000000*$N$11)+(100*$W$11)+$A69,data!$A$2:$AN$65536,(I$14-$D$14+10),FALSE())</f>
        <v>19.150025895495</v>
      </c>
      <c r="J69" s="81" t="n">
        <f aca="false">VLOOKUP((10000000*$I$11)+(1000000*$N$11)+(100*$W$11)+$A69,data!$A$2:$AN$65536,(J$14-$D$14+10),FALSE())</f>
        <v>18.4684691408711</v>
      </c>
      <c r="K69" s="81" t="n">
        <f aca="false">VLOOKUP((10000000*$I$11)+(1000000*$N$11)+(100*$W$11)+$A69,data!$A$2:$AN$65536,(K$14-$D$14+10),FALSE())</f>
        <v>17.6828215862791</v>
      </c>
      <c r="L69" s="81" t="n">
        <f aca="false">VLOOKUP((10000000*$I$11)+(1000000*$N$11)+(100*$W$11)+$A69,data!$A$2:$AN$65536,(L$14-$D$14+10),FALSE())</f>
        <v>17.7416747775671</v>
      </c>
      <c r="M69" s="81" t="n">
        <f aca="false">VLOOKUP((10000000*$I$11)+(1000000*$N$11)+(100*$W$11)+$A69,data!$A$2:$AN$65536,(M$14-$D$14+10),FALSE())</f>
        <v>17.1442177757612</v>
      </c>
      <c r="N69" s="81" t="n">
        <f aca="false">VLOOKUP((10000000*$I$11)+(1000000*$N$11)+(100*$W$11)+$A69,data!$A$2:$AN$65536,(N$14-$D$14+10),FALSE())</f>
        <v>16.898551615657</v>
      </c>
      <c r="O69" s="81" t="n">
        <f aca="false">VLOOKUP((10000000*$I$11)+(1000000*$N$11)+(100*$W$11)+$A69,data!$A$2:$AN$65536,(O$14-$D$14+10),FALSE())</f>
        <v>16.8078637432902</v>
      </c>
      <c r="P69" s="81" t="n">
        <f aca="false">VLOOKUP((10000000*$I$11)+(1000000*$N$11)+(100*$W$11)+$A69,data!$A$2:$AN$65536,(P$14-$D$14+10),FALSE())</f>
        <v>15.6896469188841</v>
      </c>
      <c r="Q69" s="81" t="n">
        <f aca="false">VLOOKUP((10000000*$I$11)+(1000000*$N$11)+(100*$W$11)+$A69,data!$A$2:$AN$65536,(Q$14-$D$14+10),FALSE())</f>
        <v>15.843880569052</v>
      </c>
      <c r="R69" s="81" t="n">
        <f aca="false">VLOOKUP((10000000*$I$11)+(1000000*$N$11)+(100*$W$11)+$A69,data!$A$2:$AN$65536,(R$14-$D$14+10),FALSE())</f>
        <v>15.4452846371914</v>
      </c>
      <c r="S69" s="81" t="n">
        <f aca="false">VLOOKUP((10000000*$I$11)+(1000000*$N$11)+(100*$W$11)+$A69,data!$A$2:$AN$65536,(S$14-$D$14+10),FALSE())</f>
        <v>15.3099798972206</v>
      </c>
      <c r="T69" s="81" t="n">
        <f aca="false">VLOOKUP((10000000*$I$11)+(1000000*$N$11)+(100*$W$11)+$A69,data!$A$2:$AN$65536,(T$14-$D$14+10),FALSE())</f>
        <v>14.6966388040173</v>
      </c>
      <c r="U69" s="81" t="n">
        <f aca="false">VLOOKUP((10000000*$I$11)+(1000000*$N$11)+(100*$W$11)+$A69,data!$A$2:$AN$65536,(U$14-$D$14+10),FALSE())</f>
        <v>14.688054430441</v>
      </c>
      <c r="V69" s="81" t="n">
        <f aca="false">VLOOKUP((10000000*$I$11)+(1000000*$N$11)+(100*$W$11)+$A69,data!$A$2:$AN$65536,(V$14-$D$14+10),FALSE())</f>
        <v>14.3287520537086</v>
      </c>
      <c r="W69" s="81" t="n">
        <f aca="false">VLOOKUP((10000000*$I$11)+(1000000*$N$11)+(100*$W$11)+$A69,data!$A$2:$AN$65536,(W$14-$D$14+10),FALSE())</f>
        <v>13.8302362852866</v>
      </c>
      <c r="X69" s="81" t="n">
        <f aca="false">VLOOKUP((10000000*$I$11)+(1000000*$N$11)+(100*$W$11)+$A69,data!$A$2:$AN$65536,(X$14-$D$14+10),FALSE())</f>
        <v>14.2171814184849</v>
      </c>
      <c r="Y69" s="81" t="n">
        <f aca="false">VLOOKUP((10000000*$I$11)+(1000000*$N$11)+(100*$W$11)+$A69,data!$A$2:$AN$65536,(Y$14-$D$14+10),FALSE())</f>
        <v>13.6631624314824</v>
      </c>
      <c r="Z69" s="81" t="n">
        <f aca="false">VLOOKUP((10000000*$I$11)+(1000000*$N$11)+(100*$W$11)+$A69,data!$A$2:$AN$65536,(Z$14-$D$14+10),FALSE())</f>
        <v>12.6368806853463</v>
      </c>
      <c r="AA69" s="81" t="n">
        <f aca="false">VLOOKUP((10000000*$I$11)+(1000000*$N$11)+(100*$W$11)+$A69,data!$A$2:$AN$65536,(AA$14-$D$14+10),FALSE())</f>
        <v>12.9068695343893</v>
      </c>
      <c r="AB69" s="81" t="n">
        <f aca="false">VLOOKUP((10000000*$I$11)+(1000000*$N$11)+(100*$W$11)+$A69,data!$A$2:$AN$65536,(AB$14-$D$14+10),FALSE())</f>
        <v>13.1159620921913</v>
      </c>
      <c r="AC69" s="82" t="n">
        <f aca="false">VLOOKUP((10000000*$I$11)+(1000000*$N$11)+(100*$W$11)+$A69,data!$A$2:$AN$65536,(AC$14-$D$14+10),FALSE())</f>
        <v>12.6494095511809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6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4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1</v>
      </c>
      <c r="E25" s="33" t="n">
        <f aca="false">VLOOKUP((10000000*$I$11)+(1000000*$N$11)+(100*$W$11)+$A25,data!$A$2:$AN$65536,(E$14-$D$14+10),FALSE())</f>
        <v>9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12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8</v>
      </c>
      <c r="J25" s="33" t="n">
        <f aca="false">VLOOKUP((10000000*$I$11)+(1000000*$N$11)+(100*$W$11)+$A25,data!$A$2:$AN$65536,(J$14-$D$14+10),FALSE())</f>
        <v>11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9</v>
      </c>
      <c r="S25" s="33" t="n">
        <f aca="false">VLOOKUP((10000000*$I$11)+(1000000*$N$11)+(100*$W$11)+$A25,data!$A$2:$AN$65536,(S$14-$D$14+10),FALSE())</f>
        <v>8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9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8</v>
      </c>
      <c r="Y25" s="33" t="n">
        <f aca="false">VLOOKUP((10000000*$I$11)+(1000000*$N$11)+(100*$W$11)+$A25,data!$A$2:$AN$65536,(Y$14-$D$14+10),FALSE())</f>
        <v>11</v>
      </c>
      <c r="Z25" s="33" t="n">
        <f aca="false">VLOOKUP((10000000*$I$11)+(1000000*$N$11)+(100*$W$11)+$A25,data!$A$2:$AN$65536,(Z$14-$D$14+10),FALSE())</f>
        <v>9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8</v>
      </c>
      <c r="E26" s="33" t="n">
        <f aca="false">VLOOKUP((10000000*$I$11)+(1000000*$N$11)+(100*$W$11)+$A26,data!$A$2:$AN$65536,(E$14-$D$14+10),FALSE())</f>
        <v>12</v>
      </c>
      <c r="F26" s="33" t="n">
        <f aca="false">VLOOKUP((10000000*$I$11)+(1000000*$N$11)+(100*$W$11)+$A26,data!$A$2:$AN$65536,(F$14-$D$14+10),FALSE())</f>
        <v>19</v>
      </c>
      <c r="G26" s="33" t="n">
        <f aca="false">VLOOKUP((10000000*$I$11)+(1000000*$N$11)+(100*$W$11)+$A26,data!$A$2:$AN$65536,(G$14-$D$14+10),FALSE())</f>
        <v>11</v>
      </c>
      <c r="H26" s="33" t="n">
        <f aca="false">VLOOKUP((10000000*$I$11)+(1000000*$N$11)+(100*$W$11)+$A26,data!$A$2:$AN$65536,(H$14-$D$14+10),FALSE())</f>
        <v>14</v>
      </c>
      <c r="I26" s="33" t="n">
        <f aca="false">VLOOKUP((10000000*$I$11)+(1000000*$N$11)+(100*$W$11)+$A26,data!$A$2:$AN$65536,(I$14-$D$14+10),FALSE())</f>
        <v>31</v>
      </c>
      <c r="J26" s="33" t="n">
        <f aca="false">VLOOKUP((10000000*$I$11)+(1000000*$N$11)+(100*$W$11)+$A26,data!$A$2:$AN$65536,(J$14-$D$14+10),FALSE())</f>
        <v>13</v>
      </c>
      <c r="K26" s="33" t="n">
        <f aca="false">VLOOKUP((10000000*$I$11)+(1000000*$N$11)+(100*$W$11)+$A26,data!$A$2:$AN$65536,(K$14-$D$14+10),FALSE())</f>
        <v>12</v>
      </c>
      <c r="L26" s="33" t="n">
        <f aca="false">VLOOKUP((10000000*$I$11)+(1000000*$N$11)+(100*$W$11)+$A26,data!$A$2:$AN$65536,(L$14-$D$14+10),FALSE())</f>
        <v>16</v>
      </c>
      <c r="M26" s="33" t="n">
        <f aca="false">VLOOKUP((10000000*$I$11)+(1000000*$N$11)+(100*$W$11)+$A26,data!$A$2:$AN$65536,(M$14-$D$14+10),FALSE())</f>
        <v>19</v>
      </c>
      <c r="N26" s="33" t="n">
        <f aca="false">VLOOKUP((10000000*$I$11)+(1000000*$N$11)+(100*$W$11)+$A26,data!$A$2:$AN$65536,(N$14-$D$14+10),FALSE())</f>
        <v>19</v>
      </c>
      <c r="O26" s="33" t="n">
        <f aca="false">VLOOKUP((10000000*$I$11)+(1000000*$N$11)+(100*$W$11)+$A26,data!$A$2:$AN$65536,(O$14-$D$14+10),FALSE())</f>
        <v>17</v>
      </c>
      <c r="P26" s="33" t="n">
        <f aca="false">VLOOKUP((10000000*$I$11)+(1000000*$N$11)+(100*$W$11)+$A26,data!$A$2:$AN$65536,(P$14-$D$14+10),FALSE())</f>
        <v>21</v>
      </c>
      <c r="Q26" s="33" t="n">
        <f aca="false">VLOOKUP((10000000*$I$11)+(1000000*$N$11)+(100*$W$11)+$A26,data!$A$2:$AN$65536,(Q$14-$D$14+10),FALSE())</f>
        <v>11</v>
      </c>
      <c r="R26" s="33" t="n">
        <f aca="false">VLOOKUP((10000000*$I$11)+(1000000*$N$11)+(100*$W$11)+$A26,data!$A$2:$AN$65536,(R$14-$D$14+10),FALSE())</f>
        <v>18</v>
      </c>
      <c r="S26" s="33" t="n">
        <f aca="false">VLOOKUP((10000000*$I$11)+(1000000*$N$11)+(100*$W$11)+$A26,data!$A$2:$AN$65536,(S$14-$D$14+10),FALSE())</f>
        <v>21</v>
      </c>
      <c r="T26" s="33" t="n">
        <f aca="false">VLOOKUP((10000000*$I$11)+(1000000*$N$11)+(100*$W$11)+$A26,data!$A$2:$AN$65536,(T$14-$D$14+10),FALSE())</f>
        <v>12</v>
      </c>
      <c r="U26" s="33" t="n">
        <f aca="false">VLOOKUP((10000000*$I$11)+(1000000*$N$11)+(100*$W$11)+$A26,data!$A$2:$AN$65536,(U$14-$D$14+10),FALSE())</f>
        <v>16</v>
      </c>
      <c r="V26" s="33" t="n">
        <f aca="false">VLOOKUP((10000000*$I$11)+(1000000*$N$11)+(100*$W$11)+$A26,data!$A$2:$AN$65536,(V$14-$D$14+10),FALSE())</f>
        <v>9</v>
      </c>
      <c r="W26" s="33" t="n">
        <f aca="false">VLOOKUP((10000000*$I$11)+(1000000*$N$11)+(100*$W$11)+$A26,data!$A$2:$AN$65536,(W$14-$D$14+10),FALSE())</f>
        <v>13</v>
      </c>
      <c r="X26" s="33" t="n">
        <f aca="false">VLOOKUP((10000000*$I$11)+(1000000*$N$11)+(100*$W$11)+$A26,data!$A$2:$AN$65536,(X$14-$D$14+10),FALSE())</f>
        <v>14</v>
      </c>
      <c r="Y26" s="33" t="n">
        <f aca="false">VLOOKUP((10000000*$I$11)+(1000000*$N$11)+(100*$W$11)+$A26,data!$A$2:$AN$65536,(Y$14-$D$14+10),FALSE())</f>
        <v>12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19</v>
      </c>
      <c r="AB26" s="33" t="n">
        <f aca="false">VLOOKUP((10000000*$I$11)+(1000000*$N$11)+(100*$W$11)+$A26,data!$A$2:$AN$65536,(AB$14-$D$14+10),FALSE())</f>
        <v>16</v>
      </c>
      <c r="AC26" s="34" t="n">
        <f aca="false">VLOOKUP((10000000*$I$11)+(1000000*$N$11)+(100*$W$11)+$A26,data!$A$2:$AN$65536,(AC$14-$D$14+10),FALSE())</f>
        <v>1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9</v>
      </c>
      <c r="E27" s="33" t="n">
        <f aca="false">VLOOKUP((10000000*$I$11)+(1000000*$N$11)+(100*$W$11)+$A27,data!$A$2:$AN$65536,(E$14-$D$14+10),FALSE())</f>
        <v>28</v>
      </c>
      <c r="F27" s="33" t="n">
        <f aca="false">VLOOKUP((10000000*$I$11)+(1000000*$N$11)+(100*$W$11)+$A27,data!$A$2:$AN$65536,(F$14-$D$14+10),FALSE())</f>
        <v>28</v>
      </c>
      <c r="G27" s="33" t="n">
        <f aca="false">VLOOKUP((10000000*$I$11)+(1000000*$N$11)+(100*$W$11)+$A27,data!$A$2:$AN$65536,(G$14-$D$14+10),FALSE())</f>
        <v>35</v>
      </c>
      <c r="H27" s="33" t="n">
        <f aca="false">VLOOKUP((10000000*$I$11)+(1000000*$N$11)+(100*$W$11)+$A27,data!$A$2:$AN$65536,(H$14-$D$14+10),FALSE())</f>
        <v>25</v>
      </c>
      <c r="I27" s="33" t="n">
        <f aca="false">VLOOKUP((10000000*$I$11)+(1000000*$N$11)+(100*$W$11)+$A27,data!$A$2:$AN$65536,(I$14-$D$14+10),FALSE())</f>
        <v>29</v>
      </c>
      <c r="J27" s="33" t="n">
        <f aca="false">VLOOKUP((10000000*$I$11)+(1000000*$N$11)+(100*$W$11)+$A27,data!$A$2:$AN$65536,(J$14-$D$14+10),FALSE())</f>
        <v>33</v>
      </c>
      <c r="K27" s="33" t="n">
        <f aca="false">VLOOKUP((10000000*$I$11)+(1000000*$N$11)+(100*$W$11)+$A27,data!$A$2:$AN$65536,(K$14-$D$14+10),FALSE())</f>
        <v>22</v>
      </c>
      <c r="L27" s="33" t="n">
        <f aca="false">VLOOKUP((10000000*$I$11)+(1000000*$N$11)+(100*$W$11)+$A27,data!$A$2:$AN$65536,(L$14-$D$14+10),FALSE())</f>
        <v>29</v>
      </c>
      <c r="M27" s="33" t="n">
        <f aca="false">VLOOKUP((10000000*$I$11)+(1000000*$N$11)+(100*$W$11)+$A27,data!$A$2:$AN$65536,(M$14-$D$14+10),FALSE())</f>
        <v>32</v>
      </c>
      <c r="N27" s="33" t="n">
        <f aca="false">VLOOKUP((10000000*$I$11)+(1000000*$N$11)+(100*$W$11)+$A27,data!$A$2:$AN$65536,(N$14-$D$14+10),FALSE())</f>
        <v>27</v>
      </c>
      <c r="O27" s="33" t="n">
        <f aca="false">VLOOKUP((10000000*$I$11)+(1000000*$N$11)+(100*$W$11)+$A27,data!$A$2:$AN$65536,(O$14-$D$14+10),FALSE())</f>
        <v>30</v>
      </c>
      <c r="P27" s="33" t="n">
        <f aca="false">VLOOKUP((10000000*$I$11)+(1000000*$N$11)+(100*$W$11)+$A27,data!$A$2:$AN$65536,(P$14-$D$14+10),FALSE())</f>
        <v>15</v>
      </c>
      <c r="Q27" s="33" t="n">
        <f aca="false">VLOOKUP((10000000*$I$11)+(1000000*$N$11)+(100*$W$11)+$A27,data!$A$2:$AN$65536,(Q$14-$D$14+10),FALSE())</f>
        <v>20</v>
      </c>
      <c r="R27" s="33" t="n">
        <f aca="false">VLOOKUP((10000000*$I$11)+(1000000*$N$11)+(100*$W$11)+$A27,data!$A$2:$AN$65536,(R$14-$D$14+10),FALSE())</f>
        <v>27</v>
      </c>
      <c r="S27" s="33" t="n">
        <f aca="false">VLOOKUP((10000000*$I$11)+(1000000*$N$11)+(100*$W$11)+$A27,data!$A$2:$AN$65536,(S$14-$D$14+10),FALSE())</f>
        <v>23</v>
      </c>
      <c r="T27" s="33" t="n">
        <f aca="false">VLOOKUP((10000000*$I$11)+(1000000*$N$11)+(100*$W$11)+$A27,data!$A$2:$AN$65536,(T$14-$D$14+10),FALSE())</f>
        <v>19</v>
      </c>
      <c r="U27" s="33" t="n">
        <f aca="false">VLOOKUP((10000000*$I$11)+(1000000*$N$11)+(100*$W$11)+$A27,data!$A$2:$AN$65536,(U$14-$D$14+10),FALSE())</f>
        <v>21</v>
      </c>
      <c r="V27" s="33" t="n">
        <f aca="false">VLOOKUP((10000000*$I$11)+(1000000*$N$11)+(100*$W$11)+$A27,data!$A$2:$AN$65536,(V$14-$D$14+10),FALSE())</f>
        <v>27</v>
      </c>
      <c r="W27" s="33" t="n">
        <f aca="false">VLOOKUP((10000000*$I$11)+(1000000*$N$11)+(100*$W$11)+$A27,data!$A$2:$AN$65536,(W$14-$D$14+10),FALSE())</f>
        <v>14</v>
      </c>
      <c r="X27" s="33" t="n">
        <f aca="false">VLOOKUP((10000000*$I$11)+(1000000*$N$11)+(100*$W$11)+$A27,data!$A$2:$AN$65536,(X$14-$D$14+10),FALSE())</f>
        <v>16</v>
      </c>
      <c r="Y27" s="33" t="n">
        <f aca="false">VLOOKUP((10000000*$I$11)+(1000000*$N$11)+(100*$W$11)+$A27,data!$A$2:$AN$65536,(Y$14-$D$14+10),FALSE())</f>
        <v>29</v>
      </c>
      <c r="Z27" s="33" t="n">
        <f aca="false">VLOOKUP((10000000*$I$11)+(1000000*$N$11)+(100*$W$11)+$A27,data!$A$2:$AN$65536,(Z$14-$D$14+10),FALSE())</f>
        <v>26</v>
      </c>
      <c r="AA27" s="33" t="n">
        <f aca="false">VLOOKUP((10000000*$I$11)+(1000000*$N$11)+(100*$W$11)+$A27,data!$A$2:$AN$65536,(AA$14-$D$14+10),FALSE())</f>
        <v>23</v>
      </c>
      <c r="AB27" s="33" t="n">
        <f aca="false">VLOOKUP((10000000*$I$11)+(1000000*$N$11)+(100*$W$11)+$A27,data!$A$2:$AN$65536,(AB$14-$D$14+10),FALSE())</f>
        <v>14</v>
      </c>
      <c r="AC27" s="34" t="n">
        <f aca="false">VLOOKUP((10000000*$I$11)+(1000000*$N$11)+(100*$W$11)+$A27,data!$A$2:$AN$65536,(AC$14-$D$14+10),FALSE())</f>
        <v>2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4</v>
      </c>
      <c r="E28" s="33" t="n">
        <f aca="false">VLOOKUP((10000000*$I$11)+(1000000*$N$11)+(100*$W$11)+$A28,data!$A$2:$AN$65536,(E$14-$D$14+10),FALSE())</f>
        <v>35</v>
      </c>
      <c r="F28" s="33" t="n">
        <f aca="false">VLOOKUP((10000000*$I$11)+(1000000*$N$11)+(100*$W$11)+$A28,data!$A$2:$AN$65536,(F$14-$D$14+10),FALSE())</f>
        <v>34</v>
      </c>
      <c r="G28" s="33" t="n">
        <f aca="false">VLOOKUP((10000000*$I$11)+(1000000*$N$11)+(100*$W$11)+$A28,data!$A$2:$AN$65536,(G$14-$D$14+10),FALSE())</f>
        <v>38</v>
      </c>
      <c r="H28" s="33" t="n">
        <f aca="false">VLOOKUP((10000000*$I$11)+(1000000*$N$11)+(100*$W$11)+$A28,data!$A$2:$AN$65536,(H$14-$D$14+10),FALSE())</f>
        <v>45</v>
      </c>
      <c r="I28" s="33" t="n">
        <f aca="false">VLOOKUP((10000000*$I$11)+(1000000*$N$11)+(100*$W$11)+$A28,data!$A$2:$AN$65536,(I$14-$D$14+10),FALSE())</f>
        <v>45</v>
      </c>
      <c r="J28" s="33" t="n">
        <f aca="false">VLOOKUP((10000000*$I$11)+(1000000*$N$11)+(100*$W$11)+$A28,data!$A$2:$AN$65536,(J$14-$D$14+10),FALSE())</f>
        <v>45</v>
      </c>
      <c r="K28" s="33" t="n">
        <f aca="false">VLOOKUP((10000000*$I$11)+(1000000*$N$11)+(100*$W$11)+$A28,data!$A$2:$AN$65536,(K$14-$D$14+10),FALSE())</f>
        <v>43</v>
      </c>
      <c r="L28" s="33" t="n">
        <f aca="false">VLOOKUP((10000000*$I$11)+(1000000*$N$11)+(100*$W$11)+$A28,data!$A$2:$AN$65536,(L$14-$D$14+10),FALSE())</f>
        <v>38</v>
      </c>
      <c r="M28" s="33" t="n">
        <f aca="false">VLOOKUP((10000000*$I$11)+(1000000*$N$11)+(100*$W$11)+$A28,data!$A$2:$AN$65536,(M$14-$D$14+10),FALSE())</f>
        <v>25</v>
      </c>
      <c r="N28" s="33" t="n">
        <f aca="false">VLOOKUP((10000000*$I$11)+(1000000*$N$11)+(100*$W$11)+$A28,data!$A$2:$AN$65536,(N$14-$D$14+10),FALSE())</f>
        <v>47</v>
      </c>
      <c r="O28" s="33" t="n">
        <f aca="false">VLOOKUP((10000000*$I$11)+(1000000*$N$11)+(100*$W$11)+$A28,data!$A$2:$AN$65536,(O$14-$D$14+10),FALSE())</f>
        <v>42</v>
      </c>
      <c r="P28" s="33" t="n">
        <f aca="false">VLOOKUP((10000000*$I$11)+(1000000*$N$11)+(100*$W$11)+$A28,data!$A$2:$AN$65536,(P$14-$D$14+10),FALSE())</f>
        <v>39</v>
      </c>
      <c r="Q28" s="33" t="n">
        <f aca="false">VLOOKUP((10000000*$I$11)+(1000000*$N$11)+(100*$W$11)+$A28,data!$A$2:$AN$65536,(Q$14-$D$14+10),FALSE())</f>
        <v>33</v>
      </c>
      <c r="R28" s="33" t="n">
        <f aca="false">VLOOKUP((10000000*$I$11)+(1000000*$N$11)+(100*$W$11)+$A28,data!$A$2:$AN$65536,(R$14-$D$14+10),FALSE())</f>
        <v>34</v>
      </c>
      <c r="S28" s="33" t="n">
        <f aca="false">VLOOKUP((10000000*$I$11)+(1000000*$N$11)+(100*$W$11)+$A28,data!$A$2:$AN$65536,(S$14-$D$14+10),FALSE())</f>
        <v>43</v>
      </c>
      <c r="T28" s="33" t="n">
        <f aca="false">VLOOKUP((10000000*$I$11)+(1000000*$N$11)+(100*$W$11)+$A28,data!$A$2:$AN$65536,(T$14-$D$14+10),FALSE())</f>
        <v>26</v>
      </c>
      <c r="U28" s="33" t="n">
        <f aca="false">VLOOKUP((10000000*$I$11)+(1000000*$N$11)+(100*$W$11)+$A28,data!$A$2:$AN$65536,(U$14-$D$14+10),FALSE())</f>
        <v>31</v>
      </c>
      <c r="V28" s="33" t="n">
        <f aca="false">VLOOKUP((10000000*$I$11)+(1000000*$N$11)+(100*$W$11)+$A28,data!$A$2:$AN$65536,(V$14-$D$14+10),FALSE())</f>
        <v>32</v>
      </c>
      <c r="W28" s="33" t="n">
        <f aca="false">VLOOKUP((10000000*$I$11)+(1000000*$N$11)+(100*$W$11)+$A28,data!$A$2:$AN$65536,(W$14-$D$14+10),FALSE())</f>
        <v>26</v>
      </c>
      <c r="X28" s="33" t="n">
        <f aca="false">VLOOKUP((10000000*$I$11)+(1000000*$N$11)+(100*$W$11)+$A28,data!$A$2:$AN$65536,(X$14-$D$14+10),FALSE())</f>
        <v>27</v>
      </c>
      <c r="Y28" s="33" t="n">
        <f aca="false">VLOOKUP((10000000*$I$11)+(1000000*$N$11)+(100*$W$11)+$A28,data!$A$2:$AN$65536,(Y$14-$D$14+10),FALSE())</f>
        <v>34</v>
      </c>
      <c r="Z28" s="33" t="n">
        <f aca="false">VLOOKUP((10000000*$I$11)+(1000000*$N$11)+(100*$W$11)+$A28,data!$A$2:$AN$65536,(Z$14-$D$14+10),FALSE())</f>
        <v>33</v>
      </c>
      <c r="AA28" s="33" t="n">
        <f aca="false">VLOOKUP((10000000*$I$11)+(1000000*$N$11)+(100*$W$11)+$A28,data!$A$2:$AN$65536,(AA$14-$D$14+10),FALSE())</f>
        <v>19</v>
      </c>
      <c r="AB28" s="33" t="n">
        <f aca="false">VLOOKUP((10000000*$I$11)+(1000000*$N$11)+(100*$W$11)+$A28,data!$A$2:$AN$65536,(AB$14-$D$14+10),FALSE())</f>
        <v>48</v>
      </c>
      <c r="AC28" s="34" t="n">
        <f aca="false">VLOOKUP((10000000*$I$11)+(1000000*$N$11)+(100*$W$11)+$A28,data!$A$2:$AN$65536,(AC$14-$D$14+10),FALSE())</f>
        <v>2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4</v>
      </c>
      <c r="E29" s="33" t="n">
        <f aca="false">VLOOKUP((10000000*$I$11)+(1000000*$N$11)+(100*$W$11)+$A29,data!$A$2:$AN$65536,(E$14-$D$14+10),FALSE())</f>
        <v>64</v>
      </c>
      <c r="F29" s="33" t="n">
        <f aca="false">VLOOKUP((10000000*$I$11)+(1000000*$N$11)+(100*$W$11)+$A29,data!$A$2:$AN$65536,(F$14-$D$14+10),FALSE())</f>
        <v>55</v>
      </c>
      <c r="G29" s="33" t="n">
        <f aca="false">VLOOKUP((10000000*$I$11)+(1000000*$N$11)+(100*$W$11)+$A29,data!$A$2:$AN$65536,(G$14-$D$14+10),FALSE())</f>
        <v>68</v>
      </c>
      <c r="H29" s="33" t="n">
        <f aca="false">VLOOKUP((10000000*$I$11)+(1000000*$N$11)+(100*$W$11)+$A29,data!$A$2:$AN$65536,(H$14-$D$14+10),FALSE())</f>
        <v>77</v>
      </c>
      <c r="I29" s="33" t="n">
        <f aca="false">VLOOKUP((10000000*$I$11)+(1000000*$N$11)+(100*$W$11)+$A29,data!$A$2:$AN$65536,(I$14-$D$14+10),FALSE())</f>
        <v>51</v>
      </c>
      <c r="J29" s="33" t="n">
        <f aca="false">VLOOKUP((10000000*$I$11)+(1000000*$N$11)+(100*$W$11)+$A29,data!$A$2:$AN$65536,(J$14-$D$14+10),FALSE())</f>
        <v>53</v>
      </c>
      <c r="K29" s="33" t="n">
        <f aca="false">VLOOKUP((10000000*$I$11)+(1000000*$N$11)+(100*$W$11)+$A29,data!$A$2:$AN$65536,(K$14-$D$14+10),FALSE())</f>
        <v>65</v>
      </c>
      <c r="L29" s="33" t="n">
        <f aca="false">VLOOKUP((10000000*$I$11)+(1000000*$N$11)+(100*$W$11)+$A29,data!$A$2:$AN$65536,(L$14-$D$14+10),FALSE())</f>
        <v>62</v>
      </c>
      <c r="M29" s="33" t="n">
        <f aca="false">VLOOKUP((10000000*$I$11)+(1000000*$N$11)+(100*$W$11)+$A29,data!$A$2:$AN$65536,(M$14-$D$14+10),FALSE())</f>
        <v>61</v>
      </c>
      <c r="N29" s="33" t="n">
        <f aca="false">VLOOKUP((10000000*$I$11)+(1000000*$N$11)+(100*$W$11)+$A29,data!$A$2:$AN$65536,(N$14-$D$14+10),FALSE())</f>
        <v>49</v>
      </c>
      <c r="O29" s="33" t="n">
        <f aca="false">VLOOKUP((10000000*$I$11)+(1000000*$N$11)+(100*$W$11)+$A29,data!$A$2:$AN$65536,(O$14-$D$14+10),FALSE())</f>
        <v>59</v>
      </c>
      <c r="P29" s="33" t="n">
        <f aca="false">VLOOKUP((10000000*$I$11)+(1000000*$N$11)+(100*$W$11)+$A29,data!$A$2:$AN$65536,(P$14-$D$14+10),FALSE())</f>
        <v>45</v>
      </c>
      <c r="Q29" s="33" t="n">
        <f aca="false">VLOOKUP((10000000*$I$11)+(1000000*$N$11)+(100*$W$11)+$A29,data!$A$2:$AN$65536,(Q$14-$D$14+10),FALSE())</f>
        <v>46</v>
      </c>
      <c r="R29" s="33" t="n">
        <f aca="false">VLOOKUP((10000000*$I$11)+(1000000*$N$11)+(100*$W$11)+$A29,data!$A$2:$AN$65536,(R$14-$D$14+10),FALSE())</f>
        <v>54</v>
      </c>
      <c r="S29" s="33" t="n">
        <f aca="false">VLOOKUP((10000000*$I$11)+(1000000*$N$11)+(100*$W$11)+$A29,data!$A$2:$AN$65536,(S$14-$D$14+10),FALSE())</f>
        <v>57</v>
      </c>
      <c r="T29" s="33" t="n">
        <f aca="false">VLOOKUP((10000000*$I$11)+(1000000*$N$11)+(100*$W$11)+$A29,data!$A$2:$AN$65536,(T$14-$D$14+10),FALSE())</f>
        <v>50</v>
      </c>
      <c r="U29" s="33" t="n">
        <f aca="false">VLOOKUP((10000000*$I$11)+(1000000*$N$11)+(100*$W$11)+$A29,data!$A$2:$AN$65536,(U$14-$D$14+10),FALSE())</f>
        <v>50</v>
      </c>
      <c r="V29" s="33" t="n">
        <f aca="false">VLOOKUP((10000000*$I$11)+(1000000*$N$11)+(100*$W$11)+$A29,data!$A$2:$AN$65536,(V$14-$D$14+10),FALSE())</f>
        <v>51</v>
      </c>
      <c r="W29" s="33" t="n">
        <f aca="false">VLOOKUP((10000000*$I$11)+(1000000*$N$11)+(100*$W$11)+$A29,data!$A$2:$AN$65536,(W$14-$D$14+10),FALSE())</f>
        <v>39</v>
      </c>
      <c r="X29" s="33" t="n">
        <f aca="false">VLOOKUP((10000000*$I$11)+(1000000*$N$11)+(100*$W$11)+$A29,data!$A$2:$AN$65536,(X$14-$D$14+10),FALSE())</f>
        <v>48</v>
      </c>
      <c r="Y29" s="33" t="n">
        <f aca="false">VLOOKUP((10000000*$I$11)+(1000000*$N$11)+(100*$W$11)+$A29,data!$A$2:$AN$65536,(Y$14-$D$14+10),FALSE())</f>
        <v>40</v>
      </c>
      <c r="Z29" s="33" t="n">
        <f aca="false">VLOOKUP((10000000*$I$11)+(1000000*$N$11)+(100*$W$11)+$A29,data!$A$2:$AN$65536,(Z$14-$D$14+10),FALSE())</f>
        <v>35</v>
      </c>
      <c r="AA29" s="33" t="n">
        <f aca="false">VLOOKUP((10000000*$I$11)+(1000000*$N$11)+(100*$W$11)+$A29,data!$A$2:$AN$65536,(AA$14-$D$14+10),FALSE())</f>
        <v>49</v>
      </c>
      <c r="AB29" s="33" t="n">
        <f aca="false">VLOOKUP((10000000*$I$11)+(1000000*$N$11)+(100*$W$11)+$A29,data!$A$2:$AN$65536,(AB$14-$D$14+10),FALSE())</f>
        <v>35</v>
      </c>
      <c r="AC29" s="34" t="n">
        <f aca="false">VLOOKUP((10000000*$I$11)+(1000000*$N$11)+(100*$W$11)+$A29,data!$A$2:$AN$65536,(AC$14-$D$14+10),FALSE())</f>
        <v>4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3</v>
      </c>
      <c r="E30" s="33" t="n">
        <f aca="false">VLOOKUP((10000000*$I$11)+(1000000*$N$11)+(100*$W$11)+$A30,data!$A$2:$AN$65536,(E$14-$D$14+10),FALSE())</f>
        <v>69</v>
      </c>
      <c r="F30" s="33" t="n">
        <f aca="false">VLOOKUP((10000000*$I$11)+(1000000*$N$11)+(100*$W$11)+$A30,data!$A$2:$AN$65536,(F$14-$D$14+10),FALSE())</f>
        <v>68</v>
      </c>
      <c r="G30" s="33" t="n">
        <f aca="false">VLOOKUP((10000000*$I$11)+(1000000*$N$11)+(100*$W$11)+$A30,data!$A$2:$AN$65536,(G$14-$D$14+10),FALSE())</f>
        <v>65</v>
      </c>
      <c r="H30" s="33" t="n">
        <f aca="false">VLOOKUP((10000000*$I$11)+(1000000*$N$11)+(100*$W$11)+$A30,data!$A$2:$AN$65536,(H$14-$D$14+10),FALSE())</f>
        <v>71</v>
      </c>
      <c r="I30" s="33" t="n">
        <f aca="false">VLOOKUP((10000000*$I$11)+(1000000*$N$11)+(100*$W$11)+$A30,data!$A$2:$AN$65536,(I$14-$D$14+10),FALSE())</f>
        <v>73</v>
      </c>
      <c r="J30" s="33" t="n">
        <f aca="false">VLOOKUP((10000000*$I$11)+(1000000*$N$11)+(100*$W$11)+$A30,data!$A$2:$AN$65536,(J$14-$D$14+10),FALSE())</f>
        <v>71</v>
      </c>
      <c r="K30" s="33" t="n">
        <f aca="false">VLOOKUP((10000000*$I$11)+(1000000*$N$11)+(100*$W$11)+$A30,data!$A$2:$AN$65536,(K$14-$D$14+10),FALSE())</f>
        <v>90</v>
      </c>
      <c r="L30" s="33" t="n">
        <f aca="false">VLOOKUP((10000000*$I$11)+(1000000*$N$11)+(100*$W$11)+$A30,data!$A$2:$AN$65536,(L$14-$D$14+10),FALSE())</f>
        <v>86</v>
      </c>
      <c r="M30" s="33" t="n">
        <f aca="false">VLOOKUP((10000000*$I$11)+(1000000*$N$11)+(100*$W$11)+$A30,data!$A$2:$AN$65536,(M$14-$D$14+10),FALSE())</f>
        <v>82</v>
      </c>
      <c r="N30" s="33" t="n">
        <f aca="false">VLOOKUP((10000000*$I$11)+(1000000*$N$11)+(100*$W$11)+$A30,data!$A$2:$AN$65536,(N$14-$D$14+10),FALSE())</f>
        <v>78</v>
      </c>
      <c r="O30" s="33" t="n">
        <f aca="false">VLOOKUP((10000000*$I$11)+(1000000*$N$11)+(100*$W$11)+$A30,data!$A$2:$AN$65536,(O$14-$D$14+10),FALSE())</f>
        <v>84</v>
      </c>
      <c r="P30" s="33" t="n">
        <f aca="false">VLOOKUP((10000000*$I$11)+(1000000*$N$11)+(100*$W$11)+$A30,data!$A$2:$AN$65536,(P$14-$D$14+10),FALSE())</f>
        <v>73</v>
      </c>
      <c r="Q30" s="33" t="n">
        <f aca="false">VLOOKUP((10000000*$I$11)+(1000000*$N$11)+(100*$W$11)+$A30,data!$A$2:$AN$65536,(Q$14-$D$14+10),FALSE())</f>
        <v>62</v>
      </c>
      <c r="R30" s="33" t="n">
        <f aca="false">VLOOKUP((10000000*$I$11)+(1000000*$N$11)+(100*$W$11)+$A30,data!$A$2:$AN$65536,(R$14-$D$14+10),FALSE())</f>
        <v>54</v>
      </c>
      <c r="S30" s="33" t="n">
        <f aca="false">VLOOKUP((10000000*$I$11)+(1000000*$N$11)+(100*$W$11)+$A30,data!$A$2:$AN$65536,(S$14-$D$14+10),FALSE())</f>
        <v>64</v>
      </c>
      <c r="T30" s="33" t="n">
        <f aca="false">VLOOKUP((10000000*$I$11)+(1000000*$N$11)+(100*$W$11)+$A30,data!$A$2:$AN$65536,(T$14-$D$14+10),FALSE())</f>
        <v>69</v>
      </c>
      <c r="U30" s="33" t="n">
        <f aca="false">VLOOKUP((10000000*$I$11)+(1000000*$N$11)+(100*$W$11)+$A30,data!$A$2:$AN$65536,(U$14-$D$14+10),FALSE())</f>
        <v>69</v>
      </c>
      <c r="V30" s="33" t="n">
        <f aca="false">VLOOKUP((10000000*$I$11)+(1000000*$N$11)+(100*$W$11)+$A30,data!$A$2:$AN$65536,(V$14-$D$14+10),FALSE())</f>
        <v>57</v>
      </c>
      <c r="W30" s="33" t="n">
        <f aca="false">VLOOKUP((10000000*$I$11)+(1000000*$N$11)+(100*$W$11)+$A30,data!$A$2:$AN$65536,(W$14-$D$14+10),FALSE())</f>
        <v>59</v>
      </c>
      <c r="X30" s="33" t="n">
        <f aca="false">VLOOKUP((10000000*$I$11)+(1000000*$N$11)+(100*$W$11)+$A30,data!$A$2:$AN$65536,(X$14-$D$14+10),FALSE())</f>
        <v>84</v>
      </c>
      <c r="Y30" s="33" t="n">
        <f aca="false">VLOOKUP((10000000*$I$11)+(1000000*$N$11)+(100*$W$11)+$A30,data!$A$2:$AN$65536,(Y$14-$D$14+10),FALSE())</f>
        <v>67</v>
      </c>
      <c r="Z30" s="33" t="n">
        <f aca="false">VLOOKUP((10000000*$I$11)+(1000000*$N$11)+(100*$W$11)+$A30,data!$A$2:$AN$65536,(Z$14-$D$14+10),FALSE())</f>
        <v>50</v>
      </c>
      <c r="AA30" s="33" t="n">
        <f aca="false">VLOOKUP((10000000*$I$11)+(1000000*$N$11)+(100*$W$11)+$A30,data!$A$2:$AN$65536,(AA$14-$D$14+10),FALSE())</f>
        <v>57</v>
      </c>
      <c r="AB30" s="33" t="n">
        <f aca="false">VLOOKUP((10000000*$I$11)+(1000000*$N$11)+(100*$W$11)+$A30,data!$A$2:$AN$65536,(AB$14-$D$14+10),FALSE())</f>
        <v>54</v>
      </c>
      <c r="AC30" s="34" t="n">
        <f aca="false">VLOOKUP((10000000*$I$11)+(1000000*$N$11)+(100*$W$11)+$A30,data!$A$2:$AN$65536,(AC$14-$D$14+10),FALSE())</f>
        <v>5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1</v>
      </c>
      <c r="E31" s="33" t="n">
        <f aca="false">VLOOKUP((10000000*$I$11)+(1000000*$N$11)+(100*$W$11)+$A31,data!$A$2:$AN$65536,(E$14-$D$14+10),FALSE())</f>
        <v>91</v>
      </c>
      <c r="F31" s="33" t="n">
        <f aca="false">VLOOKUP((10000000*$I$11)+(1000000*$N$11)+(100*$W$11)+$A31,data!$A$2:$AN$65536,(F$14-$D$14+10),FALSE())</f>
        <v>99</v>
      </c>
      <c r="G31" s="33" t="n">
        <f aca="false">VLOOKUP((10000000*$I$11)+(1000000*$N$11)+(100*$W$11)+$A31,data!$A$2:$AN$65536,(G$14-$D$14+10),FALSE())</f>
        <v>76</v>
      </c>
      <c r="H31" s="33" t="n">
        <f aca="false">VLOOKUP((10000000*$I$11)+(1000000*$N$11)+(100*$W$11)+$A31,data!$A$2:$AN$65536,(H$14-$D$14+10),FALSE())</f>
        <v>88</v>
      </c>
      <c r="I31" s="33" t="n">
        <f aca="false">VLOOKUP((10000000*$I$11)+(1000000*$N$11)+(100*$W$11)+$A31,data!$A$2:$AN$65536,(I$14-$D$14+10),FALSE())</f>
        <v>52</v>
      </c>
      <c r="J31" s="33" t="n">
        <f aca="false">VLOOKUP((10000000*$I$11)+(1000000*$N$11)+(100*$W$11)+$A31,data!$A$2:$AN$65536,(J$14-$D$14+10),FALSE())</f>
        <v>66</v>
      </c>
      <c r="K31" s="33" t="n">
        <f aca="false">VLOOKUP((10000000*$I$11)+(1000000*$N$11)+(100*$W$11)+$A31,data!$A$2:$AN$65536,(K$14-$D$14+10),FALSE())</f>
        <v>58</v>
      </c>
      <c r="L31" s="33" t="n">
        <f aca="false">VLOOKUP((10000000*$I$11)+(1000000*$N$11)+(100*$W$11)+$A31,data!$A$2:$AN$65536,(L$14-$D$14+10),FALSE())</f>
        <v>73</v>
      </c>
      <c r="M31" s="33" t="n">
        <f aca="false">VLOOKUP((10000000*$I$11)+(1000000*$N$11)+(100*$W$11)+$A31,data!$A$2:$AN$65536,(M$14-$D$14+10),FALSE())</f>
        <v>67</v>
      </c>
      <c r="N31" s="33" t="n">
        <f aca="false">VLOOKUP((10000000*$I$11)+(1000000*$N$11)+(100*$W$11)+$A31,data!$A$2:$AN$65536,(N$14-$D$14+10),FALSE())</f>
        <v>88</v>
      </c>
      <c r="O31" s="33" t="n">
        <f aca="false">VLOOKUP((10000000*$I$11)+(1000000*$N$11)+(100*$W$11)+$A31,data!$A$2:$AN$65536,(O$14-$D$14+10),FALSE())</f>
        <v>87</v>
      </c>
      <c r="P31" s="33" t="n">
        <f aca="false">VLOOKUP((10000000*$I$11)+(1000000*$N$11)+(100*$W$11)+$A31,data!$A$2:$AN$65536,(P$14-$D$14+10),FALSE())</f>
        <v>94</v>
      </c>
      <c r="Q31" s="33" t="n">
        <f aca="false">VLOOKUP((10000000*$I$11)+(1000000*$N$11)+(100*$W$11)+$A31,data!$A$2:$AN$65536,(Q$14-$D$14+10),FALSE())</f>
        <v>79</v>
      </c>
      <c r="R31" s="33" t="n">
        <f aca="false">VLOOKUP((10000000*$I$11)+(1000000*$N$11)+(100*$W$11)+$A31,data!$A$2:$AN$65536,(R$14-$D$14+10),FALSE())</f>
        <v>69</v>
      </c>
      <c r="S31" s="33" t="n">
        <f aca="false">VLOOKUP((10000000*$I$11)+(1000000*$N$11)+(100*$W$11)+$A31,data!$A$2:$AN$65536,(S$14-$D$14+10),FALSE())</f>
        <v>84</v>
      </c>
      <c r="T31" s="33" t="n">
        <f aca="false">VLOOKUP((10000000*$I$11)+(1000000*$N$11)+(100*$W$11)+$A31,data!$A$2:$AN$65536,(T$14-$D$14+10),FALSE())</f>
        <v>70</v>
      </c>
      <c r="U31" s="33" t="n">
        <f aca="false">VLOOKUP((10000000*$I$11)+(1000000*$N$11)+(100*$W$11)+$A31,data!$A$2:$AN$65536,(U$14-$D$14+10),FALSE())</f>
        <v>75</v>
      </c>
      <c r="V31" s="33" t="n">
        <f aca="false">VLOOKUP((10000000*$I$11)+(1000000*$N$11)+(100*$W$11)+$A31,data!$A$2:$AN$65536,(V$14-$D$14+10),FALSE())</f>
        <v>88</v>
      </c>
      <c r="W31" s="33" t="n">
        <f aca="false">VLOOKUP((10000000*$I$11)+(1000000*$N$11)+(100*$W$11)+$A31,data!$A$2:$AN$65536,(W$14-$D$14+10),FALSE())</f>
        <v>59</v>
      </c>
      <c r="X31" s="33" t="n">
        <f aca="false">VLOOKUP((10000000*$I$11)+(1000000*$N$11)+(100*$W$11)+$A31,data!$A$2:$AN$65536,(X$14-$D$14+10),FALSE())</f>
        <v>63</v>
      </c>
      <c r="Y31" s="33" t="n">
        <f aca="false">VLOOKUP((10000000*$I$11)+(1000000*$N$11)+(100*$W$11)+$A31,data!$A$2:$AN$65536,(Y$14-$D$14+10),FALSE())</f>
        <v>62</v>
      </c>
      <c r="Z31" s="33" t="n">
        <f aca="false">VLOOKUP((10000000*$I$11)+(1000000*$N$11)+(100*$W$11)+$A31,data!$A$2:$AN$65536,(Z$14-$D$14+10),FALSE())</f>
        <v>73</v>
      </c>
      <c r="AA31" s="33" t="n">
        <f aca="false">VLOOKUP((10000000*$I$11)+(1000000*$N$11)+(100*$W$11)+$A31,data!$A$2:$AN$65536,(AA$14-$D$14+10),FALSE())</f>
        <v>84</v>
      </c>
      <c r="AB31" s="33" t="n">
        <f aca="false">VLOOKUP((10000000*$I$11)+(1000000*$N$11)+(100*$W$11)+$A31,data!$A$2:$AN$65536,(AB$14-$D$14+10),FALSE())</f>
        <v>54</v>
      </c>
      <c r="AC31" s="34" t="n">
        <f aca="false">VLOOKUP((10000000*$I$11)+(1000000*$N$11)+(100*$W$11)+$A31,data!$A$2:$AN$65536,(AC$14-$D$14+10),FALSE())</f>
        <v>6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7</v>
      </c>
      <c r="E32" s="33" t="n">
        <f aca="false">VLOOKUP((10000000*$I$11)+(1000000*$N$11)+(100*$W$11)+$A32,data!$A$2:$AN$65536,(E$14-$D$14+10),FALSE())</f>
        <v>80</v>
      </c>
      <c r="F32" s="33" t="n">
        <f aca="false">VLOOKUP((10000000*$I$11)+(1000000*$N$11)+(100*$W$11)+$A32,data!$A$2:$AN$65536,(F$14-$D$14+10),FALSE())</f>
        <v>95</v>
      </c>
      <c r="G32" s="33" t="n">
        <f aca="false">VLOOKUP((10000000*$I$11)+(1000000*$N$11)+(100*$W$11)+$A32,data!$A$2:$AN$65536,(G$14-$D$14+10),FALSE())</f>
        <v>81</v>
      </c>
      <c r="H32" s="33" t="n">
        <f aca="false">VLOOKUP((10000000*$I$11)+(1000000*$N$11)+(100*$W$11)+$A32,data!$A$2:$AN$65536,(H$14-$D$14+10),FALSE())</f>
        <v>78</v>
      </c>
      <c r="I32" s="33" t="n">
        <f aca="false">VLOOKUP((10000000*$I$11)+(1000000*$N$11)+(100*$W$11)+$A32,data!$A$2:$AN$65536,(I$14-$D$14+10),FALSE())</f>
        <v>74</v>
      </c>
      <c r="J32" s="33" t="n">
        <f aca="false">VLOOKUP((10000000*$I$11)+(1000000*$N$11)+(100*$W$11)+$A32,data!$A$2:$AN$65536,(J$14-$D$14+10),FALSE())</f>
        <v>76</v>
      </c>
      <c r="K32" s="33" t="n">
        <f aca="false">VLOOKUP((10000000*$I$11)+(1000000*$N$11)+(100*$W$11)+$A32,data!$A$2:$AN$65536,(K$14-$D$14+10),FALSE())</f>
        <v>62</v>
      </c>
      <c r="L32" s="33" t="n">
        <f aca="false">VLOOKUP((10000000*$I$11)+(1000000*$N$11)+(100*$W$11)+$A32,data!$A$2:$AN$65536,(L$14-$D$14+10),FALSE())</f>
        <v>63</v>
      </c>
      <c r="M32" s="33" t="n">
        <f aca="false">VLOOKUP((10000000*$I$11)+(1000000*$N$11)+(100*$W$11)+$A32,data!$A$2:$AN$65536,(M$14-$D$14+10),FALSE())</f>
        <v>74</v>
      </c>
      <c r="N32" s="33" t="n">
        <f aca="false">VLOOKUP((10000000*$I$11)+(1000000*$N$11)+(100*$W$11)+$A32,data!$A$2:$AN$65536,(N$14-$D$14+10),FALSE())</f>
        <v>67</v>
      </c>
      <c r="O32" s="33" t="n">
        <f aca="false">VLOOKUP((10000000*$I$11)+(1000000*$N$11)+(100*$W$11)+$A32,data!$A$2:$AN$65536,(O$14-$D$14+10),FALSE())</f>
        <v>65</v>
      </c>
      <c r="P32" s="33" t="n">
        <f aca="false">VLOOKUP((10000000*$I$11)+(1000000*$N$11)+(100*$W$11)+$A32,data!$A$2:$AN$65536,(P$14-$D$14+10),FALSE())</f>
        <v>65</v>
      </c>
      <c r="Q32" s="33" t="n">
        <f aca="false">VLOOKUP((10000000*$I$11)+(1000000*$N$11)+(100*$W$11)+$A32,data!$A$2:$AN$65536,(Q$14-$D$14+10),FALSE())</f>
        <v>72</v>
      </c>
      <c r="R32" s="33" t="n">
        <f aca="false">VLOOKUP((10000000*$I$11)+(1000000*$N$11)+(100*$W$11)+$A32,data!$A$2:$AN$65536,(R$14-$D$14+10),FALSE())</f>
        <v>76</v>
      </c>
      <c r="S32" s="33" t="n">
        <f aca="false">VLOOKUP((10000000*$I$11)+(1000000*$N$11)+(100*$W$11)+$A32,data!$A$2:$AN$65536,(S$14-$D$14+10),FALSE())</f>
        <v>69</v>
      </c>
      <c r="T32" s="33" t="n">
        <f aca="false">VLOOKUP((10000000*$I$11)+(1000000*$N$11)+(100*$W$11)+$A32,data!$A$2:$AN$65536,(T$14-$D$14+10),FALSE())</f>
        <v>73</v>
      </c>
      <c r="U32" s="33" t="n">
        <f aca="false">VLOOKUP((10000000*$I$11)+(1000000*$N$11)+(100*$W$11)+$A32,data!$A$2:$AN$65536,(U$14-$D$14+10),FALSE())</f>
        <v>64</v>
      </c>
      <c r="V32" s="33" t="n">
        <f aca="false">VLOOKUP((10000000*$I$11)+(1000000*$N$11)+(100*$W$11)+$A32,data!$A$2:$AN$65536,(V$14-$D$14+10),FALSE())</f>
        <v>76</v>
      </c>
      <c r="W32" s="33" t="n">
        <f aca="false">VLOOKUP((10000000*$I$11)+(1000000*$N$11)+(100*$W$11)+$A32,data!$A$2:$AN$65536,(W$14-$D$14+10),FALSE())</f>
        <v>93</v>
      </c>
      <c r="X32" s="33" t="n">
        <f aca="false">VLOOKUP((10000000*$I$11)+(1000000*$N$11)+(100*$W$11)+$A32,data!$A$2:$AN$65536,(X$14-$D$14+10),FALSE())</f>
        <v>69</v>
      </c>
      <c r="Y32" s="33" t="n">
        <f aca="false">VLOOKUP((10000000*$I$11)+(1000000*$N$11)+(100*$W$11)+$A32,data!$A$2:$AN$65536,(Y$14-$D$14+10),FALSE())</f>
        <v>82</v>
      </c>
      <c r="Z32" s="33" t="n">
        <f aca="false">VLOOKUP((10000000*$I$11)+(1000000*$N$11)+(100*$W$11)+$A32,data!$A$2:$AN$65536,(Z$14-$D$14+10),FALSE())</f>
        <v>74</v>
      </c>
      <c r="AA32" s="33" t="n">
        <f aca="false">VLOOKUP((10000000*$I$11)+(1000000*$N$11)+(100*$W$11)+$A32,data!$A$2:$AN$65536,(AA$14-$D$14+10),FALSE())</f>
        <v>74</v>
      </c>
      <c r="AB32" s="33" t="n">
        <f aca="false">VLOOKUP((10000000*$I$11)+(1000000*$N$11)+(100*$W$11)+$A32,data!$A$2:$AN$65536,(AB$14-$D$14+10),FALSE())</f>
        <v>82</v>
      </c>
      <c r="AC32" s="34" t="n">
        <f aca="false">VLOOKUP((10000000*$I$11)+(1000000*$N$11)+(100*$W$11)+$A32,data!$A$2:$AN$65536,(AC$14-$D$14+10),FALSE())</f>
        <v>7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42</v>
      </c>
      <c r="E33" s="33" t="n">
        <f aca="false">VLOOKUP((10000000*$I$11)+(1000000*$N$11)+(100*$W$11)+$A33,data!$A$2:$AN$65536,(E$14-$D$14+10),FALSE())</f>
        <v>46</v>
      </c>
      <c r="F33" s="33" t="n">
        <f aca="false">VLOOKUP((10000000*$I$11)+(1000000*$N$11)+(100*$W$11)+$A33,data!$A$2:$AN$65536,(F$14-$D$14+10),FALSE())</f>
        <v>42</v>
      </c>
      <c r="G33" s="33" t="n">
        <f aca="false">VLOOKUP((10000000*$I$11)+(1000000*$N$11)+(100*$W$11)+$A33,data!$A$2:$AN$65536,(G$14-$D$14+10),FALSE())</f>
        <v>39</v>
      </c>
      <c r="H33" s="33" t="n">
        <f aca="false">VLOOKUP((10000000*$I$11)+(1000000*$N$11)+(100*$W$11)+$A33,data!$A$2:$AN$65536,(H$14-$D$14+10),FALSE())</f>
        <v>46</v>
      </c>
      <c r="I33" s="33" t="n">
        <f aca="false">VLOOKUP((10000000*$I$11)+(1000000*$N$11)+(100*$W$11)+$A33,data!$A$2:$AN$65536,(I$14-$D$14+10),FALSE())</f>
        <v>65</v>
      </c>
      <c r="J33" s="33" t="n">
        <f aca="false">VLOOKUP((10000000*$I$11)+(1000000*$N$11)+(100*$W$11)+$A33,data!$A$2:$AN$65536,(J$14-$D$14+10),FALSE())</f>
        <v>60</v>
      </c>
      <c r="K33" s="33" t="n">
        <f aca="false">VLOOKUP((10000000*$I$11)+(1000000*$N$11)+(100*$W$11)+$A33,data!$A$2:$AN$65536,(K$14-$D$14+10),FALSE())</f>
        <v>44</v>
      </c>
      <c r="L33" s="33" t="n">
        <f aca="false">VLOOKUP((10000000*$I$11)+(1000000*$N$11)+(100*$W$11)+$A33,data!$A$2:$AN$65536,(L$14-$D$14+10),FALSE())</f>
        <v>77</v>
      </c>
      <c r="M33" s="33" t="n">
        <f aca="false">VLOOKUP((10000000*$I$11)+(1000000*$N$11)+(100*$W$11)+$A33,data!$A$2:$AN$65536,(M$14-$D$14+10),FALSE())</f>
        <v>55</v>
      </c>
      <c r="N33" s="33" t="n">
        <f aca="false">VLOOKUP((10000000*$I$11)+(1000000*$N$11)+(100*$W$11)+$A33,data!$A$2:$AN$65536,(N$14-$D$14+10),FALSE())</f>
        <v>67</v>
      </c>
      <c r="O33" s="33" t="n">
        <f aca="false">VLOOKUP((10000000*$I$11)+(1000000*$N$11)+(100*$W$11)+$A33,data!$A$2:$AN$65536,(O$14-$D$14+10),FALSE())</f>
        <v>59</v>
      </c>
      <c r="P33" s="33" t="n">
        <f aca="false">VLOOKUP((10000000*$I$11)+(1000000*$N$11)+(100*$W$11)+$A33,data!$A$2:$AN$65536,(P$14-$D$14+10),FALSE())</f>
        <v>59</v>
      </c>
      <c r="Q33" s="33" t="n">
        <f aca="false">VLOOKUP((10000000*$I$11)+(1000000*$N$11)+(100*$W$11)+$A33,data!$A$2:$AN$65536,(Q$14-$D$14+10),FALSE())</f>
        <v>46</v>
      </c>
      <c r="R33" s="33" t="n">
        <f aca="false">VLOOKUP((10000000*$I$11)+(1000000*$N$11)+(100*$W$11)+$A33,data!$A$2:$AN$65536,(R$14-$D$14+10),FALSE())</f>
        <v>38</v>
      </c>
      <c r="S33" s="33" t="n">
        <f aca="false">VLOOKUP((10000000*$I$11)+(1000000*$N$11)+(100*$W$11)+$A33,data!$A$2:$AN$65536,(S$14-$D$14+10),FALSE())</f>
        <v>43</v>
      </c>
      <c r="T33" s="33" t="n">
        <f aca="false">VLOOKUP((10000000*$I$11)+(1000000*$N$11)+(100*$W$11)+$A33,data!$A$2:$AN$65536,(T$14-$D$14+10),FALSE())</f>
        <v>51</v>
      </c>
      <c r="U33" s="33" t="n">
        <f aca="false">VLOOKUP((10000000*$I$11)+(1000000*$N$11)+(100*$W$11)+$A33,data!$A$2:$AN$65536,(U$14-$D$14+10),FALSE())</f>
        <v>52</v>
      </c>
      <c r="V33" s="33" t="n">
        <f aca="false">VLOOKUP((10000000*$I$11)+(1000000*$N$11)+(100*$W$11)+$A33,data!$A$2:$AN$65536,(V$14-$D$14+10),FALSE())</f>
        <v>48</v>
      </c>
      <c r="W33" s="33" t="n">
        <f aca="false">VLOOKUP((10000000*$I$11)+(1000000*$N$11)+(100*$W$11)+$A33,data!$A$2:$AN$65536,(W$14-$D$14+10),FALSE())</f>
        <v>48</v>
      </c>
      <c r="X33" s="33" t="n">
        <f aca="false">VLOOKUP((10000000*$I$11)+(1000000*$N$11)+(100*$W$11)+$A33,data!$A$2:$AN$65536,(X$14-$D$14+10),FALSE())</f>
        <v>59</v>
      </c>
      <c r="Y33" s="33" t="n">
        <f aca="false">VLOOKUP((10000000*$I$11)+(1000000*$N$11)+(100*$W$11)+$A33,data!$A$2:$AN$65536,(Y$14-$D$14+10),FALSE())</f>
        <v>66</v>
      </c>
      <c r="Z33" s="33" t="n">
        <f aca="false">VLOOKUP((10000000*$I$11)+(1000000*$N$11)+(100*$W$11)+$A33,data!$A$2:$AN$65536,(Z$14-$D$14+10),FALSE())</f>
        <v>61</v>
      </c>
      <c r="AA33" s="33" t="n">
        <f aca="false">VLOOKUP((10000000*$I$11)+(1000000*$N$11)+(100*$W$11)+$A33,data!$A$2:$AN$65536,(AA$14-$D$14+10),FALSE())</f>
        <v>69</v>
      </c>
      <c r="AB33" s="33" t="n">
        <f aca="false">VLOOKUP((10000000*$I$11)+(1000000*$N$11)+(100*$W$11)+$A33,data!$A$2:$AN$65536,(AB$14-$D$14+10),FALSE())</f>
        <v>48</v>
      </c>
      <c r="AC33" s="34" t="n">
        <f aca="false">VLOOKUP((10000000*$I$11)+(1000000*$N$11)+(100*$W$11)+$A33,data!$A$2:$AN$65536,(AC$14-$D$14+10),FALSE())</f>
        <v>6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25</v>
      </c>
      <c r="E34" s="39" t="n">
        <f aca="false">VLOOKUP((10000000*$I$11)+(1000000*$N$11)+(100*$W$11)+$A34,data!$A$2:$AN$65536,(E$14-$D$14+10),FALSE())</f>
        <v>21</v>
      </c>
      <c r="F34" s="39" t="n">
        <f aca="false">VLOOKUP((10000000*$I$11)+(1000000*$N$11)+(100*$W$11)+$A34,data!$A$2:$AN$65536,(F$14-$D$14+10),FALSE())</f>
        <v>29</v>
      </c>
      <c r="G34" s="39" t="n">
        <f aca="false">VLOOKUP((10000000*$I$11)+(1000000*$N$11)+(100*$W$11)+$A34,data!$A$2:$AN$65536,(G$14-$D$14+10),FALSE())</f>
        <v>23</v>
      </c>
      <c r="H34" s="39" t="n">
        <f aca="false">VLOOKUP((10000000*$I$11)+(1000000*$N$11)+(100*$W$11)+$A34,data!$A$2:$AN$65536,(H$14-$D$14+10),FALSE())</f>
        <v>25</v>
      </c>
      <c r="I34" s="39" t="n">
        <f aca="false">VLOOKUP((10000000*$I$11)+(1000000*$N$11)+(100*$W$11)+$A34,data!$A$2:$AN$65536,(I$14-$D$14+10),FALSE())</f>
        <v>27</v>
      </c>
      <c r="J34" s="39" t="n">
        <f aca="false">VLOOKUP((10000000*$I$11)+(1000000*$N$11)+(100*$W$11)+$A34,data!$A$2:$AN$65536,(J$14-$D$14+10),FALSE())</f>
        <v>26</v>
      </c>
      <c r="K34" s="39" t="n">
        <f aca="false">VLOOKUP((10000000*$I$11)+(1000000*$N$11)+(100*$W$11)+$A34,data!$A$2:$AN$65536,(K$14-$D$14+10),FALSE())</f>
        <v>33</v>
      </c>
      <c r="L34" s="39" t="n">
        <f aca="false">VLOOKUP((10000000*$I$11)+(1000000*$N$11)+(100*$W$11)+$A34,data!$A$2:$AN$65536,(L$14-$D$14+10),FALSE())</f>
        <v>24</v>
      </c>
      <c r="M34" s="39" t="n">
        <f aca="false">VLOOKUP((10000000*$I$11)+(1000000*$N$11)+(100*$W$11)+$A34,data!$A$2:$AN$65536,(M$14-$D$14+10),FALSE())</f>
        <v>32</v>
      </c>
      <c r="N34" s="39" t="n">
        <f aca="false">VLOOKUP((10000000*$I$11)+(1000000*$N$11)+(100*$W$11)+$A34,data!$A$2:$AN$65536,(N$14-$D$14+10),FALSE())</f>
        <v>30</v>
      </c>
      <c r="O34" s="39" t="n">
        <f aca="false">VLOOKUP((10000000*$I$11)+(1000000*$N$11)+(100*$W$11)+$A34,data!$A$2:$AN$65536,(O$14-$D$14+10),FALSE())</f>
        <v>32</v>
      </c>
      <c r="P34" s="39" t="n">
        <f aca="false">VLOOKUP((10000000*$I$11)+(1000000*$N$11)+(100*$W$11)+$A34,data!$A$2:$AN$65536,(P$14-$D$14+10),FALSE())</f>
        <v>33</v>
      </c>
      <c r="Q34" s="39" t="n">
        <f aca="false">VLOOKUP((10000000*$I$11)+(1000000*$N$11)+(100*$W$11)+$A34,data!$A$2:$AN$65536,(Q$14-$D$14+10),FALSE())</f>
        <v>40</v>
      </c>
      <c r="R34" s="39" t="n">
        <f aca="false">VLOOKUP((10000000*$I$11)+(1000000*$N$11)+(100*$W$11)+$A34,data!$A$2:$AN$65536,(R$14-$D$14+10),FALSE())</f>
        <v>37</v>
      </c>
      <c r="S34" s="39" t="n">
        <f aca="false">VLOOKUP((10000000*$I$11)+(1000000*$N$11)+(100*$W$11)+$A34,data!$A$2:$AN$65536,(S$14-$D$14+10),FALSE())</f>
        <v>31</v>
      </c>
      <c r="T34" s="39" t="n">
        <f aca="false">VLOOKUP((10000000*$I$11)+(1000000*$N$11)+(100*$W$11)+$A34,data!$A$2:$AN$65536,(T$14-$D$14+10),FALSE())</f>
        <v>34</v>
      </c>
      <c r="U34" s="39" t="n">
        <f aca="false">VLOOKUP((10000000*$I$11)+(1000000*$N$11)+(100*$W$11)+$A34,data!$A$2:$AN$65536,(U$14-$D$14+10),FALSE())</f>
        <v>25</v>
      </c>
      <c r="V34" s="39" t="n">
        <f aca="false">VLOOKUP((10000000*$I$11)+(1000000*$N$11)+(100*$W$11)+$A34,data!$A$2:$AN$65536,(V$14-$D$14+10),FALSE())</f>
        <v>26</v>
      </c>
      <c r="W34" s="39" t="n">
        <f aca="false">VLOOKUP((10000000*$I$11)+(1000000*$N$11)+(100*$W$11)+$A34,data!$A$2:$AN$65536,(W$14-$D$14+10),FALSE())</f>
        <v>31</v>
      </c>
      <c r="X34" s="39" t="n">
        <f aca="false">VLOOKUP((10000000*$I$11)+(1000000*$N$11)+(100*$W$11)+$A34,data!$A$2:$AN$65536,(X$14-$D$14+10),FALSE())</f>
        <v>31</v>
      </c>
      <c r="Y34" s="39" t="n">
        <f aca="false">VLOOKUP((10000000*$I$11)+(1000000*$N$11)+(100*$W$11)+$A34,data!$A$2:$AN$65536,(Y$14-$D$14+10),FALSE())</f>
        <v>27</v>
      </c>
      <c r="Z34" s="39" t="n">
        <f aca="false">VLOOKUP((10000000*$I$11)+(1000000*$N$11)+(100*$W$11)+$A34,data!$A$2:$AN$65536,(Z$14-$D$14+10),FALSE())</f>
        <v>40</v>
      </c>
      <c r="AA34" s="39" t="n">
        <f aca="false">VLOOKUP((10000000*$I$11)+(1000000*$N$11)+(100*$W$11)+$A34,data!$A$2:$AN$65536,(AA$14-$D$14+10),FALSE())</f>
        <v>34</v>
      </c>
      <c r="AB34" s="39" t="n">
        <f aca="false">VLOOKUP((10000000*$I$11)+(1000000*$N$11)+(100*$W$11)+$A34,data!$A$2:$AN$65536,(AB$14-$D$14+10),FALSE())</f>
        <v>40</v>
      </c>
      <c r="AC34" s="40" t="n">
        <f aca="false">VLOOKUP((10000000*$I$11)+(1000000*$N$11)+(100*$W$11)+$A34,data!$A$2:$AN$65536,(AC$14-$D$14+10),FALSE())</f>
        <v>37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70</v>
      </c>
      <c r="E35" s="45" t="n">
        <f aca="false">VLOOKUP((10000000*$I$11)+(1000000*$N$11)+(100*$W$11)+$A35,data!$A$2:$AN$65536,(E$14-$D$14+10),FALSE())</f>
        <v>461</v>
      </c>
      <c r="F35" s="45" t="n">
        <f aca="false">VLOOKUP((10000000*$I$11)+(1000000*$N$11)+(100*$W$11)+$A35,data!$A$2:$AN$65536,(F$14-$D$14+10),FALSE())</f>
        <v>482</v>
      </c>
      <c r="G35" s="45" t="n">
        <f aca="false">VLOOKUP((10000000*$I$11)+(1000000*$N$11)+(100*$W$11)+$A35,data!$A$2:$AN$65536,(G$14-$D$14+10),FALSE())</f>
        <v>456</v>
      </c>
      <c r="H35" s="45" t="n">
        <f aca="false">VLOOKUP((10000000*$I$11)+(1000000*$N$11)+(100*$W$11)+$A35,data!$A$2:$AN$65536,(H$14-$D$14+10),FALSE())</f>
        <v>491</v>
      </c>
      <c r="I35" s="45" t="n">
        <f aca="false">VLOOKUP((10000000*$I$11)+(1000000*$N$11)+(100*$W$11)+$A35,data!$A$2:$AN$65536,(I$14-$D$14+10),FALSE())</f>
        <v>464</v>
      </c>
      <c r="J35" s="45" t="n">
        <f aca="false">VLOOKUP((10000000*$I$11)+(1000000*$N$11)+(100*$W$11)+$A35,data!$A$2:$AN$65536,(J$14-$D$14+10),FALSE())</f>
        <v>464</v>
      </c>
      <c r="K35" s="45" t="n">
        <f aca="false">VLOOKUP((10000000*$I$11)+(1000000*$N$11)+(100*$W$11)+$A35,data!$A$2:$AN$65536,(K$14-$D$14+10),FALSE())</f>
        <v>445</v>
      </c>
      <c r="L35" s="45" t="n">
        <f aca="false">VLOOKUP((10000000*$I$11)+(1000000*$N$11)+(100*$W$11)+$A35,data!$A$2:$AN$65536,(L$14-$D$14+10),FALSE())</f>
        <v>481</v>
      </c>
      <c r="M35" s="45" t="n">
        <f aca="false">VLOOKUP((10000000*$I$11)+(1000000*$N$11)+(100*$W$11)+$A35,data!$A$2:$AN$65536,(M$14-$D$14+10),FALSE())</f>
        <v>459</v>
      </c>
      <c r="N35" s="45" t="n">
        <f aca="false">VLOOKUP((10000000*$I$11)+(1000000*$N$11)+(100*$W$11)+$A35,data!$A$2:$AN$65536,(N$14-$D$14+10),FALSE())</f>
        <v>489</v>
      </c>
      <c r="O35" s="45" t="n">
        <f aca="false">VLOOKUP((10000000*$I$11)+(1000000*$N$11)+(100*$W$11)+$A35,data!$A$2:$AN$65536,(O$14-$D$14+10),FALSE())</f>
        <v>485</v>
      </c>
      <c r="P35" s="45" t="n">
        <f aca="false">VLOOKUP((10000000*$I$11)+(1000000*$N$11)+(100*$W$11)+$A35,data!$A$2:$AN$65536,(P$14-$D$14+10),FALSE())</f>
        <v>456</v>
      </c>
      <c r="Q35" s="45" t="n">
        <f aca="false">VLOOKUP((10000000*$I$11)+(1000000*$N$11)+(100*$W$11)+$A35,data!$A$2:$AN$65536,(Q$14-$D$14+10),FALSE())</f>
        <v>425</v>
      </c>
      <c r="R35" s="45" t="n">
        <f aca="false">VLOOKUP((10000000*$I$11)+(1000000*$N$11)+(100*$W$11)+$A35,data!$A$2:$AN$65536,(R$14-$D$14+10),FALSE())</f>
        <v>424</v>
      </c>
      <c r="S35" s="45" t="n">
        <f aca="false">VLOOKUP((10000000*$I$11)+(1000000*$N$11)+(100*$W$11)+$A35,data!$A$2:$AN$65536,(S$14-$D$14+10),FALSE())</f>
        <v>449</v>
      </c>
      <c r="T35" s="45" t="n">
        <f aca="false">VLOOKUP((10000000*$I$11)+(1000000*$N$11)+(100*$W$11)+$A35,data!$A$2:$AN$65536,(T$14-$D$14+10),FALSE())</f>
        <v>413</v>
      </c>
      <c r="U35" s="45" t="n">
        <f aca="false">VLOOKUP((10000000*$I$11)+(1000000*$N$11)+(100*$W$11)+$A35,data!$A$2:$AN$65536,(U$14-$D$14+10),FALSE())</f>
        <v>416</v>
      </c>
      <c r="V35" s="45" t="n">
        <f aca="false">VLOOKUP((10000000*$I$11)+(1000000*$N$11)+(100*$W$11)+$A35,data!$A$2:$AN$65536,(V$14-$D$14+10),FALSE())</f>
        <v>427</v>
      </c>
      <c r="W35" s="45" t="n">
        <f aca="false">VLOOKUP((10000000*$I$11)+(1000000*$N$11)+(100*$W$11)+$A35,data!$A$2:$AN$65536,(W$14-$D$14+10),FALSE())</f>
        <v>398</v>
      </c>
      <c r="X35" s="45" t="n">
        <f aca="false">VLOOKUP((10000000*$I$11)+(1000000*$N$11)+(100*$W$11)+$A35,data!$A$2:$AN$65536,(X$14-$D$14+10),FALSE())</f>
        <v>426</v>
      </c>
      <c r="Y35" s="45" t="n">
        <f aca="false">VLOOKUP((10000000*$I$11)+(1000000*$N$11)+(100*$W$11)+$A35,data!$A$2:$AN$65536,(Y$14-$D$14+10),FALSE())</f>
        <v>433</v>
      </c>
      <c r="Z35" s="45" t="n">
        <f aca="false">VLOOKUP((10000000*$I$11)+(1000000*$N$11)+(100*$W$11)+$A35,data!$A$2:$AN$65536,(Z$14-$D$14+10),FALSE())</f>
        <v>411</v>
      </c>
      <c r="AA35" s="45" t="n">
        <f aca="false">VLOOKUP((10000000*$I$11)+(1000000*$N$11)+(100*$W$11)+$A35,data!$A$2:$AN$65536,(AA$14-$D$14+10),FALSE())</f>
        <v>438</v>
      </c>
      <c r="AB35" s="45" t="n">
        <f aca="false">VLOOKUP((10000000*$I$11)+(1000000*$N$11)+(100*$W$11)+$A35,data!$A$2:$AN$65536,(AB$14-$D$14+10),FALSE())</f>
        <v>400</v>
      </c>
      <c r="AC35" s="46" t="n">
        <f aca="false">VLOOKUP((10000000*$I$11)+(1000000*$N$11)+(100*$W$11)+$A35,data!$A$2:$AN$65536,(AC$14-$D$14+10),FALSE())</f>
        <v>40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1.13750113750114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1.24817454472833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1.01128595121557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2.06750400578901</v>
      </c>
      <c r="I43" s="60" t="n">
        <f aca="false">VLOOKUP((10000000*$I$11)+(1000000*$N$11)+(100*$W$11)+$A43,data!$A$2:$AN$65536,(I$14-$D$14+10),FALSE())</f>
        <v>1.04949414382268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1.31452683606536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1.30150714527423</v>
      </c>
      <c r="S43" s="60" t="n">
        <f aca="false">VLOOKUP((10000000*$I$11)+(1000000*$N$11)+(100*$W$11)+$A43,data!$A$2:$AN$65536,(S$14-$D$14+10),FALSE())</f>
        <v>1.28471954572317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1.20894133007725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1.10414274357389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1.18695770869684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1.42417682579469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2.53910217347146</v>
      </c>
      <c r="X44" s="60" t="n">
        <f aca="false">VLOOKUP((10000000*$I$11)+(1000000*$N$11)+(100*$W$11)+$A44,data!$A$2:$AN$65536,(X$14-$D$14+10),FALSE())</f>
        <v>2.45260343855002</v>
      </c>
      <c r="Y44" s="60" t="n">
        <f aca="false">VLOOKUP((10000000*$I$11)+(1000000*$N$11)+(100*$W$11)+$A44,data!$A$2:$AN$65536,(Y$14-$D$14+10),FALSE())</f>
        <v>1.19967368875666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2.31010903714655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2.2708177214615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1.08985886327721</v>
      </c>
      <c r="G45" s="60" t="n">
        <f aca="false">VLOOKUP((10000000*$I$11)+(1000000*$N$11)+(100*$W$11)+$A45,data!$A$2:$AN$65536,(G$14-$D$14+10),FALSE())</f>
        <v>1.065632292921</v>
      </c>
      <c r="H45" s="60" t="n">
        <f aca="false">VLOOKUP((10000000*$I$11)+(1000000*$N$11)+(100*$W$11)+$A45,data!$A$2:$AN$65536,(H$14-$D$14+10),FALSE())</f>
        <v>1.04310093044603</v>
      </c>
      <c r="I45" s="60" t="n">
        <f aca="false">VLOOKUP((10000000*$I$11)+(1000000*$N$11)+(100*$W$11)+$A45,data!$A$2:$AN$65536,(I$14-$D$14+10),FALSE())</f>
        <v>1.02092904543134</v>
      </c>
      <c r="J45" s="60" t="n">
        <f aca="false">VLOOKUP((10000000*$I$11)+(1000000*$N$11)+(100*$W$11)+$A45,data!$A$2:$AN$65536,(J$14-$D$14+10),FALSE())</f>
        <v>1.00295872824833</v>
      </c>
      <c r="K45" s="60" t="n">
        <f aca="false">VLOOKUP((10000000*$I$11)+(1000000*$N$11)+(100*$W$11)+$A45,data!$A$2:$AN$65536,(K$14-$D$14+10),FALSE())</f>
        <v>1.98977256899536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2.04993645196999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1.07234006047998</v>
      </c>
      <c r="Q45" s="60" t="n">
        <f aca="false">VLOOKUP((10000000*$I$11)+(1000000*$N$11)+(100*$W$11)+$A45,data!$A$2:$AN$65536,(Q$14-$D$14+10),FALSE())</f>
        <v>2.19336725741358</v>
      </c>
      <c r="R45" s="60" t="n">
        <f aca="false">VLOOKUP((10000000*$I$11)+(1000000*$N$11)+(100*$W$11)+$A45,data!$A$2:$AN$65536,(R$14-$D$14+10),FALSE())</f>
        <v>1.13124731328763</v>
      </c>
      <c r="S45" s="60" t="n">
        <f aca="false">VLOOKUP((10000000*$I$11)+(1000000*$N$11)+(100*$W$11)+$A45,data!$A$2:$AN$65536,(S$14-$D$14+10),FALSE())</f>
        <v>2.31937840658703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23647604327666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1.30934611255139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31655168781926</v>
      </c>
      <c r="Z45" s="60" t="n">
        <f aca="false">VLOOKUP((10000000*$I$11)+(1000000*$N$11)+(100*$W$11)+$A45,data!$A$2:$AN$65536,(Z$14-$D$14+10),FALSE())</f>
        <v>1.28486810828868</v>
      </c>
      <c r="AA45" s="60" t="n">
        <f aca="false">VLOOKUP((10000000*$I$11)+(1000000*$N$11)+(100*$W$11)+$A45,data!$A$2:$AN$65536,(AA$14-$D$14+10),FALSE())</f>
        <v>2.50228333354186</v>
      </c>
      <c r="AB45" s="60" t="n">
        <f aca="false">VLOOKUP((10000000*$I$11)+(1000000*$N$11)+(100*$W$11)+$A45,data!$A$2:$AN$65536,(AB$14-$D$14+10),FALSE())</f>
        <v>1.21618992021794</v>
      </c>
      <c r="AC45" s="61" t="n">
        <f aca="false">VLOOKUP((10000000*$I$11)+(1000000*$N$11)+(100*$W$11)+$A45,data!$A$2:$AN$65536,(AC$14-$D$14+10),FALSE())</f>
        <v>1.17937045205269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5768879009945</v>
      </c>
      <c r="E46" s="60" t="n">
        <f aca="false">VLOOKUP((10000000*$I$11)+(1000000*$N$11)+(100*$W$11)+$A46,data!$A$2:$AN$65536,(E$14-$D$14+10),FALSE())</f>
        <v>3.49691106189533</v>
      </c>
      <c r="F46" s="60" t="n">
        <f aca="false">VLOOKUP((10000000*$I$11)+(1000000*$N$11)+(100*$W$11)+$A46,data!$A$2:$AN$65536,(F$14-$D$14+10),FALSE())</f>
        <v>3.48185373893061</v>
      </c>
      <c r="G46" s="60" t="n">
        <f aca="false">VLOOKUP((10000000*$I$11)+(1000000*$N$11)+(100*$W$11)+$A46,data!$A$2:$AN$65536,(G$14-$D$14+10),FALSE())</f>
        <v>4.59047247437943</v>
      </c>
      <c r="H46" s="60" t="n">
        <f aca="false">VLOOKUP((10000000*$I$11)+(1000000*$N$11)+(100*$W$11)+$A46,data!$A$2:$AN$65536,(H$14-$D$14+10),FALSE())</f>
        <v>6.74036128336479</v>
      </c>
      <c r="I46" s="60" t="n">
        <f aca="false">VLOOKUP((10000000*$I$11)+(1000000*$N$11)+(100*$W$11)+$A46,data!$A$2:$AN$65536,(I$14-$D$14+10),FALSE())</f>
        <v>2.2043668507313</v>
      </c>
      <c r="J46" s="60" t="n">
        <f aca="false">VLOOKUP((10000000*$I$11)+(1000000*$N$11)+(100*$W$11)+$A46,data!$A$2:$AN$65536,(J$14-$D$14+10),FALSE())</f>
        <v>3.23589688275267</v>
      </c>
      <c r="K46" s="60" t="n">
        <f aca="false">VLOOKUP((10000000*$I$11)+(1000000*$N$11)+(100*$W$11)+$A46,data!$A$2:$AN$65536,(K$14-$D$14+10),FALSE())</f>
        <v>1.05520850920142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2.06228088265622</v>
      </c>
      <c r="N46" s="60" t="n">
        <f aca="false">VLOOKUP((10000000*$I$11)+(1000000*$N$11)+(100*$W$11)+$A46,data!$A$2:$AN$65536,(N$14-$D$14+10),FALSE())</f>
        <v>2.03832042397065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1.00446989101502</v>
      </c>
      <c r="R46" s="60" t="n">
        <f aca="false">VLOOKUP((10000000*$I$11)+(1000000*$N$11)+(100*$W$11)+$A46,data!$A$2:$AN$65536,(R$14-$D$14+10),FALSE())</f>
        <v>3.02843702365209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1.02896537531512</v>
      </c>
      <c r="U46" s="60" t="n">
        <f aca="false">VLOOKUP((10000000*$I$11)+(1000000*$N$11)+(100*$W$11)+$A46,data!$A$2:$AN$65536,(U$14-$D$14+10),FALSE())</f>
        <v>1.04736169588806</v>
      </c>
      <c r="V46" s="60" t="n">
        <f aca="false">VLOOKUP((10000000*$I$11)+(1000000*$N$11)+(100*$W$11)+$A46,data!$A$2:$AN$65536,(V$14-$D$14+10),FALSE())</f>
        <v>2.10966013375245</v>
      </c>
      <c r="W46" s="60" t="n">
        <f aca="false">VLOOKUP((10000000*$I$11)+(1000000*$N$11)+(100*$W$11)+$A46,data!$A$2:$AN$65536,(W$14-$D$14+10),FALSE())</f>
        <v>1.07098487769353</v>
      </c>
      <c r="X46" s="60" t="n">
        <f aca="false">VLOOKUP((10000000*$I$11)+(1000000*$N$11)+(100*$W$11)+$A46,data!$A$2:$AN$65536,(X$14-$D$14+10),FALSE())</f>
        <v>1.08958573950184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1.15975645114526</v>
      </c>
      <c r="AA46" s="60" t="n">
        <f aca="false">VLOOKUP((10000000*$I$11)+(1000000*$N$11)+(100*$W$11)+$A46,data!$A$2:$AN$65536,(AA$14-$D$14+10),FALSE())</f>
        <v>1.19825055419088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3.50168664573436</v>
      </c>
      <c r="E47" s="60" t="n">
        <f aca="false">VLOOKUP((10000000*$I$11)+(1000000*$N$11)+(100*$W$11)+$A47,data!$A$2:$AN$65536,(E$14-$D$14+10),FALSE())</f>
        <v>2.24613103928483</v>
      </c>
      <c r="F47" s="60" t="n">
        <f aca="false">VLOOKUP((10000000*$I$11)+(1000000*$N$11)+(100*$W$11)+$A47,data!$A$2:$AN$65536,(F$14-$D$14+10),FALSE())</f>
        <v>3.26491522103476</v>
      </c>
      <c r="G47" s="60" t="n">
        <f aca="false">VLOOKUP((10000000*$I$11)+(1000000*$N$11)+(100*$W$11)+$A47,data!$A$2:$AN$65536,(G$14-$D$14+10),FALSE())</f>
        <v>3.19359577593732</v>
      </c>
      <c r="H47" s="60" t="n">
        <f aca="false">VLOOKUP((10000000*$I$11)+(1000000*$N$11)+(100*$W$11)+$A47,data!$A$2:$AN$65536,(H$14-$D$14+10),FALSE())</f>
        <v>7.7644918694678</v>
      </c>
      <c r="I47" s="60" t="n">
        <f aca="false">VLOOKUP((10000000*$I$11)+(1000000*$N$11)+(100*$W$11)+$A47,data!$A$2:$AN$65536,(I$14-$D$14+10),FALSE())</f>
        <v>5.62575244438944</v>
      </c>
      <c r="J47" s="60" t="n">
        <f aca="false">VLOOKUP((10000000*$I$11)+(1000000*$N$11)+(100*$W$11)+$A47,data!$A$2:$AN$65536,(J$14-$D$14+10),FALSE())</f>
        <v>6.78487425366383</v>
      </c>
      <c r="K47" s="60" t="n">
        <f aca="false">VLOOKUP((10000000*$I$11)+(1000000*$N$11)+(100*$W$11)+$A47,data!$A$2:$AN$65536,(K$14-$D$14+10),FALSE())</f>
        <v>4.52493806491024</v>
      </c>
      <c r="L47" s="60" t="n">
        <f aca="false">VLOOKUP((10000000*$I$11)+(1000000*$N$11)+(100*$W$11)+$A47,data!$A$2:$AN$65536,(L$14-$D$14+10),FALSE())</f>
        <v>4.49584696136944</v>
      </c>
      <c r="M47" s="60" t="n">
        <f aca="false">VLOOKUP((10000000*$I$11)+(1000000*$N$11)+(100*$W$11)+$A47,data!$A$2:$AN$65536,(M$14-$D$14+10),FALSE())</f>
        <v>3.32093517534538</v>
      </c>
      <c r="N47" s="60" t="n">
        <f aca="false">VLOOKUP((10000000*$I$11)+(1000000*$N$11)+(100*$W$11)+$A47,data!$A$2:$AN$65536,(N$14-$D$14+10),FALSE())</f>
        <v>5.46143679479197</v>
      </c>
      <c r="O47" s="60" t="n">
        <f aca="false">VLOOKUP((10000000*$I$11)+(1000000*$N$11)+(100*$W$11)+$A47,data!$A$2:$AN$65536,(O$14-$D$14+10),FALSE())</f>
        <v>4.30653948020068</v>
      </c>
      <c r="P47" s="60" t="n">
        <f aca="false">VLOOKUP((10000000*$I$11)+(1000000*$N$11)+(100*$W$11)+$A47,data!$A$2:$AN$65536,(P$14-$D$14+10),FALSE())</f>
        <v>3.17998728005088</v>
      </c>
      <c r="Q47" s="60" t="n">
        <f aca="false">VLOOKUP((10000000*$I$11)+(1000000*$N$11)+(100*$W$11)+$A47,data!$A$2:$AN$65536,(Q$14-$D$14+10),FALSE())</f>
        <v>5.23785080505767</v>
      </c>
      <c r="R47" s="60" t="n">
        <f aca="false">VLOOKUP((10000000*$I$11)+(1000000*$N$11)+(100*$W$11)+$A47,data!$A$2:$AN$65536,(R$14-$D$14+10),FALSE())</f>
        <v>3.08657852770204</v>
      </c>
      <c r="S47" s="60" t="n">
        <f aca="false">VLOOKUP((10000000*$I$11)+(1000000*$N$11)+(100*$W$11)+$A47,data!$A$2:$AN$65536,(S$14-$D$14+10),FALSE())</f>
        <v>2.02431198696343</v>
      </c>
      <c r="T47" s="60" t="n">
        <f aca="false">VLOOKUP((10000000*$I$11)+(1000000*$N$11)+(100*$W$11)+$A47,data!$A$2:$AN$65536,(T$14-$D$14+10),FALSE())</f>
        <v>1.99092139842319</v>
      </c>
      <c r="U47" s="60" t="n">
        <f aca="false">VLOOKUP((10000000*$I$11)+(1000000*$N$11)+(100*$W$11)+$A47,data!$A$2:$AN$65536,(U$14-$D$14+10),FALSE())</f>
        <v>3.9014874420873</v>
      </c>
      <c r="V47" s="60" t="n">
        <f aca="false">VLOOKUP((10000000*$I$11)+(1000000*$N$11)+(100*$W$11)+$A47,data!$A$2:$AN$65536,(V$14-$D$14+10),FALSE())</f>
        <v>1.93339455749432</v>
      </c>
      <c r="W47" s="60" t="n">
        <f aca="false">VLOOKUP((10000000*$I$11)+(1000000*$N$11)+(100*$W$11)+$A47,data!$A$2:$AN$65536,(W$14-$D$14+10),FALSE())</f>
        <v>1.92563208873313</v>
      </c>
      <c r="X47" s="60" t="n">
        <f aca="false">VLOOKUP((10000000*$I$11)+(1000000*$N$11)+(100*$W$11)+$A47,data!$A$2:$AN$65536,(X$14-$D$14+10),FALSE())</f>
        <v>3.88628723548958</v>
      </c>
      <c r="Y47" s="60" t="n">
        <f aca="false">VLOOKUP((10000000*$I$11)+(1000000*$N$11)+(100*$W$11)+$A47,data!$A$2:$AN$65536,(Y$14-$D$14+10),FALSE())</f>
        <v>0.983100502364357</v>
      </c>
      <c r="Z47" s="60" t="n">
        <f aca="false">VLOOKUP((10000000*$I$11)+(1000000*$N$11)+(100*$W$11)+$A47,data!$A$2:$AN$65536,(Z$14-$D$14+10),FALSE())</f>
        <v>1.00476257460362</v>
      </c>
      <c r="AA47" s="60" t="n">
        <f aca="false">VLOOKUP((10000000*$I$11)+(1000000*$N$11)+(100*$W$11)+$A47,data!$A$2:$AN$65536,(AA$14-$D$14+10),FALSE())</f>
        <v>2.03376042302217</v>
      </c>
      <c r="AB47" s="60" t="n">
        <f aca="false">VLOOKUP((10000000*$I$11)+(1000000*$N$11)+(100*$W$11)+$A47,data!$A$2:$AN$65536,(AB$14-$D$14+10),FALSE())</f>
        <v>2.07572235137828</v>
      </c>
      <c r="AC47" s="61" t="n">
        <f aca="false">VLOOKUP((10000000*$I$11)+(1000000*$N$11)+(100*$W$11)+$A47,data!$A$2:$AN$65536,(AC$14-$D$14+10),FALSE())</f>
        <v>3.18349675283331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5.3932269801287</v>
      </c>
      <c r="E48" s="60" t="n">
        <f aca="false">VLOOKUP((10000000*$I$11)+(1000000*$N$11)+(100*$W$11)+$A48,data!$A$2:$AN$65536,(E$14-$D$14+10),FALSE())</f>
        <v>12.3395853899309</v>
      </c>
      <c r="F48" s="60" t="n">
        <f aca="false">VLOOKUP((10000000*$I$11)+(1000000*$N$11)+(100*$W$11)+$A48,data!$A$2:$AN$65536,(F$14-$D$14+10),FALSE())</f>
        <v>6.77433340559289</v>
      </c>
      <c r="G48" s="60" t="n">
        <f aca="false">VLOOKUP((10000000*$I$11)+(1000000*$N$11)+(100*$W$11)+$A48,data!$A$2:$AN$65536,(G$14-$D$14+10),FALSE())</f>
        <v>15.6631381097203</v>
      </c>
      <c r="H48" s="60" t="n">
        <f aca="false">VLOOKUP((10000000*$I$11)+(1000000*$N$11)+(100*$W$11)+$A48,data!$A$2:$AN$65536,(H$14-$D$14+10),FALSE())</f>
        <v>7.21162513972524</v>
      </c>
      <c r="I48" s="60" t="n">
        <f aca="false">VLOOKUP((10000000*$I$11)+(1000000*$N$11)+(100*$W$11)+$A48,data!$A$2:$AN$65536,(I$14-$D$14+10),FALSE())</f>
        <v>9.16222871213423</v>
      </c>
      <c r="J48" s="60" t="n">
        <f aca="false">VLOOKUP((10000000*$I$11)+(1000000*$N$11)+(100*$W$11)+$A48,data!$A$2:$AN$65536,(J$14-$D$14+10),FALSE())</f>
        <v>12.1313717272868</v>
      </c>
      <c r="K48" s="60" t="n">
        <f aca="false">VLOOKUP((10000000*$I$11)+(1000000*$N$11)+(100*$W$11)+$A48,data!$A$2:$AN$65536,(K$14-$D$14+10),FALSE())</f>
        <v>9.64392486310985</v>
      </c>
      <c r="L48" s="60" t="n">
        <f aca="false">VLOOKUP((10000000*$I$11)+(1000000*$N$11)+(100*$W$11)+$A48,data!$A$2:$AN$65536,(L$14-$D$14+10),FALSE())</f>
        <v>9.5007864539898</v>
      </c>
      <c r="M48" s="60" t="n">
        <f aca="false">VLOOKUP((10000000*$I$11)+(1000000*$N$11)+(100*$W$11)+$A48,data!$A$2:$AN$65536,(M$14-$D$14+10),FALSE())</f>
        <v>7.73301222920648</v>
      </c>
      <c r="N48" s="60" t="n">
        <f aca="false">VLOOKUP((10000000*$I$11)+(1000000*$N$11)+(100*$W$11)+$A48,data!$A$2:$AN$65536,(N$14-$D$14+10),FALSE())</f>
        <v>8.99695228241433</v>
      </c>
      <c r="O48" s="60" t="n">
        <f aca="false">VLOOKUP((10000000*$I$11)+(1000000*$N$11)+(100*$W$11)+$A48,data!$A$2:$AN$65536,(O$14-$D$14+10),FALSE())</f>
        <v>4.53545592670703</v>
      </c>
      <c r="P48" s="60" t="n">
        <f aca="false">VLOOKUP((10000000*$I$11)+(1000000*$N$11)+(100*$W$11)+$A48,data!$A$2:$AN$65536,(P$14-$D$14+10),FALSE())</f>
        <v>9.09111570717516</v>
      </c>
      <c r="Q48" s="60" t="n">
        <f aca="false">VLOOKUP((10000000*$I$11)+(1000000*$N$11)+(100*$W$11)+$A48,data!$A$2:$AN$65536,(Q$14-$D$14+10),FALSE())</f>
        <v>9.00647340275823</v>
      </c>
      <c r="R48" s="60" t="n">
        <f aca="false">VLOOKUP((10000000*$I$11)+(1000000*$N$11)+(100*$W$11)+$A48,data!$A$2:$AN$65536,(R$14-$D$14+10),FALSE())</f>
        <v>9.93059616678988</v>
      </c>
      <c r="S48" s="60" t="n">
        <f aca="false">VLOOKUP((10000000*$I$11)+(1000000*$N$11)+(100*$W$11)+$A48,data!$A$2:$AN$65536,(S$14-$D$14+10),FALSE())</f>
        <v>8.68639927034246</v>
      </c>
      <c r="T48" s="60" t="n">
        <f aca="false">VLOOKUP((10000000*$I$11)+(1000000*$N$11)+(100*$W$11)+$A48,data!$A$2:$AN$65536,(T$14-$D$14+10),FALSE())</f>
        <v>5.33606539881753</v>
      </c>
      <c r="U48" s="60" t="n">
        <f aca="false">VLOOKUP((10000000*$I$11)+(1000000*$N$11)+(100*$W$11)+$A48,data!$A$2:$AN$65536,(U$14-$D$14+10),FALSE())</f>
        <v>7.31842465681816</v>
      </c>
      <c r="V48" s="60" t="n">
        <f aca="false">VLOOKUP((10000000*$I$11)+(1000000*$N$11)+(100*$W$11)+$A48,data!$A$2:$AN$65536,(V$14-$D$14+10),FALSE())</f>
        <v>9.24736706909838</v>
      </c>
      <c r="W48" s="60" t="n">
        <f aca="false">VLOOKUP((10000000*$I$11)+(1000000*$N$11)+(100*$W$11)+$A48,data!$A$2:$AN$65536,(W$14-$D$14+10),FALSE())</f>
        <v>9.06180148613544</v>
      </c>
      <c r="X48" s="60" t="n">
        <f aca="false">VLOOKUP((10000000*$I$11)+(1000000*$N$11)+(100*$W$11)+$A48,data!$A$2:$AN$65536,(X$14-$D$14+10),FALSE())</f>
        <v>7.8865130768245</v>
      </c>
      <c r="Y48" s="60" t="n">
        <f aca="false">VLOOKUP((10000000*$I$11)+(1000000*$N$11)+(100*$W$11)+$A48,data!$A$2:$AN$65536,(Y$14-$D$14+10),FALSE())</f>
        <v>10.6746370623399</v>
      </c>
      <c r="Z48" s="60" t="n">
        <f aca="false">VLOOKUP((10000000*$I$11)+(1000000*$N$11)+(100*$W$11)+$A48,data!$A$2:$AN$65536,(Z$14-$D$14+10),FALSE())</f>
        <v>8.58893363617277</v>
      </c>
      <c r="AA48" s="60" t="n">
        <f aca="false">VLOOKUP((10000000*$I$11)+(1000000*$N$11)+(100*$W$11)+$A48,data!$A$2:$AN$65536,(AA$14-$D$14+10),FALSE())</f>
        <v>1.89724519996964</v>
      </c>
      <c r="AB48" s="60" t="n">
        <f aca="false">VLOOKUP((10000000*$I$11)+(1000000*$N$11)+(100*$W$11)+$A48,data!$A$2:$AN$65536,(AB$14-$D$14+10),FALSE())</f>
        <v>5.71548324410829</v>
      </c>
      <c r="AC48" s="61" t="n">
        <f aca="false">VLOOKUP((10000000*$I$11)+(1000000*$N$11)+(100*$W$11)+$A48,data!$A$2:$AN$65536,(AC$14-$D$14+10),FALSE())</f>
        <v>5.7746167098158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26.3852242744063</v>
      </c>
      <c r="E49" s="60" t="n">
        <f aca="false">VLOOKUP((10000000*$I$11)+(1000000*$N$11)+(100*$W$11)+$A49,data!$A$2:$AN$65536,(E$14-$D$14+10),FALSE())</f>
        <v>17.3928167666754</v>
      </c>
      <c r="F49" s="60" t="n">
        <f aca="false">VLOOKUP((10000000*$I$11)+(1000000*$N$11)+(100*$W$11)+$A49,data!$A$2:$AN$65536,(F$14-$D$14+10),FALSE())</f>
        <v>27.1327792534202</v>
      </c>
      <c r="G49" s="60" t="n">
        <f aca="false">VLOOKUP((10000000*$I$11)+(1000000*$N$11)+(100*$W$11)+$A49,data!$A$2:$AN$65536,(G$14-$D$14+10),FALSE())</f>
        <v>15.7658626076737</v>
      </c>
      <c r="H49" s="60" t="n">
        <f aca="false">VLOOKUP((10000000*$I$11)+(1000000*$N$11)+(100*$W$11)+$A49,data!$A$2:$AN$65536,(H$14-$D$14+10),FALSE())</f>
        <v>19.7455643000197</v>
      </c>
      <c r="I49" s="60" t="n">
        <f aca="false">VLOOKUP((10000000*$I$11)+(1000000*$N$11)+(100*$W$11)+$A49,data!$A$2:$AN$65536,(I$14-$D$14+10),FALSE())</f>
        <v>42.8419408781216</v>
      </c>
      <c r="J49" s="60" t="n">
        <f aca="false">VLOOKUP((10000000*$I$11)+(1000000*$N$11)+(100*$W$11)+$A49,data!$A$2:$AN$65536,(J$14-$D$14+10),FALSE())</f>
        <v>17.6075414454437</v>
      </c>
      <c r="K49" s="60" t="n">
        <f aca="false">VLOOKUP((10000000*$I$11)+(1000000*$N$11)+(100*$W$11)+$A49,data!$A$2:$AN$65536,(K$14-$D$14+10),FALSE())</f>
        <v>16.0935572125959</v>
      </c>
      <c r="L49" s="60" t="n">
        <f aca="false">VLOOKUP((10000000*$I$11)+(1000000*$N$11)+(100*$W$11)+$A49,data!$A$2:$AN$65536,(L$14-$D$14+10),FALSE())</f>
        <v>20.756846516093</v>
      </c>
      <c r="M49" s="60" t="n">
        <f aca="false">VLOOKUP((10000000*$I$11)+(1000000*$N$11)+(100*$W$11)+$A49,data!$A$2:$AN$65536,(M$14-$D$14+10),FALSE())</f>
        <v>22.8031012217662</v>
      </c>
      <c r="N49" s="60" t="n">
        <f aca="false">VLOOKUP((10000000*$I$11)+(1000000*$N$11)+(100*$W$11)+$A49,data!$A$2:$AN$65536,(N$14-$D$14+10),FALSE())</f>
        <v>21.8192675616394</v>
      </c>
      <c r="O49" s="60" t="n">
        <f aca="false">VLOOKUP((10000000*$I$11)+(1000000*$N$11)+(100*$W$11)+$A49,data!$A$2:$AN$65536,(O$14-$D$14+10),FALSE())</f>
        <v>18.8920375618159</v>
      </c>
      <c r="P49" s="60" t="n">
        <f aca="false">VLOOKUP((10000000*$I$11)+(1000000*$N$11)+(100*$W$11)+$A49,data!$A$2:$AN$65536,(P$14-$D$14+10),FALSE())</f>
        <v>22.7122786904749</v>
      </c>
      <c r="Q49" s="60" t="n">
        <f aca="false">VLOOKUP((10000000*$I$11)+(1000000*$N$11)+(100*$W$11)+$A49,data!$A$2:$AN$65536,(Q$14-$D$14+10),FALSE())</f>
        <v>11.7167112256745</v>
      </c>
      <c r="R49" s="60" t="n">
        <f aca="false">VLOOKUP((10000000*$I$11)+(1000000*$N$11)+(100*$W$11)+$A49,data!$A$2:$AN$65536,(R$14-$D$14+10),FALSE())</f>
        <v>19.9064397332537</v>
      </c>
      <c r="S49" s="60" t="n">
        <f aca="false">VLOOKUP((10000000*$I$11)+(1000000*$N$11)+(100*$W$11)+$A49,data!$A$2:$AN$65536,(S$14-$D$14+10),FALSE())</f>
        <v>23.5354769296289</v>
      </c>
      <c r="T49" s="60" t="n">
        <f aca="false">VLOOKUP((10000000*$I$11)+(1000000*$N$11)+(100*$W$11)+$A49,data!$A$2:$AN$65536,(T$14-$D$14+10),FALSE())</f>
        <v>13.4810254566697</v>
      </c>
      <c r="U49" s="60" t="n">
        <f aca="false">VLOOKUP((10000000*$I$11)+(1000000*$N$11)+(100*$W$11)+$A49,data!$A$2:$AN$65536,(U$14-$D$14+10),FALSE())</f>
        <v>17.9081090156136</v>
      </c>
      <c r="V49" s="60" t="n">
        <f aca="false">VLOOKUP((10000000*$I$11)+(1000000*$N$11)+(100*$W$11)+$A49,data!$A$2:$AN$65536,(V$14-$D$14+10),FALSE())</f>
        <v>9.96324668998804</v>
      </c>
      <c r="W49" s="60" t="n">
        <f aca="false">VLOOKUP((10000000*$I$11)+(1000000*$N$11)+(100*$W$11)+$A49,data!$A$2:$AN$65536,(W$14-$D$14+10),FALSE())</f>
        <v>14.1045253827209</v>
      </c>
      <c r="X49" s="60" t="n">
        <f aca="false">VLOOKUP((10000000*$I$11)+(1000000*$N$11)+(100*$W$11)+$A49,data!$A$2:$AN$65536,(X$14-$D$14+10),FALSE())</f>
        <v>14.9486407414526</v>
      </c>
      <c r="Y49" s="60" t="n">
        <f aca="false">VLOOKUP((10000000*$I$11)+(1000000*$N$11)+(100*$W$11)+$A49,data!$A$2:$AN$65536,(Y$14-$D$14+10),FALSE())</f>
        <v>12.627192659392</v>
      </c>
      <c r="Z49" s="60" t="n">
        <f aca="false">VLOOKUP((10000000*$I$11)+(1000000*$N$11)+(100*$W$11)+$A49,data!$A$2:$AN$65536,(Z$14-$D$14+10),FALSE())</f>
        <v>7.2535853436127</v>
      </c>
      <c r="AA49" s="60" t="n">
        <f aca="false">VLOOKUP((10000000*$I$11)+(1000000*$N$11)+(100*$W$11)+$A49,data!$A$2:$AN$65536,(AA$14-$D$14+10),FALSE())</f>
        <v>19.4123176263844</v>
      </c>
      <c r="AB49" s="60" t="n">
        <f aca="false">VLOOKUP((10000000*$I$11)+(1000000*$N$11)+(100*$W$11)+$A49,data!$A$2:$AN$65536,(AB$14-$D$14+10),FALSE())</f>
        <v>16.0978750804894</v>
      </c>
      <c r="AC49" s="61" t="n">
        <f aca="false">VLOOKUP((10000000*$I$11)+(1000000*$N$11)+(100*$W$11)+$A49,data!$A$2:$AN$65536,(AC$14-$D$14+10),FALSE())</f>
        <v>14.812035272393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28.2978121323146</v>
      </c>
      <c r="E50" s="60" t="n">
        <f aca="false">VLOOKUP((10000000*$I$11)+(1000000*$N$11)+(100*$W$11)+$A50,data!$A$2:$AN$65536,(E$14-$D$14+10),FALSE())</f>
        <v>41.5917767115759</v>
      </c>
      <c r="F50" s="60" t="n">
        <f aca="false">VLOOKUP((10000000*$I$11)+(1000000*$N$11)+(100*$W$11)+$A50,data!$A$2:$AN$65536,(F$14-$D$14+10),FALSE())</f>
        <v>41.5954839188888</v>
      </c>
      <c r="G50" s="60" t="n">
        <f aca="false">VLOOKUP((10000000*$I$11)+(1000000*$N$11)+(100*$W$11)+$A50,data!$A$2:$AN$65536,(G$14-$D$14+10),FALSE())</f>
        <v>51.9588485919152</v>
      </c>
      <c r="H50" s="60" t="n">
        <f aca="false">VLOOKUP((10000000*$I$11)+(1000000*$N$11)+(100*$W$11)+$A50,data!$A$2:$AN$65536,(H$14-$D$14+10),FALSE())</f>
        <v>37.0578992618067</v>
      </c>
      <c r="I50" s="60" t="n">
        <f aca="false">VLOOKUP((10000000*$I$11)+(1000000*$N$11)+(100*$W$11)+$A50,data!$A$2:$AN$65536,(I$14-$D$14+10),FALSE())</f>
        <v>42.3456573798259</v>
      </c>
      <c r="J50" s="60" t="n">
        <f aca="false">VLOOKUP((10000000*$I$11)+(1000000*$N$11)+(100*$W$11)+$A50,data!$A$2:$AN$65536,(J$14-$D$14+10),FALSE())</f>
        <v>47.8635453833435</v>
      </c>
      <c r="K50" s="60" t="n">
        <f aca="false">VLOOKUP((10000000*$I$11)+(1000000*$N$11)+(100*$W$11)+$A50,data!$A$2:$AN$65536,(K$14-$D$14+10),FALSE())</f>
        <v>31.5028280947949</v>
      </c>
      <c r="L50" s="60" t="n">
        <f aca="false">VLOOKUP((10000000*$I$11)+(1000000*$N$11)+(100*$W$11)+$A50,data!$A$2:$AN$65536,(L$14-$D$14+10),FALSE())</f>
        <v>41.733223963505</v>
      </c>
      <c r="M50" s="60" t="n">
        <f aca="false">VLOOKUP((10000000*$I$11)+(1000000*$N$11)+(100*$W$11)+$A50,data!$A$2:$AN$65536,(M$14-$D$14+10),FALSE())</f>
        <v>45.3874957449223</v>
      </c>
      <c r="N50" s="60" t="n">
        <f aca="false">VLOOKUP((10000000*$I$11)+(1000000*$N$11)+(100*$W$11)+$A50,data!$A$2:$AN$65536,(N$14-$D$14+10),FALSE())</f>
        <v>37.56678539626</v>
      </c>
      <c r="O50" s="60" t="n">
        <f aca="false">VLOOKUP((10000000*$I$11)+(1000000*$N$11)+(100*$W$11)+$A50,data!$A$2:$AN$65536,(O$14-$D$14+10),FALSE())</f>
        <v>40.8513419665836</v>
      </c>
      <c r="P50" s="60" t="n">
        <f aca="false">VLOOKUP((10000000*$I$11)+(1000000*$N$11)+(100*$W$11)+$A50,data!$A$2:$AN$65536,(P$14-$D$14+10),FALSE())</f>
        <v>20.2762983589716</v>
      </c>
      <c r="Q50" s="60" t="n">
        <f aca="false">VLOOKUP((10000000*$I$11)+(1000000*$N$11)+(100*$W$11)+$A50,data!$A$2:$AN$65536,(Q$14-$D$14+10),FALSE())</f>
        <v>26.1035265864418</v>
      </c>
      <c r="R50" s="60" t="n">
        <f aca="false">VLOOKUP((10000000*$I$11)+(1000000*$N$11)+(100*$W$11)+$A50,data!$A$2:$AN$65536,(R$14-$D$14+10),FALSE())</f>
        <v>32.5709322524609</v>
      </c>
      <c r="S50" s="60" t="n">
        <f aca="false">VLOOKUP((10000000*$I$11)+(1000000*$N$11)+(100*$W$11)+$A50,data!$A$2:$AN$65536,(S$14-$D$14+10),FALSE())</f>
        <v>26.4443805691291</v>
      </c>
      <c r="T50" s="60" t="n">
        <f aca="false">VLOOKUP((10000000*$I$11)+(1000000*$N$11)+(100*$W$11)+$A50,data!$A$2:$AN$65536,(T$14-$D$14+10),FALSE())</f>
        <v>21.0111912239572</v>
      </c>
      <c r="U50" s="60" t="n">
        <f aca="false">VLOOKUP((10000000*$I$11)+(1000000*$N$11)+(100*$W$11)+$A50,data!$A$2:$AN$65536,(U$14-$D$14+10),FALSE())</f>
        <v>22.4678228679641</v>
      </c>
      <c r="V50" s="60" t="n">
        <f aca="false">VLOOKUP((10000000*$I$11)+(1000000*$N$11)+(100*$W$11)+$A50,data!$A$2:$AN$65536,(V$14-$D$14+10),FALSE())</f>
        <v>28.305743969304</v>
      </c>
      <c r="W50" s="60" t="n">
        <f aca="false">VLOOKUP((10000000*$I$11)+(1000000*$N$11)+(100*$W$11)+$A50,data!$A$2:$AN$65536,(W$14-$D$14+10),FALSE())</f>
        <v>15.2458944984101</v>
      </c>
      <c r="X50" s="60" t="n">
        <f aca="false">VLOOKUP((10000000*$I$11)+(1000000*$N$11)+(100*$W$11)+$A50,data!$A$2:$AN$65536,(X$14-$D$14+10),FALSE())</f>
        <v>17.7334441673594</v>
      </c>
      <c r="Y50" s="60" t="n">
        <f aca="false">VLOOKUP((10000000*$I$11)+(1000000*$N$11)+(100*$W$11)+$A50,data!$A$2:$AN$65536,(Y$14-$D$14+10),FALSE())</f>
        <v>32.4697135947332</v>
      </c>
      <c r="Z50" s="60" t="n">
        <f aca="false">VLOOKUP((10000000*$I$11)+(1000000*$N$11)+(100*$W$11)+$A50,data!$A$2:$AN$65536,(Z$14-$D$14+10),FALSE())</f>
        <v>29.1319790697935</v>
      </c>
      <c r="AA50" s="60" t="n">
        <f aca="false">VLOOKUP((10000000*$I$11)+(1000000*$N$11)+(100*$W$11)+$A50,data!$A$2:$AN$65536,(AA$14-$D$14+10),FALSE())</f>
        <v>25.5393806144997</v>
      </c>
      <c r="AB50" s="60" t="n">
        <f aca="false">VLOOKUP((10000000*$I$11)+(1000000*$N$11)+(100*$W$11)+$A50,data!$A$2:$AN$65536,(AB$14-$D$14+10),FALSE())</f>
        <v>15.2993760040216</v>
      </c>
      <c r="AC50" s="61" t="n">
        <f aca="false">VLOOKUP((10000000*$I$11)+(1000000*$N$11)+(100*$W$11)+$A50,data!$A$2:$AN$65536,(AC$14-$D$14+10),FALSE())</f>
        <v>23.74348403250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67.9988254748327</v>
      </c>
      <c r="E51" s="60" t="n">
        <f aca="false">VLOOKUP((10000000*$I$11)+(1000000*$N$11)+(100*$W$11)+$A51,data!$A$2:$AN$65536,(E$14-$D$14+10),FALSE())</f>
        <v>53.7419770905629</v>
      </c>
      <c r="F51" s="60" t="n">
        <f aca="false">VLOOKUP((10000000*$I$11)+(1000000*$N$11)+(100*$W$11)+$A51,data!$A$2:$AN$65536,(F$14-$D$14+10),FALSE())</f>
        <v>51.8917598937745</v>
      </c>
      <c r="G51" s="60" t="n">
        <f aca="false">VLOOKUP((10000000*$I$11)+(1000000*$N$11)+(100*$W$11)+$A51,data!$A$2:$AN$65536,(G$14-$D$14+10),FALSE())</f>
        <v>57.8395409366961</v>
      </c>
      <c r="H51" s="60" t="n">
        <f aca="false">VLOOKUP((10000000*$I$11)+(1000000*$N$11)+(100*$W$11)+$A51,data!$A$2:$AN$65536,(H$14-$D$14+10),FALSE())</f>
        <v>68.0066495390661</v>
      </c>
      <c r="I51" s="60" t="n">
        <f aca="false">VLOOKUP((10000000*$I$11)+(1000000*$N$11)+(100*$W$11)+$A51,data!$A$2:$AN$65536,(I$14-$D$14+10),FALSE())</f>
        <v>68.2852807283763</v>
      </c>
      <c r="J51" s="60" t="n">
        <f aca="false">VLOOKUP((10000000*$I$11)+(1000000*$N$11)+(100*$W$11)+$A51,data!$A$2:$AN$65536,(J$14-$D$14+10),FALSE())</f>
        <v>68.3288286920344</v>
      </c>
      <c r="K51" s="60" t="n">
        <f aca="false">VLOOKUP((10000000*$I$11)+(1000000*$N$11)+(100*$W$11)+$A51,data!$A$2:$AN$65536,(K$14-$D$14+10),FALSE())</f>
        <v>65.3873057388766</v>
      </c>
      <c r="L51" s="60" t="n">
        <f aca="false">VLOOKUP((10000000*$I$11)+(1000000*$N$11)+(100*$W$11)+$A51,data!$A$2:$AN$65536,(L$14-$D$14+10),FALSE())</f>
        <v>57.778859019584</v>
      </c>
      <c r="M51" s="60" t="n">
        <f aca="false">VLOOKUP((10000000*$I$11)+(1000000*$N$11)+(100*$W$11)+$A51,data!$A$2:$AN$65536,(M$14-$D$14+10),FALSE())</f>
        <v>38.0401704199635</v>
      </c>
      <c r="N51" s="60" t="n">
        <f aca="false">VLOOKUP((10000000*$I$11)+(1000000*$N$11)+(100*$W$11)+$A51,data!$A$2:$AN$65536,(N$14-$D$14+10),FALSE())</f>
        <v>70.5260946550224</v>
      </c>
      <c r="O51" s="60" t="n">
        <f aca="false">VLOOKUP((10000000*$I$11)+(1000000*$N$11)+(100*$W$11)+$A51,data!$A$2:$AN$65536,(O$14-$D$14+10),FALSE())</f>
        <v>62.5316380311467</v>
      </c>
      <c r="P51" s="60" t="n">
        <f aca="false">VLOOKUP((10000000*$I$11)+(1000000*$N$11)+(100*$W$11)+$A51,data!$A$2:$AN$65536,(P$14-$D$14+10),FALSE())</f>
        <v>57.1822353855402</v>
      </c>
      <c r="Q51" s="60" t="n">
        <f aca="false">VLOOKUP((10000000*$I$11)+(1000000*$N$11)+(100*$W$11)+$A51,data!$A$2:$AN$65536,(Q$14-$D$14+10),FALSE())</f>
        <v>48.5172824440949</v>
      </c>
      <c r="R51" s="60" t="n">
        <f aca="false">VLOOKUP((10000000*$I$11)+(1000000*$N$11)+(100*$W$11)+$A51,data!$A$2:$AN$65536,(R$14-$D$14+10),FALSE())</f>
        <v>49.1819878202254</v>
      </c>
      <c r="S51" s="60" t="n">
        <f aca="false">VLOOKUP((10000000*$I$11)+(1000000*$N$11)+(100*$W$11)+$A51,data!$A$2:$AN$65536,(S$14-$D$14+10),FALSE())</f>
        <v>60.8901287189</v>
      </c>
      <c r="T51" s="60" t="n">
        <f aca="false">VLOOKUP((10000000*$I$11)+(1000000*$N$11)+(100*$W$11)+$A51,data!$A$2:$AN$65536,(T$14-$D$14+10),FALSE())</f>
        <v>35.8269832302159</v>
      </c>
      <c r="U51" s="60" t="n">
        <f aca="false">VLOOKUP((10000000*$I$11)+(1000000*$N$11)+(100*$W$11)+$A51,data!$A$2:$AN$65536,(U$14-$D$14+10),FALSE())</f>
        <v>42.2032836877502</v>
      </c>
      <c r="V51" s="60" t="n">
        <f aca="false">VLOOKUP((10000000*$I$11)+(1000000*$N$11)+(100*$W$11)+$A51,data!$A$2:$AN$65536,(V$14-$D$14+10),FALSE())</f>
        <v>42.0035703034758</v>
      </c>
      <c r="W51" s="60" t="n">
        <f aca="false">VLOOKUP((10000000*$I$11)+(1000000*$N$11)+(100*$W$11)+$A51,data!$A$2:$AN$65536,(W$14-$D$14+10),FALSE())</f>
        <v>31.4747112800523</v>
      </c>
      <c r="X51" s="60" t="n">
        <f aca="false">VLOOKUP((10000000*$I$11)+(1000000*$N$11)+(100*$W$11)+$A51,data!$A$2:$AN$65536,(X$14-$D$14+10),FALSE())</f>
        <v>31.1814297262963</v>
      </c>
      <c r="Y51" s="60" t="n">
        <f aca="false">VLOOKUP((10000000*$I$11)+(1000000*$N$11)+(100*$W$11)+$A51,data!$A$2:$AN$65536,(Y$14-$D$14+10),FALSE())</f>
        <v>37.951511363129</v>
      </c>
      <c r="Z51" s="60" t="n">
        <f aca="false">VLOOKUP((10000000*$I$11)+(1000000*$N$11)+(100*$W$11)+$A51,data!$A$2:$AN$65536,(Z$14-$D$14+10),FALSE())</f>
        <v>35.7839947950553</v>
      </c>
      <c r="AA51" s="60" t="n">
        <f aca="false">VLOOKUP((10000000*$I$11)+(1000000*$N$11)+(100*$W$11)+$A51,data!$A$2:$AN$65536,(AA$14-$D$14+10),FALSE())</f>
        <v>20.2805114958478</v>
      </c>
      <c r="AB51" s="60" t="n">
        <f aca="false">VLOOKUP((10000000*$I$11)+(1000000*$N$11)+(100*$W$11)+$A51,data!$A$2:$AN$65536,(AB$14-$D$14+10),FALSE())</f>
        <v>53.5977488945464</v>
      </c>
      <c r="AC51" s="61" t="n">
        <f aca="false">VLOOKUP((10000000*$I$11)+(1000000*$N$11)+(100*$W$11)+$A51,data!$A$2:$AN$65536,(AC$14-$D$14+10),FALSE())</f>
        <v>30.7202184548868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05.802612001984</v>
      </c>
      <c r="E52" s="60" t="n">
        <f aca="false">VLOOKUP((10000000*$I$11)+(1000000*$N$11)+(100*$W$11)+$A52,data!$A$2:$AN$65536,(E$14-$D$14+10),FALSE())</f>
        <v>101.171374824136</v>
      </c>
      <c r="F52" s="60" t="n">
        <f aca="false">VLOOKUP((10000000*$I$11)+(1000000*$N$11)+(100*$W$11)+$A52,data!$A$2:$AN$65536,(F$14-$D$14+10),FALSE())</f>
        <v>88.7154009936125</v>
      </c>
      <c r="G52" s="60" t="n">
        <f aca="false">VLOOKUP((10000000*$I$11)+(1000000*$N$11)+(100*$W$11)+$A52,data!$A$2:$AN$65536,(G$14-$D$14+10),FALSE())</f>
        <v>110.632067030017</v>
      </c>
      <c r="H52" s="60" t="n">
        <f aca="false">VLOOKUP((10000000*$I$11)+(1000000*$N$11)+(100*$W$11)+$A52,data!$A$2:$AN$65536,(H$14-$D$14+10),FALSE())</f>
        <v>126.179863660199</v>
      </c>
      <c r="I52" s="60" t="n">
        <f aca="false">VLOOKUP((10000000*$I$11)+(1000000*$N$11)+(100*$W$11)+$A52,data!$A$2:$AN$65536,(I$14-$D$14+10),FALSE())</f>
        <v>83.7878688309128</v>
      </c>
      <c r="J52" s="60" t="n">
        <f aca="false">VLOOKUP((10000000*$I$11)+(1000000*$N$11)+(100*$W$11)+$A52,data!$A$2:$AN$65536,(J$14-$D$14+10),FALSE())</f>
        <v>86.9964873116444</v>
      </c>
      <c r="K52" s="60" t="n">
        <f aca="false">VLOOKUP((10000000*$I$11)+(1000000*$N$11)+(100*$W$11)+$A52,data!$A$2:$AN$65536,(K$14-$D$14+10),FALSE())</f>
        <v>106.266450864028</v>
      </c>
      <c r="L52" s="60" t="n">
        <f aca="false">VLOOKUP((10000000*$I$11)+(1000000*$N$11)+(100*$W$11)+$A52,data!$A$2:$AN$65536,(L$14-$D$14+10),FALSE())</f>
        <v>101.24763211183</v>
      </c>
      <c r="M52" s="60" t="n">
        <f aca="false">VLOOKUP((10000000*$I$11)+(1000000*$N$11)+(100*$W$11)+$A52,data!$A$2:$AN$65536,(M$14-$D$14+10),FALSE())</f>
        <v>98.9552916747778</v>
      </c>
      <c r="N52" s="60" t="n">
        <f aca="false">VLOOKUP((10000000*$I$11)+(1000000*$N$11)+(100*$W$11)+$A52,data!$A$2:$AN$65536,(N$14-$D$14+10),FALSE())</f>
        <v>79.4667618105448</v>
      </c>
      <c r="O52" s="60" t="n">
        <f aca="false">VLOOKUP((10000000*$I$11)+(1000000*$N$11)+(100*$W$11)+$A52,data!$A$2:$AN$65536,(O$14-$D$14+10),FALSE())</f>
        <v>95.580611715915</v>
      </c>
      <c r="P52" s="60" t="n">
        <f aca="false">VLOOKUP((10000000*$I$11)+(1000000*$N$11)+(100*$W$11)+$A52,data!$A$2:$AN$65536,(P$14-$D$14+10),FALSE())</f>
        <v>72.8202472651952</v>
      </c>
      <c r="Q52" s="60" t="n">
        <f aca="false">VLOOKUP((10000000*$I$11)+(1000000*$N$11)+(100*$W$11)+$A52,data!$A$2:$AN$65536,(Q$14-$D$14+10),FALSE())</f>
        <v>74.0633402566456</v>
      </c>
      <c r="R52" s="60" t="n">
        <f aca="false">VLOOKUP((10000000*$I$11)+(1000000*$N$11)+(100*$W$11)+$A52,data!$A$2:$AN$65536,(R$14-$D$14+10),FALSE())</f>
        <v>86.8502316006176</v>
      </c>
      <c r="S52" s="60" t="n">
        <f aca="false">VLOOKUP((10000000*$I$11)+(1000000*$N$11)+(100*$W$11)+$A52,data!$A$2:$AN$65536,(S$14-$D$14+10),FALSE())</f>
        <v>90.0915140116013</v>
      </c>
      <c r="T52" s="60" t="n">
        <f aca="false">VLOOKUP((10000000*$I$11)+(1000000*$N$11)+(100*$W$11)+$A52,data!$A$2:$AN$65536,(T$14-$D$14+10),FALSE())</f>
        <v>77.8343373962858</v>
      </c>
      <c r="U52" s="60" t="n">
        <f aca="false">VLOOKUP((10000000*$I$11)+(1000000*$N$11)+(100*$W$11)+$A52,data!$A$2:$AN$65536,(U$14-$D$14+10),FALSE())</f>
        <v>76.4619525324199</v>
      </c>
      <c r="V52" s="60" t="n">
        <f aca="false">VLOOKUP((10000000*$I$11)+(1000000*$N$11)+(100*$W$11)+$A52,data!$A$2:$AN$65536,(V$14-$D$14+10),FALSE())</f>
        <v>78.091504869235</v>
      </c>
      <c r="W52" s="60" t="n">
        <f aca="false">VLOOKUP((10000000*$I$11)+(1000000*$N$11)+(100*$W$11)+$A52,data!$A$2:$AN$65536,(W$14-$D$14+10),FALSE())</f>
        <v>58.6148851749429</v>
      </c>
      <c r="X52" s="60" t="n">
        <f aca="false">VLOOKUP((10000000*$I$11)+(1000000*$N$11)+(100*$W$11)+$A52,data!$A$2:$AN$65536,(X$14-$D$14+10),FALSE())</f>
        <v>70.6516139478061</v>
      </c>
      <c r="Y52" s="60" t="n">
        <f aca="false">VLOOKUP((10000000*$I$11)+(1000000*$N$11)+(100*$W$11)+$A52,data!$A$2:$AN$65536,(Y$14-$D$14+10),FALSE())</f>
        <v>57.7742471293421</v>
      </c>
      <c r="Z52" s="60" t="n">
        <f aca="false">VLOOKUP((10000000*$I$11)+(1000000*$N$11)+(100*$W$11)+$A52,data!$A$2:$AN$65536,(Z$14-$D$14+10),FALSE())</f>
        <v>50.1346473385664</v>
      </c>
      <c r="AA52" s="60" t="n">
        <f aca="false">VLOOKUP((10000000*$I$11)+(1000000*$N$11)+(100*$W$11)+$A52,data!$A$2:$AN$65536,(AA$14-$D$14+10),FALSE())</f>
        <v>67.7197783213787</v>
      </c>
      <c r="AB52" s="60" t="n">
        <f aca="false">VLOOKUP((10000000*$I$11)+(1000000*$N$11)+(100*$W$11)+$A52,data!$A$2:$AN$65536,(AB$14-$D$14+10),FALSE())</f>
        <v>44.5859872611465</v>
      </c>
      <c r="AC52" s="61" t="n">
        <f aca="false">VLOOKUP((10000000*$I$11)+(1000000*$N$11)+(100*$W$11)+$A52,data!$A$2:$AN$65536,(AC$14-$D$14+10),FALSE())</f>
        <v>58.5059054398303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56.565006648651</v>
      </c>
      <c r="E53" s="60" t="n">
        <f aca="false">VLOOKUP((10000000*$I$11)+(1000000*$N$11)+(100*$W$11)+$A53,data!$A$2:$AN$65536,(E$14-$D$14+10),FALSE())</f>
        <v>154.680774748924</v>
      </c>
      <c r="F53" s="60" t="n">
        <f aca="false">VLOOKUP((10000000*$I$11)+(1000000*$N$11)+(100*$W$11)+$A53,data!$A$2:$AN$65536,(F$14-$D$14+10),FALSE())</f>
        <v>147.039743977858</v>
      </c>
      <c r="G53" s="60" t="n">
        <f aca="false">VLOOKUP((10000000*$I$11)+(1000000*$N$11)+(100*$W$11)+$A53,data!$A$2:$AN$65536,(G$14-$D$14+10),FALSE())</f>
        <v>134.997611580718</v>
      </c>
      <c r="H53" s="60" t="n">
        <f aca="false">VLOOKUP((10000000*$I$11)+(1000000*$N$11)+(100*$W$11)+$A53,data!$A$2:$AN$65536,(H$14-$D$14+10),FALSE())</f>
        <v>140.789212770176</v>
      </c>
      <c r="I53" s="60" t="n">
        <f aca="false">VLOOKUP((10000000*$I$11)+(1000000*$N$11)+(100*$W$11)+$A53,data!$A$2:$AN$65536,(I$14-$D$14+10),FALSE())</f>
        <v>137.975353443714</v>
      </c>
      <c r="J53" s="60" t="n">
        <f aca="false">VLOOKUP((10000000*$I$11)+(1000000*$N$11)+(100*$W$11)+$A53,data!$A$2:$AN$65536,(J$14-$D$14+10),FALSE())</f>
        <v>128.844932401778</v>
      </c>
      <c r="K53" s="60" t="n">
        <f aca="false">VLOOKUP((10000000*$I$11)+(1000000*$N$11)+(100*$W$11)+$A53,data!$A$2:$AN$65536,(K$14-$D$14+10),FALSE())</f>
        <v>166.543301258327</v>
      </c>
      <c r="L53" s="60" t="n">
        <f aca="false">VLOOKUP((10000000*$I$11)+(1000000*$N$11)+(100*$W$11)+$A53,data!$A$2:$AN$65536,(L$14-$D$14+10),FALSE())</f>
        <v>160.804771788112</v>
      </c>
      <c r="M53" s="60" t="n">
        <f aca="false">VLOOKUP((10000000*$I$11)+(1000000*$N$11)+(100*$W$11)+$A53,data!$A$2:$AN$65536,(M$14-$D$14+10),FALSE())</f>
        <v>154.060045842258</v>
      </c>
      <c r="N53" s="60" t="n">
        <f aca="false">VLOOKUP((10000000*$I$11)+(1000000*$N$11)+(100*$W$11)+$A53,data!$A$2:$AN$65536,(N$14-$D$14+10),FALSE())</f>
        <v>146.341463414634</v>
      </c>
      <c r="O53" s="60" t="n">
        <f aca="false">VLOOKUP((10000000*$I$11)+(1000000*$N$11)+(100*$W$11)+$A53,data!$A$2:$AN$65536,(O$14-$D$14+10),FALSE())</f>
        <v>156.962403767098</v>
      </c>
      <c r="P53" s="60" t="n">
        <f aca="false">VLOOKUP((10000000*$I$11)+(1000000*$N$11)+(100*$W$11)+$A53,data!$A$2:$AN$65536,(P$14-$D$14+10),FALSE())</f>
        <v>135.846809460893</v>
      </c>
      <c r="Q53" s="60" t="n">
        <f aca="false">VLOOKUP((10000000*$I$11)+(1000000*$N$11)+(100*$W$11)+$A53,data!$A$2:$AN$65536,(Q$14-$D$14+10),FALSE())</f>
        <v>114.549653579677</v>
      </c>
      <c r="R53" s="60" t="n">
        <f aca="false">VLOOKUP((10000000*$I$11)+(1000000*$N$11)+(100*$W$11)+$A53,data!$A$2:$AN$65536,(R$14-$D$14+10),FALSE())</f>
        <v>98.3105155840373</v>
      </c>
      <c r="S53" s="60" t="n">
        <f aca="false">VLOOKUP((10000000*$I$11)+(1000000*$N$11)+(100*$W$11)+$A53,data!$A$2:$AN$65536,(S$14-$D$14+10),FALSE())</f>
        <v>115.811950345626</v>
      </c>
      <c r="T53" s="60" t="n">
        <f aca="false">VLOOKUP((10000000*$I$11)+(1000000*$N$11)+(100*$W$11)+$A53,data!$A$2:$AN$65536,(T$14-$D$14+10),FALSE())</f>
        <v>124.210185235189</v>
      </c>
      <c r="U53" s="60" t="n">
        <f aca="false">VLOOKUP((10000000*$I$11)+(1000000*$N$11)+(100*$W$11)+$A53,data!$A$2:$AN$65536,(U$14-$D$14+10),FALSE())</f>
        <v>122.953010566831</v>
      </c>
      <c r="V53" s="60" t="n">
        <f aca="false">VLOOKUP((10000000*$I$11)+(1000000*$N$11)+(100*$W$11)+$A53,data!$A$2:$AN$65536,(V$14-$D$14+10),FALSE())</f>
        <v>100.806451612903</v>
      </c>
      <c r="W53" s="60" t="n">
        <f aca="false">VLOOKUP((10000000*$I$11)+(1000000*$N$11)+(100*$W$11)+$A53,data!$A$2:$AN$65536,(W$14-$D$14+10),FALSE())</f>
        <v>103.510587905051</v>
      </c>
      <c r="X53" s="60" t="n">
        <f aca="false">VLOOKUP((10000000*$I$11)+(1000000*$N$11)+(100*$W$11)+$A53,data!$A$2:$AN$65536,(X$14-$D$14+10),FALSE())</f>
        <v>144.682903303593</v>
      </c>
      <c r="Y53" s="60" t="n">
        <f aca="false">VLOOKUP((10000000*$I$11)+(1000000*$N$11)+(100*$W$11)+$A53,data!$A$2:$AN$65536,(Y$14-$D$14+10),FALSE())</f>
        <v>114.0037434065</v>
      </c>
      <c r="Z53" s="60" t="n">
        <f aca="false">VLOOKUP((10000000*$I$11)+(1000000*$N$11)+(100*$W$11)+$A53,data!$A$2:$AN$65536,(Z$14-$D$14+10),FALSE())</f>
        <v>83.8335401227323</v>
      </c>
      <c r="AA53" s="60" t="n">
        <f aca="false">VLOOKUP((10000000*$I$11)+(1000000*$N$11)+(100*$W$11)+$A53,data!$A$2:$AN$65536,(AA$14-$D$14+10),FALSE())</f>
        <v>95.5093833780161</v>
      </c>
      <c r="AB53" s="60" t="n">
        <f aca="false">VLOOKUP((10000000*$I$11)+(1000000*$N$11)+(100*$W$11)+$A53,data!$A$2:$AN$65536,(AB$14-$D$14+10),FALSE())</f>
        <v>89.3699419095378</v>
      </c>
      <c r="AC53" s="61" t="n">
        <f aca="false">VLOOKUP((10000000*$I$11)+(1000000*$N$11)+(100*$W$11)+$A53,data!$A$2:$AN$65536,(AC$14-$D$14+10),FALSE())</f>
        <v>87.6182440654865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220.147087284691</v>
      </c>
      <c r="E54" s="60" t="n">
        <f aca="false">VLOOKUP((10000000*$I$11)+(1000000*$N$11)+(100*$W$11)+$A54,data!$A$2:$AN$65536,(E$14-$D$14+10),FALSE())</f>
        <v>221.346565479665</v>
      </c>
      <c r="F54" s="60" t="n">
        <f aca="false">VLOOKUP((10000000*$I$11)+(1000000*$N$11)+(100*$W$11)+$A54,data!$A$2:$AN$65536,(F$14-$D$14+10),FALSE())</f>
        <v>244.281590051077</v>
      </c>
      <c r="G54" s="60" t="n">
        <f aca="false">VLOOKUP((10000000*$I$11)+(1000000*$N$11)+(100*$W$11)+$A54,data!$A$2:$AN$65536,(G$14-$D$14+10),FALSE())</f>
        <v>190.495287748145</v>
      </c>
      <c r="H54" s="60" t="n">
        <f aca="false">VLOOKUP((10000000*$I$11)+(1000000*$N$11)+(100*$W$11)+$A54,data!$A$2:$AN$65536,(H$14-$D$14+10),FALSE())</f>
        <v>226.477249330863</v>
      </c>
      <c r="I54" s="60" t="n">
        <f aca="false">VLOOKUP((10000000*$I$11)+(1000000*$N$11)+(100*$W$11)+$A54,data!$A$2:$AN$65536,(I$14-$D$14+10),FALSE())</f>
        <v>141.5620831405</v>
      </c>
      <c r="J54" s="60" t="n">
        <f aca="false">VLOOKUP((10000000*$I$11)+(1000000*$N$11)+(100*$W$11)+$A54,data!$A$2:$AN$65536,(J$14-$D$14+10),FALSE())</f>
        <v>187.97527840278</v>
      </c>
      <c r="K54" s="60" t="n">
        <f aca="false">VLOOKUP((10000000*$I$11)+(1000000*$N$11)+(100*$W$11)+$A54,data!$A$2:$AN$65536,(K$14-$D$14+10),FALSE())</f>
        <v>157.896169656712</v>
      </c>
      <c r="L54" s="60" t="n">
        <f aca="false">VLOOKUP((10000000*$I$11)+(1000000*$N$11)+(100*$W$11)+$A54,data!$A$2:$AN$65536,(L$14-$D$14+10),FALSE())</f>
        <v>190.242885437298</v>
      </c>
      <c r="M54" s="60" t="n">
        <f aca="false">VLOOKUP((10000000*$I$11)+(1000000*$N$11)+(100*$W$11)+$A54,data!$A$2:$AN$65536,(M$14-$D$14+10),FALSE())</f>
        <v>165.636588380717</v>
      </c>
      <c r="N54" s="60" t="n">
        <f aca="false">VLOOKUP((10000000*$I$11)+(1000000*$N$11)+(100*$W$11)+$A54,data!$A$2:$AN$65536,(N$14-$D$14+10),FALSE())</f>
        <v>206.796070874653</v>
      </c>
      <c r="O54" s="60" t="n">
        <f aca="false">VLOOKUP((10000000*$I$11)+(1000000*$N$11)+(100*$W$11)+$A54,data!$A$2:$AN$65536,(O$14-$D$14+10),FALSE())</f>
        <v>195.395845030882</v>
      </c>
      <c r="P54" s="60" t="n">
        <f aca="false">VLOOKUP((10000000*$I$11)+(1000000*$N$11)+(100*$W$11)+$A54,data!$A$2:$AN$65536,(P$14-$D$14+10),FALSE())</f>
        <v>214.16203408366</v>
      </c>
      <c r="Q54" s="60" t="n">
        <f aca="false">VLOOKUP((10000000*$I$11)+(1000000*$N$11)+(100*$W$11)+$A54,data!$A$2:$AN$65536,(Q$14-$D$14+10),FALSE())</f>
        <v>179.995443153338</v>
      </c>
      <c r="R54" s="60" t="n">
        <f aca="false">VLOOKUP((10000000*$I$11)+(1000000*$N$11)+(100*$W$11)+$A54,data!$A$2:$AN$65536,(R$14-$D$14+10),FALSE())</f>
        <v>158.198826118855</v>
      </c>
      <c r="S54" s="60" t="n">
        <f aca="false">VLOOKUP((10000000*$I$11)+(1000000*$N$11)+(100*$W$11)+$A54,data!$A$2:$AN$65536,(S$14-$D$14+10),FALSE())</f>
        <v>190.995907230559</v>
      </c>
      <c r="T54" s="60" t="n">
        <f aca="false">VLOOKUP((10000000*$I$11)+(1000000*$N$11)+(100*$W$11)+$A54,data!$A$2:$AN$65536,(T$14-$D$14+10),FALSE())</f>
        <v>157.831841446642</v>
      </c>
      <c r="U54" s="60" t="n">
        <f aca="false">VLOOKUP((10000000*$I$11)+(1000000*$N$11)+(100*$W$11)+$A54,data!$A$2:$AN$65536,(U$14-$D$14+10),FALSE())</f>
        <v>167.175623565076</v>
      </c>
      <c r="V54" s="60" t="n">
        <f aca="false">VLOOKUP((10000000*$I$11)+(1000000*$N$11)+(100*$W$11)+$A54,data!$A$2:$AN$65536,(V$14-$D$14+10),FALSE())</f>
        <v>193.521430299299</v>
      </c>
      <c r="W54" s="60" t="n">
        <f aca="false">VLOOKUP((10000000*$I$11)+(1000000*$N$11)+(100*$W$11)+$A54,data!$A$2:$AN$65536,(W$14-$D$14+10),FALSE())</f>
        <v>127.336297319463</v>
      </c>
      <c r="X54" s="60" t="n">
        <f aca="false">VLOOKUP((10000000*$I$11)+(1000000*$N$11)+(100*$W$11)+$A54,data!$A$2:$AN$65536,(X$14-$D$14+10),FALSE())</f>
        <v>134.368468199463</v>
      </c>
      <c r="Y54" s="60" t="n">
        <f aca="false">VLOOKUP((10000000*$I$11)+(1000000*$N$11)+(100*$W$11)+$A54,data!$A$2:$AN$65536,(Y$14-$D$14+10),FALSE())</f>
        <v>131.453408247641</v>
      </c>
      <c r="Z54" s="60" t="n">
        <f aca="false">VLOOKUP((10000000*$I$11)+(1000000*$N$11)+(100*$W$11)+$A54,data!$A$2:$AN$65536,(Z$14-$D$14+10),FALSE())</f>
        <v>152.213348902187</v>
      </c>
      <c r="AA54" s="60" t="n">
        <f aca="false">VLOOKUP((10000000*$I$11)+(1000000*$N$11)+(100*$W$11)+$A54,data!$A$2:$AN$65536,(AA$14-$D$14+10),FALSE())</f>
        <v>173.317377130359</v>
      </c>
      <c r="AB54" s="60" t="n">
        <f aca="false">VLOOKUP((10000000*$I$11)+(1000000*$N$11)+(100*$W$11)+$A54,data!$A$2:$AN$65536,(AB$14-$D$14+10),FALSE())</f>
        <v>110.798777109793</v>
      </c>
      <c r="AC54" s="61" t="n">
        <f aca="false">VLOOKUP((10000000*$I$11)+(1000000*$N$11)+(100*$W$11)+$A54,data!$A$2:$AN$65536,(AC$14-$D$14+10),FALSE())</f>
        <v>122.687047465809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285.037388021026</v>
      </c>
      <c r="E55" s="60" t="n">
        <f aca="false">VLOOKUP((10000000*$I$11)+(1000000*$N$11)+(100*$W$11)+$A55,data!$A$2:$AN$65536,(E$14-$D$14+10),FALSE())</f>
        <v>290.307362920492</v>
      </c>
      <c r="F55" s="60" t="n">
        <f aca="false">VLOOKUP((10000000*$I$11)+(1000000*$N$11)+(100*$W$11)+$A55,data!$A$2:$AN$65536,(F$14-$D$14+10),FALSE())</f>
        <v>340.513996917452</v>
      </c>
      <c r="G55" s="60" t="n">
        <f aca="false">VLOOKUP((10000000*$I$11)+(1000000*$N$11)+(100*$W$11)+$A55,data!$A$2:$AN$65536,(G$14-$D$14+10),FALSE())</f>
        <v>287.948809100604</v>
      </c>
      <c r="H55" s="60" t="n">
        <f aca="false">VLOOKUP((10000000*$I$11)+(1000000*$N$11)+(100*$W$11)+$A55,data!$A$2:$AN$65536,(H$14-$D$14+10),FALSE())</f>
        <v>275.745041892035</v>
      </c>
      <c r="I55" s="60" t="n">
        <f aca="false">VLOOKUP((10000000*$I$11)+(1000000*$N$11)+(100*$W$11)+$A55,data!$A$2:$AN$65536,(I$14-$D$14+10),FALSE())</f>
        <v>261.216421335028</v>
      </c>
      <c r="J55" s="60" t="n">
        <f aca="false">VLOOKUP((10000000*$I$11)+(1000000*$N$11)+(100*$W$11)+$A55,data!$A$2:$AN$65536,(J$14-$D$14+10),FALSE())</f>
        <v>269.828871689271</v>
      </c>
      <c r="K55" s="60" t="n">
        <f aca="false">VLOOKUP((10000000*$I$11)+(1000000*$N$11)+(100*$W$11)+$A55,data!$A$2:$AN$65536,(K$14-$D$14+10),FALSE())</f>
        <v>220.671981776765</v>
      </c>
      <c r="L55" s="60" t="n">
        <f aca="false">VLOOKUP((10000000*$I$11)+(1000000*$N$11)+(100*$W$11)+$A55,data!$A$2:$AN$65536,(L$14-$D$14+10),FALSE())</f>
        <v>226.96159665682</v>
      </c>
      <c r="M55" s="60" t="n">
        <f aca="false">VLOOKUP((10000000*$I$11)+(1000000*$N$11)+(100*$W$11)+$A55,data!$A$2:$AN$65536,(M$14-$D$14+10),FALSE())</f>
        <v>275.174773166741</v>
      </c>
      <c r="N55" s="60" t="n">
        <f aca="false">VLOOKUP((10000000*$I$11)+(1000000*$N$11)+(100*$W$11)+$A55,data!$A$2:$AN$65536,(N$14-$D$14+10),FALSE())</f>
        <v>260.852637726299</v>
      </c>
      <c r="O55" s="60" t="n">
        <f aca="false">VLOOKUP((10000000*$I$11)+(1000000*$N$11)+(100*$W$11)+$A55,data!$A$2:$AN$65536,(O$14-$D$14+10),FALSE())</f>
        <v>263.648900786891</v>
      </c>
      <c r="P55" s="60" t="n">
        <f aca="false">VLOOKUP((10000000*$I$11)+(1000000*$N$11)+(100*$W$11)+$A55,data!$A$2:$AN$65536,(P$14-$D$14+10),FALSE())</f>
        <v>247.129495855828</v>
      </c>
      <c r="Q55" s="60" t="n">
        <f aca="false">VLOOKUP((10000000*$I$11)+(1000000*$N$11)+(100*$W$11)+$A55,data!$A$2:$AN$65536,(Q$14-$D$14+10),FALSE())</f>
        <v>258.620689655172</v>
      </c>
      <c r="R55" s="60" t="n">
        <f aca="false">VLOOKUP((10000000*$I$11)+(1000000*$N$11)+(100*$W$11)+$A55,data!$A$2:$AN$65536,(R$14-$D$14+10),FALSE())</f>
        <v>249.450224833426</v>
      </c>
      <c r="S55" s="60" t="n">
        <f aca="false">VLOOKUP((10000000*$I$11)+(1000000*$N$11)+(100*$W$11)+$A55,data!$A$2:$AN$65536,(S$14-$D$14+10),FALSE())</f>
        <v>217.830534158353</v>
      </c>
      <c r="T55" s="60" t="n">
        <f aca="false">VLOOKUP((10000000*$I$11)+(1000000*$N$11)+(100*$W$11)+$A55,data!$A$2:$AN$65536,(T$14-$D$14+10),FALSE())</f>
        <v>220.270963459159</v>
      </c>
      <c r="U55" s="60" t="n">
        <f aca="false">VLOOKUP((10000000*$I$11)+(1000000*$N$11)+(100*$W$11)+$A55,data!$A$2:$AN$65536,(U$14-$D$14+10),FALSE())</f>
        <v>195.928363692025</v>
      </c>
      <c r="V55" s="60" t="n">
        <f aca="false">VLOOKUP((10000000*$I$11)+(1000000*$N$11)+(100*$W$11)+$A55,data!$A$2:$AN$65536,(V$14-$D$14+10),FALSE())</f>
        <v>233.874938453964</v>
      </c>
      <c r="W55" s="60" t="n">
        <f aca="false">VLOOKUP((10000000*$I$11)+(1000000*$N$11)+(100*$W$11)+$A55,data!$A$2:$AN$65536,(W$14-$D$14+10),FALSE())</f>
        <v>285.109905269935</v>
      </c>
      <c r="X55" s="60" t="n">
        <f aca="false">VLOOKUP((10000000*$I$11)+(1000000*$N$11)+(100*$W$11)+$A55,data!$A$2:$AN$65536,(X$14-$D$14+10),FALSE())</f>
        <v>209.281164695177</v>
      </c>
      <c r="Y55" s="60" t="n">
        <f aca="false">VLOOKUP((10000000*$I$11)+(1000000*$N$11)+(100*$W$11)+$A55,data!$A$2:$AN$65536,(Y$14-$D$14+10),FALSE())</f>
        <v>244.666567208713</v>
      </c>
      <c r="Z55" s="60" t="n">
        <f aca="false">VLOOKUP((10000000*$I$11)+(1000000*$N$11)+(100*$W$11)+$A55,data!$A$2:$AN$65536,(Z$14-$D$14+10),FALSE())</f>
        <v>217.717496837212</v>
      </c>
      <c r="AA55" s="60" t="n">
        <f aca="false">VLOOKUP((10000000*$I$11)+(1000000*$N$11)+(100*$W$11)+$A55,data!$A$2:$AN$65536,(AA$14-$D$14+10),FALSE())</f>
        <v>213.133640552995</v>
      </c>
      <c r="AB55" s="60" t="n">
        <f aca="false">VLOOKUP((10000000*$I$11)+(1000000*$N$11)+(100*$W$11)+$A55,data!$A$2:$AN$65536,(AB$14-$D$14+10),FALSE())</f>
        <v>230.648064806481</v>
      </c>
      <c r="AC55" s="61" t="n">
        <f aca="false">VLOOKUP((10000000*$I$11)+(1000000*$N$11)+(100*$W$11)+$A55,data!$A$2:$AN$65536,(AC$14-$D$14+10),FALSE())</f>
        <v>197.80464701621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29.981143934632</v>
      </c>
      <c r="E56" s="60" t="n">
        <f aca="false">VLOOKUP((10000000*$I$11)+(1000000*$N$11)+(100*$W$11)+$A56,data!$A$2:$AN$65536,(E$14-$D$14+10),FALSE())</f>
        <v>343.97666940851</v>
      </c>
      <c r="F56" s="60" t="n">
        <f aca="false">VLOOKUP((10000000*$I$11)+(1000000*$N$11)+(100*$W$11)+$A56,data!$A$2:$AN$65536,(F$14-$D$14+10),FALSE())</f>
        <v>307.062436028659</v>
      </c>
      <c r="G56" s="60" t="n">
        <f aca="false">VLOOKUP((10000000*$I$11)+(1000000*$N$11)+(100*$W$11)+$A56,data!$A$2:$AN$65536,(G$14-$D$14+10),FALSE())</f>
        <v>276.067105542578</v>
      </c>
      <c r="H56" s="60" t="n">
        <f aca="false">VLOOKUP((10000000*$I$11)+(1000000*$N$11)+(100*$W$11)+$A56,data!$A$2:$AN$65536,(H$14-$D$14+10),FALSE())</f>
        <v>314.745124871707</v>
      </c>
      <c r="I56" s="60" t="n">
        <f aca="false">VLOOKUP((10000000*$I$11)+(1000000*$N$11)+(100*$W$11)+$A56,data!$A$2:$AN$65536,(I$14-$D$14+10),FALSE())</f>
        <v>434.31778698383</v>
      </c>
      <c r="J56" s="60" t="n">
        <f aca="false">VLOOKUP((10000000*$I$11)+(1000000*$N$11)+(100*$W$11)+$A56,data!$A$2:$AN$65536,(J$14-$D$14+10),FALSE())</f>
        <v>391.338377250196</v>
      </c>
      <c r="K56" s="60" t="n">
        <f aca="false">VLOOKUP((10000000*$I$11)+(1000000*$N$11)+(100*$W$11)+$A56,data!$A$2:$AN$65536,(K$14-$D$14+10),FALSE())</f>
        <v>277.479977297093</v>
      </c>
      <c r="L56" s="60" t="n">
        <f aca="false">VLOOKUP((10000000*$I$11)+(1000000*$N$11)+(100*$W$11)+$A56,data!$A$2:$AN$65536,(L$14-$D$14+10),FALSE())</f>
        <v>480.769230769231</v>
      </c>
      <c r="M56" s="60" t="n">
        <f aca="false">VLOOKUP((10000000*$I$11)+(1000000*$N$11)+(100*$W$11)+$A56,data!$A$2:$AN$65536,(M$14-$D$14+10),FALSE())</f>
        <v>342.508407024536</v>
      </c>
      <c r="N56" s="60" t="n">
        <f aca="false">VLOOKUP((10000000*$I$11)+(1000000*$N$11)+(100*$W$11)+$A56,data!$A$2:$AN$65536,(N$14-$D$14+10),FALSE())</f>
        <v>410.162228344047</v>
      </c>
      <c r="O56" s="60" t="n">
        <f aca="false">VLOOKUP((10000000*$I$11)+(1000000*$N$11)+(100*$W$11)+$A56,data!$A$2:$AN$65536,(O$14-$D$14+10),FALSE())</f>
        <v>361.807812595818</v>
      </c>
      <c r="P56" s="60" t="n">
        <f aca="false">VLOOKUP((10000000*$I$11)+(1000000*$N$11)+(100*$W$11)+$A56,data!$A$2:$AN$65536,(P$14-$D$14+10),FALSE())</f>
        <v>363.166317862859</v>
      </c>
      <c r="Q56" s="60" t="n">
        <f aca="false">VLOOKUP((10000000*$I$11)+(1000000*$N$11)+(100*$W$11)+$A56,data!$A$2:$AN$65536,(Q$14-$D$14+10),FALSE())</f>
        <v>281.931846040696</v>
      </c>
      <c r="R56" s="60" t="n">
        <f aca="false">VLOOKUP((10000000*$I$11)+(1000000*$N$11)+(100*$W$11)+$A56,data!$A$2:$AN$65536,(R$14-$D$14+10),FALSE())</f>
        <v>236.244948709978</v>
      </c>
      <c r="S56" s="60" t="n">
        <f aca="false">VLOOKUP((10000000*$I$11)+(1000000*$N$11)+(100*$W$11)+$A56,data!$A$2:$AN$65536,(S$14-$D$14+10),FALSE())</f>
        <v>276.954785521061</v>
      </c>
      <c r="T56" s="60" t="n">
        <f aca="false">VLOOKUP((10000000*$I$11)+(1000000*$N$11)+(100*$W$11)+$A56,data!$A$2:$AN$65536,(T$14-$D$14+10),FALSE())</f>
        <v>338.016967126193</v>
      </c>
      <c r="U56" s="60" t="n">
        <f aca="false">VLOOKUP((10000000*$I$11)+(1000000*$N$11)+(100*$W$11)+$A56,data!$A$2:$AN$65536,(U$14-$D$14+10),FALSE())</f>
        <v>314.237370074934</v>
      </c>
      <c r="V56" s="60" t="n">
        <f aca="false">VLOOKUP((10000000*$I$11)+(1000000*$N$11)+(100*$W$11)+$A56,data!$A$2:$AN$65536,(V$14-$D$14+10),FALSE())</f>
        <v>267.618198037467</v>
      </c>
      <c r="W56" s="60" t="n">
        <f aca="false">VLOOKUP((10000000*$I$11)+(1000000*$N$11)+(100*$W$11)+$A56,data!$A$2:$AN$65536,(W$14-$D$14+10),FALSE())</f>
        <v>254.318109568719</v>
      </c>
      <c r="X56" s="60" t="n">
        <f aca="false">VLOOKUP((10000000*$I$11)+(1000000*$N$11)+(100*$W$11)+$A56,data!$A$2:$AN$65536,(X$14-$D$14+10),FALSE())</f>
        <v>300.392037065323</v>
      </c>
      <c r="Y56" s="60" t="n">
        <f aca="false">VLOOKUP((10000000*$I$11)+(1000000*$N$11)+(100*$W$11)+$A56,data!$A$2:$AN$65536,(Y$14-$D$14+10),FALSE())</f>
        <v>321.058520212093</v>
      </c>
      <c r="Z56" s="60" t="n">
        <f aca="false">VLOOKUP((10000000*$I$11)+(1000000*$N$11)+(100*$W$11)+$A56,data!$A$2:$AN$65536,(Z$14-$D$14+10),FALSE())</f>
        <v>298.595134367811</v>
      </c>
      <c r="AA56" s="60" t="n">
        <f aca="false">VLOOKUP((10000000*$I$11)+(1000000*$N$11)+(100*$W$11)+$A56,data!$A$2:$AN$65536,(AA$14-$D$14+10),FALSE())</f>
        <v>338.467575787305</v>
      </c>
      <c r="AB56" s="60" t="n">
        <f aca="false">VLOOKUP((10000000*$I$11)+(1000000*$N$11)+(100*$W$11)+$A56,data!$A$2:$AN$65536,(AB$14-$D$14+10),FALSE())</f>
        <v>233.349538162372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514.509158263017</v>
      </c>
      <c r="E57" s="66" t="n">
        <f aca="false">VLOOKUP((10000000*$I$11)+(1000000*$N$11)+(100*$W$11)+$A57,data!$A$2:$AN$65536,(E$14-$D$14+10),FALSE())</f>
        <v>407.450523864959</v>
      </c>
      <c r="F57" s="66" t="n">
        <f aca="false">VLOOKUP((10000000*$I$11)+(1000000*$N$11)+(100*$W$11)+$A57,data!$A$2:$AN$65536,(F$14-$D$14+10),FALSE())</f>
        <v>546.654099905749</v>
      </c>
      <c r="G57" s="66" t="n">
        <f aca="false">VLOOKUP((10000000*$I$11)+(1000000*$N$11)+(100*$W$11)+$A57,data!$A$2:$AN$65536,(G$14-$D$14+10),FALSE())</f>
        <v>407.801418439716</v>
      </c>
      <c r="H57" s="66" t="n">
        <f aca="false">VLOOKUP((10000000*$I$11)+(1000000*$N$11)+(100*$W$11)+$A57,data!$A$2:$AN$65536,(H$14-$D$14+10),FALSE())</f>
        <v>410.23957991467</v>
      </c>
      <c r="I57" s="66" t="n">
        <f aca="false">VLOOKUP((10000000*$I$11)+(1000000*$N$11)+(100*$W$11)+$A57,data!$A$2:$AN$65536,(I$14-$D$14+10),FALSE())</f>
        <v>417.633410672854</v>
      </c>
      <c r="J57" s="66" t="n">
        <f aca="false">VLOOKUP((10000000*$I$11)+(1000000*$N$11)+(100*$W$11)+$A57,data!$A$2:$AN$65536,(J$14-$D$14+10),FALSE())</f>
        <v>390.68369646882</v>
      </c>
      <c r="K57" s="66" t="n">
        <f aca="false">VLOOKUP((10000000*$I$11)+(1000000*$N$11)+(100*$W$11)+$A57,data!$A$2:$AN$65536,(K$14-$D$14+10),FALSE())</f>
        <v>473.865594485928</v>
      </c>
      <c r="L57" s="66" t="n">
        <f aca="false">VLOOKUP((10000000*$I$11)+(1000000*$N$11)+(100*$W$11)+$A57,data!$A$2:$AN$65536,(L$14-$D$14+10),FALSE())</f>
        <v>331.354411155599</v>
      </c>
      <c r="M57" s="66" t="n">
        <f aca="false">VLOOKUP((10000000*$I$11)+(1000000*$N$11)+(100*$W$11)+$A57,data!$A$2:$AN$65536,(M$14-$D$14+10),FALSE())</f>
        <v>426.496068239371</v>
      </c>
      <c r="N57" s="66" t="n">
        <f aca="false">VLOOKUP((10000000*$I$11)+(1000000*$N$11)+(100*$W$11)+$A57,data!$A$2:$AN$65536,(N$14-$D$14+10),FALSE())</f>
        <v>396.248844274204</v>
      </c>
      <c r="O57" s="66" t="n">
        <f aca="false">VLOOKUP((10000000*$I$11)+(1000000*$N$11)+(100*$W$11)+$A57,data!$A$2:$AN$65536,(O$14-$D$14+10),FALSE())</f>
        <v>408.788962698007</v>
      </c>
      <c r="P57" s="66" t="n">
        <f aca="false">VLOOKUP((10000000*$I$11)+(1000000*$N$11)+(100*$W$11)+$A57,data!$A$2:$AN$65536,(P$14-$D$14+10),FALSE())</f>
        <v>397.303154346256</v>
      </c>
      <c r="Q57" s="66" t="n">
        <f aca="false">VLOOKUP((10000000*$I$11)+(1000000*$N$11)+(100*$W$11)+$A57,data!$A$2:$AN$65536,(Q$14-$D$14+10),FALSE())</f>
        <v>466.091820088557</v>
      </c>
      <c r="R57" s="66" t="n">
        <f aca="false">VLOOKUP((10000000*$I$11)+(1000000*$N$11)+(100*$W$11)+$A57,data!$A$2:$AN$65536,(R$14-$D$14+10),FALSE())</f>
        <v>491.955856933918</v>
      </c>
      <c r="S57" s="66" t="n">
        <f aca="false">VLOOKUP((10000000*$I$11)+(1000000*$N$11)+(100*$W$11)+$A57,data!$A$2:$AN$65536,(S$14-$D$14+10),FALSE())</f>
        <v>406.024885396202</v>
      </c>
      <c r="T57" s="66" t="n">
        <f aca="false">VLOOKUP((10000000*$I$11)+(1000000*$N$11)+(100*$W$11)+$A57,data!$A$2:$AN$65536,(T$14-$D$14+10),FALSE())</f>
        <v>435.729847494553</v>
      </c>
      <c r="U57" s="66" t="n">
        <f aca="false">VLOOKUP((10000000*$I$11)+(1000000*$N$11)+(100*$W$11)+$A57,data!$A$2:$AN$65536,(U$14-$D$14+10),FALSE())</f>
        <v>311.87624750499</v>
      </c>
      <c r="V57" s="66" t="n">
        <f aca="false">VLOOKUP((10000000*$I$11)+(1000000*$N$11)+(100*$W$11)+$A57,data!$A$2:$AN$65536,(V$14-$D$14+10),FALSE())</f>
        <v>318.627450980392</v>
      </c>
      <c r="W57" s="66" t="n">
        <f aca="false">VLOOKUP((10000000*$I$11)+(1000000*$N$11)+(100*$W$11)+$A57,data!$A$2:$AN$65536,(W$14-$D$14+10),FALSE())</f>
        <v>384.04360753221</v>
      </c>
      <c r="X57" s="66" t="n">
        <f aca="false">VLOOKUP((10000000*$I$11)+(1000000*$N$11)+(100*$W$11)+$A57,data!$A$2:$AN$65536,(X$14-$D$14+10),FALSE())</f>
        <v>387.354741971761</v>
      </c>
      <c r="Y57" s="66" t="n">
        <f aca="false">VLOOKUP((10000000*$I$11)+(1000000*$N$11)+(100*$W$11)+$A57,data!$A$2:$AN$65536,(Y$14-$D$14+10),FALSE())</f>
        <v>332.471370520872</v>
      </c>
      <c r="Z57" s="66" t="n">
        <f aca="false">VLOOKUP((10000000*$I$11)+(1000000*$N$11)+(100*$W$11)+$A57,data!$A$2:$AN$65536,(Z$14-$D$14+10),FALSE())</f>
        <v>440.577156074458</v>
      </c>
      <c r="AA57" s="66" t="n">
        <f aca="false">VLOOKUP((10000000*$I$11)+(1000000*$N$11)+(100*$W$11)+$A57,data!$A$2:$AN$65536,(AA$14-$D$14+10),FALSE())</f>
        <v>344.443318812684</v>
      </c>
      <c r="AB57" s="66" t="n">
        <f aca="false">VLOOKUP((10000000*$I$11)+(1000000*$N$11)+(100*$W$11)+$A57,data!$A$2:$AN$65536,(AB$14-$D$14+10),FALSE())</f>
        <v>383.729854182655</v>
      </c>
      <c r="AC57" s="67" t="n">
        <f aca="false">VLOOKUP((10000000*$I$11)+(1000000*$N$11)+(100*$W$11)+$A57,data!$A$2:$AN$65536,(AC$14-$D$14+10),FALSE())</f>
        <v>344.218066796911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37.4343902575008</v>
      </c>
      <c r="E59" s="60" t="n">
        <f aca="false">VLOOKUP((10000000*$I$11)+(1000000*$N$11)+(100*$W$11)+$A59,data!$A$2:$AN$65536,(E$14-$D$14+10),FALSE())</f>
        <v>36.5864304818139</v>
      </c>
      <c r="F59" s="60" t="n">
        <f aca="false">VLOOKUP((10000000*$I$11)+(1000000*$N$11)+(100*$W$11)+$A59,data!$A$2:$AN$65536,(F$14-$D$14+10),FALSE())</f>
        <v>38.0705648186909</v>
      </c>
      <c r="G59" s="60" t="n">
        <f aca="false">VLOOKUP((10000000*$I$11)+(1000000*$N$11)+(100*$W$11)+$A59,data!$A$2:$AN$65536,(G$14-$D$14+10),FALSE())</f>
        <v>35.7930596001538</v>
      </c>
      <c r="H59" s="60" t="n">
        <f aca="false">VLOOKUP((10000000*$I$11)+(1000000*$N$11)+(100*$W$11)+$A59,data!$A$2:$AN$65536,(H$14-$D$14+10),FALSE())</f>
        <v>38.2246926843699</v>
      </c>
      <c r="I59" s="60" t="n">
        <f aca="false">VLOOKUP((10000000*$I$11)+(1000000*$N$11)+(100*$W$11)+$A59,data!$A$2:$AN$65536,(I$14-$D$14+10),FALSE())</f>
        <v>35.8858150488403</v>
      </c>
      <c r="J59" s="60" t="n">
        <f aca="false">VLOOKUP((10000000*$I$11)+(1000000*$N$11)+(100*$W$11)+$A59,data!$A$2:$AN$65536,(J$14-$D$14+10),FALSE())</f>
        <v>35.6967011324471</v>
      </c>
      <c r="K59" s="60" t="n">
        <f aca="false">VLOOKUP((10000000*$I$11)+(1000000*$N$11)+(100*$W$11)+$A59,data!$A$2:$AN$65536,(K$14-$D$14+10),FALSE())</f>
        <v>34.1566755192582</v>
      </c>
      <c r="L59" s="60" t="n">
        <f aca="false">VLOOKUP((10000000*$I$11)+(1000000*$N$11)+(100*$W$11)+$A59,data!$A$2:$AN$65536,(L$14-$D$14+10),FALSE())</f>
        <v>36.9928859834647</v>
      </c>
      <c r="M59" s="60" t="n">
        <f aca="false">VLOOKUP((10000000*$I$11)+(1000000*$N$11)+(100*$W$11)+$A59,data!$A$2:$AN$65536,(M$14-$D$14+10),FALSE())</f>
        <v>35.4002776492365</v>
      </c>
      <c r="N59" s="60" t="n">
        <f aca="false">VLOOKUP((10000000*$I$11)+(1000000*$N$11)+(100*$W$11)+$A59,data!$A$2:$AN$65536,(N$14-$D$14+10),FALSE())</f>
        <v>37.8169781991694</v>
      </c>
      <c r="O59" s="60" t="n">
        <f aca="false">VLOOKUP((10000000*$I$11)+(1000000*$N$11)+(100*$W$11)+$A59,data!$A$2:$AN$65536,(O$14-$D$14+10),FALSE())</f>
        <v>37.5567222661029</v>
      </c>
      <c r="P59" s="60" t="n">
        <f aca="false">VLOOKUP((10000000*$I$11)+(1000000*$N$11)+(100*$W$11)+$A59,data!$A$2:$AN$65536,(P$14-$D$14+10),FALSE())</f>
        <v>35.4601656363</v>
      </c>
      <c r="Q59" s="60" t="n">
        <f aca="false">VLOOKUP((10000000*$I$11)+(1000000*$N$11)+(100*$W$11)+$A59,data!$A$2:$AN$65536,(Q$14-$D$14+10),FALSE())</f>
        <v>33.1396935553043</v>
      </c>
      <c r="R59" s="60" t="n">
        <f aca="false">VLOOKUP((10000000*$I$11)+(1000000*$N$11)+(100*$W$11)+$A59,data!$A$2:$AN$65536,(R$14-$D$14+10),FALSE())</f>
        <v>33.0230927995639</v>
      </c>
      <c r="S59" s="60" t="n">
        <f aca="false">VLOOKUP((10000000*$I$11)+(1000000*$N$11)+(100*$W$11)+$A59,data!$A$2:$AN$65536,(S$14-$D$14+10),FALSE())</f>
        <v>34.8448279876142</v>
      </c>
      <c r="T59" s="60" t="n">
        <f aca="false">VLOOKUP((10000000*$I$11)+(1000000*$N$11)+(100*$W$11)+$A59,data!$A$2:$AN$65536,(T$14-$D$14+10),FALSE())</f>
        <v>31.8736783613997</v>
      </c>
      <c r="U59" s="60" t="n">
        <f aca="false">VLOOKUP((10000000*$I$11)+(1000000*$N$11)+(100*$W$11)+$A59,data!$A$2:$AN$65536,(U$14-$D$14+10),FALSE())</f>
        <v>31.8286151491966</v>
      </c>
      <c r="V59" s="60" t="n">
        <f aca="false">VLOOKUP((10000000*$I$11)+(1000000*$N$11)+(100*$W$11)+$A59,data!$A$2:$AN$65536,(V$14-$D$14+10),FALSE())</f>
        <v>32.3946226443723</v>
      </c>
      <c r="W59" s="60" t="n">
        <f aca="false">VLOOKUP((10000000*$I$11)+(1000000*$N$11)+(100*$W$11)+$A59,data!$A$2:$AN$65536,(W$14-$D$14+10),FALSE())</f>
        <v>29.8888555121658</v>
      </c>
      <c r="X59" s="60" t="n">
        <f aca="false">VLOOKUP((10000000*$I$11)+(1000000*$N$11)+(100*$W$11)+$A59,data!$A$2:$AN$65536,(X$14-$D$14+10),FALSE())</f>
        <v>31.7200297840655</v>
      </c>
      <c r="Y59" s="60" t="n">
        <f aca="false">VLOOKUP((10000000*$I$11)+(1000000*$N$11)+(100*$W$11)+$A59,data!$A$2:$AN$65536,(Y$14-$D$14+10),FALSE())</f>
        <v>32.0041391034406</v>
      </c>
      <c r="Z59" s="60" t="n">
        <f aca="false">VLOOKUP((10000000*$I$11)+(1000000*$N$11)+(100*$W$11)+$A59,data!$A$2:$AN$65536,(Z$14-$D$14+10),FALSE())</f>
        <v>30.1505325860501</v>
      </c>
      <c r="AA59" s="60" t="n">
        <f aca="false">VLOOKUP((10000000*$I$11)+(1000000*$N$11)+(100*$W$11)+$A59,data!$A$2:$AN$65536,(AA$14-$D$14+10),FALSE())</f>
        <v>31.8813257681907</v>
      </c>
      <c r="AB59" s="60" t="n">
        <f aca="false">VLOOKUP((10000000*$I$11)+(1000000*$N$11)+(100*$W$11)+$A59,data!$A$2:$AN$65536,(AB$14-$D$14+10),FALSE())</f>
        <v>29.042750929368</v>
      </c>
      <c r="AC59" s="61" t="n">
        <f aca="false">VLOOKUP((10000000*$I$11)+(1000000*$N$11)+(100*$W$11)+$A59,data!$A$2:$AN$65536,(AC$14-$D$14+10),FALSE())</f>
        <v>29.2513813152288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34.1261403485137</v>
      </c>
      <c r="E60" s="75" t="n">
        <f aca="false">VLOOKUP((10000000*$I$11)+(1000000*$N$11)+(100*$W$11)+$A60,data!$A$2:$AN$65536,(E$14-$D$14+10),FALSE())</f>
        <v>33.3224446468031</v>
      </c>
      <c r="F60" s="75" t="n">
        <f aca="false">VLOOKUP((10000000*$I$11)+(1000000*$N$11)+(100*$W$11)+$A60,data!$A$2:$AN$65536,(F$14-$D$14+10),FALSE())</f>
        <v>34.7472742247604</v>
      </c>
      <c r="G60" s="75" t="n">
        <f aca="false">VLOOKUP((10000000*$I$11)+(1000000*$N$11)+(100*$W$11)+$A60,data!$A$2:$AN$65536,(G$14-$D$14+10),FALSE())</f>
        <v>32.5828048199032</v>
      </c>
      <c r="H60" s="75" t="n">
        <f aca="false">VLOOKUP((10000000*$I$11)+(1000000*$N$11)+(100*$W$11)+$A60,data!$A$2:$AN$65536,(H$14-$D$14+10),FALSE())</f>
        <v>34.9179742263006</v>
      </c>
      <c r="I60" s="75" t="n">
        <f aca="false">VLOOKUP((10000000*$I$11)+(1000000*$N$11)+(100*$W$11)+$A60,data!$A$2:$AN$65536,(I$14-$D$14+10),FALSE())</f>
        <v>32.6944577644991</v>
      </c>
      <c r="J60" s="75" t="n">
        <f aca="false">VLOOKUP((10000000*$I$11)+(1000000*$N$11)+(100*$W$11)+$A60,data!$A$2:$AN$65536,(J$14-$D$14+10),FALSE())</f>
        <v>32.5221619160202</v>
      </c>
      <c r="K60" s="75" t="n">
        <f aca="false">VLOOKUP((10000000*$I$11)+(1000000*$N$11)+(100*$W$11)+$A60,data!$A$2:$AN$65536,(K$14-$D$14+10),FALSE())</f>
        <v>31.0564515694877</v>
      </c>
      <c r="L60" s="75" t="n">
        <f aca="false">VLOOKUP((10000000*$I$11)+(1000000*$N$11)+(100*$W$11)+$A60,data!$A$2:$AN$65536,(L$14-$D$14+10),FALSE())</f>
        <v>33.760390905095</v>
      </c>
      <c r="M60" s="75" t="n">
        <f aca="false">VLOOKUP((10000000*$I$11)+(1000000*$N$11)+(100*$W$11)+$A60,data!$A$2:$AN$65536,(M$14-$D$14+10),FALSE())</f>
        <v>32.2354002692869</v>
      </c>
      <c r="N60" s="75" t="n">
        <f aca="false">VLOOKUP((10000000*$I$11)+(1000000*$N$11)+(100*$W$11)+$A60,data!$A$2:$AN$65536,(N$14-$D$14+10),FALSE())</f>
        <v>34.5389985224522</v>
      </c>
      <c r="O60" s="75" t="n">
        <f aca="false">VLOOKUP((10000000*$I$11)+(1000000*$N$11)+(100*$W$11)+$A60,data!$A$2:$AN$65536,(O$14-$D$14+10),FALSE())</f>
        <v>34.288210152889</v>
      </c>
      <c r="P60" s="75" t="n">
        <f aca="false">VLOOKUP((10000000*$I$11)+(1000000*$N$11)+(100*$W$11)+$A60,data!$A$2:$AN$65536,(P$14-$D$14+10),FALSE())</f>
        <v>32.2797678856165</v>
      </c>
      <c r="Q60" s="75" t="n">
        <f aca="false">VLOOKUP((10000000*$I$11)+(1000000*$N$11)+(100*$W$11)+$A60,data!$A$2:$AN$65536,(Q$14-$D$14+10),FALSE())</f>
        <v>30.0635219585951</v>
      </c>
      <c r="R60" s="75" t="n">
        <f aca="false">VLOOKUP((10000000*$I$11)+(1000000*$N$11)+(100*$W$11)+$A60,data!$A$2:$AN$65536,(R$14-$D$14+10),FALSE())</f>
        <v>29.9542202500582</v>
      </c>
      <c r="S60" s="75" t="n">
        <f aca="false">VLOOKUP((10000000*$I$11)+(1000000*$N$11)+(100*$W$11)+$A60,data!$A$2:$AN$65536,(S$14-$D$14+10),FALSE())</f>
        <v>31.6959280958952</v>
      </c>
      <c r="T60" s="75" t="n">
        <f aca="false">VLOOKUP((10000000*$I$11)+(1000000*$N$11)+(100*$W$11)+$A60,data!$A$2:$AN$65536,(T$14-$D$14+10),FALSE())</f>
        <v>28.8734059766192</v>
      </c>
      <c r="U60" s="75" t="n">
        <f aca="false">VLOOKUP((10000000*$I$11)+(1000000*$N$11)+(100*$W$11)+$A60,data!$A$2:$AN$65536,(U$14-$D$14+10),FALSE())</f>
        <v>28.8431398428698</v>
      </c>
      <c r="V60" s="75" t="n">
        <f aca="false">VLOOKUP((10000000*$I$11)+(1000000*$N$11)+(100*$W$11)+$A60,data!$A$2:$AN$65536,(V$14-$D$14+10),FALSE())</f>
        <v>29.3944904825739</v>
      </c>
      <c r="W60" s="75" t="n">
        <f aca="false">VLOOKUP((10000000*$I$11)+(1000000*$N$11)+(100*$W$11)+$A60,data!$A$2:$AN$65536,(W$14-$D$14+10),FALSE())</f>
        <v>27.0242143528003</v>
      </c>
      <c r="X60" s="75" t="n">
        <f aca="false">VLOOKUP((10000000*$I$11)+(1000000*$N$11)+(100*$W$11)+$A60,data!$A$2:$AN$65536,(X$14-$D$14+10),FALSE())</f>
        <v>28.7790111521294</v>
      </c>
      <c r="Y60" s="75" t="n">
        <f aca="false">VLOOKUP((10000000*$I$11)+(1000000*$N$11)+(100*$W$11)+$A60,data!$A$2:$AN$65536,(Y$14-$D$14+10),FALSE())</f>
        <v>29.0602791744844</v>
      </c>
      <c r="Z60" s="75" t="n">
        <f aca="false">VLOOKUP((10000000*$I$11)+(1000000*$N$11)+(100*$W$11)+$A60,data!$A$2:$AN$65536,(Z$14-$D$14+10),FALSE())</f>
        <v>27.3057345356893</v>
      </c>
      <c r="AA60" s="75" t="n">
        <f aca="false">VLOOKUP((10000000*$I$11)+(1000000*$N$11)+(100*$W$11)+$A60,data!$A$2:$AN$65536,(AA$14-$D$14+10),FALSE())</f>
        <v>28.9651454775014</v>
      </c>
      <c r="AB60" s="75" t="n">
        <f aca="false">VLOOKUP((10000000*$I$11)+(1000000*$N$11)+(100*$W$11)+$A60,data!$A$2:$AN$65536,(AB$14-$D$14+10),FALSE())</f>
        <v>26.2659950504719</v>
      </c>
      <c r="AC60" s="76" t="n">
        <f aca="false">VLOOKUP((10000000*$I$11)+(1000000*$N$11)+(100*$W$11)+$A60,data!$A$2:$AN$65536,(AC$14-$D$14+10),FALSE())</f>
        <v>26.4715619473278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40.9767408073557</v>
      </c>
      <c r="E61" s="81" t="n">
        <f aca="false">VLOOKUP((10000000*$I$11)+(1000000*$N$11)+(100*$W$11)+$A61,data!$A$2:$AN$65536,(E$14-$D$14+10),FALSE())</f>
        <v>40.0837152681431</v>
      </c>
      <c r="F61" s="81" t="n">
        <f aca="false">VLOOKUP((10000000*$I$11)+(1000000*$N$11)+(100*$W$11)+$A61,data!$A$2:$AN$65536,(F$14-$D$14+10),FALSE())</f>
        <v>41.6259630625692</v>
      </c>
      <c r="G61" s="81" t="n">
        <f aca="false">VLOOKUP((10000000*$I$11)+(1000000*$N$11)+(100*$W$11)+$A61,data!$A$2:$AN$65536,(G$14-$D$14+10),FALSE())</f>
        <v>39.2340762249742</v>
      </c>
      <c r="H61" s="81" t="n">
        <f aca="false">VLOOKUP((10000000*$I$11)+(1000000*$N$11)+(100*$W$11)+$A61,data!$A$2:$AN$65536,(H$14-$D$14+10),FALSE())</f>
        <v>41.7601551711339</v>
      </c>
      <c r="I61" s="81" t="n">
        <f aca="false">VLOOKUP((10000000*$I$11)+(1000000*$N$11)+(100*$W$11)+$A61,data!$A$2:$AN$65536,(I$14-$D$14+10),FALSE())</f>
        <v>39.3045129198062</v>
      </c>
      <c r="J61" s="81" t="n">
        <f aca="false">VLOOKUP((10000000*$I$11)+(1000000*$N$11)+(100*$W$11)+$A61,data!$A$2:$AN$65536,(J$14-$D$14+10),FALSE())</f>
        <v>39.0973828780313</v>
      </c>
      <c r="K61" s="81" t="n">
        <f aca="false">VLOOKUP((10000000*$I$11)+(1000000*$N$11)+(100*$W$11)+$A61,data!$A$2:$AN$65536,(K$14-$D$14+10),FALSE())</f>
        <v>37.4825974607875</v>
      </c>
      <c r="L61" s="81" t="n">
        <f aca="false">VLOOKUP((10000000*$I$11)+(1000000*$N$11)+(100*$W$11)+$A61,data!$A$2:$AN$65536,(L$14-$D$14+10),FALSE())</f>
        <v>40.4513907573364</v>
      </c>
      <c r="M61" s="81" t="n">
        <f aca="false">VLOOKUP((10000000*$I$11)+(1000000*$N$11)+(100*$W$11)+$A61,data!$A$2:$AN$65536,(M$14-$D$14+10),FALSE())</f>
        <v>38.7918814455945</v>
      </c>
      <c r="N61" s="81" t="n">
        <f aca="false">VLOOKUP((10000000*$I$11)+(1000000*$N$11)+(100*$W$11)+$A61,data!$A$2:$AN$65536,(N$14-$D$14+10),FALSE())</f>
        <v>41.3221945335107</v>
      </c>
      <c r="O61" s="81" t="n">
        <f aca="false">VLOOKUP((10000000*$I$11)+(1000000*$N$11)+(100*$W$11)+$A61,data!$A$2:$AN$65536,(O$14-$D$14+10),FALSE())</f>
        <v>41.0527823468501</v>
      </c>
      <c r="P61" s="81" t="n">
        <f aca="false">VLOOKUP((10000000*$I$11)+(1000000*$N$11)+(100*$W$11)+$A61,data!$A$2:$AN$65536,(P$14-$D$14+10),FALSE())</f>
        <v>38.8691790270655</v>
      </c>
      <c r="Q61" s="81" t="n">
        <f aca="false">VLOOKUP((10000000*$I$11)+(1000000*$N$11)+(100*$W$11)+$A61,data!$A$2:$AN$65536,(Q$14-$D$14+10),FALSE())</f>
        <v>36.4452310906681</v>
      </c>
      <c r="R61" s="81" t="n">
        <f aca="false">VLOOKUP((10000000*$I$11)+(1000000*$N$11)+(100*$W$11)+$A61,data!$A$2:$AN$65536,(R$14-$D$14+10),FALSE())</f>
        <v>36.3210676259845</v>
      </c>
      <c r="S61" s="81" t="n">
        <f aca="false">VLOOKUP((10000000*$I$11)+(1000000*$N$11)+(100*$W$11)+$A61,data!$A$2:$AN$65536,(S$14-$D$14+10),FALSE())</f>
        <v>38.2219059476456</v>
      </c>
      <c r="T61" s="81" t="n">
        <f aca="false">VLOOKUP((10000000*$I$11)+(1000000*$N$11)+(100*$W$11)+$A61,data!$A$2:$AN$65536,(T$14-$D$14+10),FALSE())</f>
        <v>35.1010162864036</v>
      </c>
      <c r="U61" s="81" t="n">
        <f aca="false">VLOOKUP((10000000*$I$11)+(1000000*$N$11)+(100*$W$11)+$A61,data!$A$2:$AN$65536,(U$14-$D$14+10),FALSE())</f>
        <v>35.0391866621704</v>
      </c>
      <c r="V61" s="81" t="n">
        <f aca="false">VLOOKUP((10000000*$I$11)+(1000000*$N$11)+(100*$W$11)+$A61,data!$A$2:$AN$65536,(V$14-$D$14+10),FALSE())</f>
        <v>35.6179054791901</v>
      </c>
      <c r="W61" s="81" t="n">
        <f aca="false">VLOOKUP((10000000*$I$11)+(1000000*$N$11)+(100*$W$11)+$A61,data!$A$2:$AN$65536,(W$14-$D$14+10),FALSE())</f>
        <v>32.9745139309959</v>
      </c>
      <c r="X61" s="81" t="n">
        <f aca="false">VLOOKUP((10000000*$I$11)+(1000000*$N$11)+(100*$W$11)+$A61,data!$A$2:$AN$65536,(X$14-$D$14+10),FALSE())</f>
        <v>34.8800691508918</v>
      </c>
      <c r="Y61" s="81" t="n">
        <f aca="false">VLOOKUP((10000000*$I$11)+(1000000*$N$11)+(100*$W$11)+$A61,data!$A$2:$AN$65536,(Y$14-$D$14+10),FALSE())</f>
        <v>35.1653809547088</v>
      </c>
      <c r="Z61" s="81" t="n">
        <f aca="false">VLOOKUP((10000000*$I$11)+(1000000*$N$11)+(100*$W$11)+$A61,data!$A$2:$AN$65536,(Z$14-$D$14+10),FALSE())</f>
        <v>33.2111742992443</v>
      </c>
      <c r="AA61" s="81" t="n">
        <f aca="false">VLOOKUP((10000000*$I$11)+(1000000*$N$11)+(100*$W$11)+$A61,data!$A$2:$AN$65536,(AA$14-$D$14+10),FALSE())</f>
        <v>35.0115624502037</v>
      </c>
      <c r="AB61" s="81" t="n">
        <f aca="false">VLOOKUP((10000000*$I$11)+(1000000*$N$11)+(100*$W$11)+$A61,data!$A$2:$AN$65536,(AB$14-$D$14+10),FALSE())</f>
        <v>32.0331848350864</v>
      </c>
      <c r="AC61" s="82" t="n">
        <f aca="false">VLOOKUP((10000000*$I$11)+(1000000*$N$11)+(100*$W$11)+$A61,data!$A$2:$AN$65536,(AC$14-$D$14+10),FALSE())</f>
        <v>32.243735145050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49.493717338235</v>
      </c>
      <c r="E63" s="60" t="n">
        <f aca="false">VLOOKUP((10000000*$I$11)+(1000000*$N$11)+(100*$W$11)+$A63,data!$A$2:$AN$65536,(E$14-$D$14+10),FALSE())</f>
        <v>47.8987764745774</v>
      </c>
      <c r="F63" s="60" t="n">
        <f aca="false">VLOOKUP((10000000*$I$11)+(1000000*$N$11)+(100*$W$11)+$A63,data!$A$2:$AN$65536,(F$14-$D$14+10),FALSE())</f>
        <v>50.9498622636787</v>
      </c>
      <c r="G63" s="60" t="n">
        <f aca="false">VLOOKUP((10000000*$I$11)+(1000000*$N$11)+(100*$W$11)+$A63,data!$A$2:$AN$65536,(G$14-$D$14+10),FALSE())</f>
        <v>49.2094876441837</v>
      </c>
      <c r="H63" s="60" t="n">
        <f aca="false">VLOOKUP((10000000*$I$11)+(1000000*$N$11)+(100*$W$11)+$A63,data!$A$2:$AN$65536,(H$14-$D$14+10),FALSE())</f>
        <v>51.1582386389429</v>
      </c>
      <c r="I63" s="60" t="n">
        <f aca="false">VLOOKUP((10000000*$I$11)+(1000000*$N$11)+(100*$W$11)+$A63,data!$A$2:$AN$65536,(I$14-$D$14+10),FALSE())</f>
        <v>46.5219750871074</v>
      </c>
      <c r="J63" s="60" t="n">
        <f aca="false">VLOOKUP((10000000*$I$11)+(1000000*$N$11)+(100*$W$11)+$A63,data!$A$2:$AN$65536,(J$14-$D$14+10),FALSE())</f>
        <v>48.1648717862459</v>
      </c>
      <c r="K63" s="60" t="n">
        <f aca="false">VLOOKUP((10000000*$I$11)+(1000000*$N$11)+(100*$W$11)+$A63,data!$A$2:$AN$65536,(K$14-$D$14+10),FALSE())</f>
        <v>44.090357832754</v>
      </c>
      <c r="L63" s="60" t="n">
        <f aca="false">VLOOKUP((10000000*$I$11)+(1000000*$N$11)+(100*$W$11)+$A63,data!$A$2:$AN$65536,(L$14-$D$14+10),FALSE())</f>
        <v>48.4734567623372</v>
      </c>
      <c r="M63" s="60" t="n">
        <f aca="false">VLOOKUP((10000000*$I$11)+(1000000*$N$11)+(100*$W$11)+$A63,data!$A$2:$AN$65536,(M$14-$D$14+10),FALSE())</f>
        <v>46.0520296987262</v>
      </c>
      <c r="N63" s="60" t="n">
        <f aca="false">VLOOKUP((10000000*$I$11)+(1000000*$N$11)+(100*$W$11)+$A63,data!$A$2:$AN$65536,(N$14-$D$14+10),FALSE())</f>
        <v>49.0266669644995</v>
      </c>
      <c r="O63" s="60" t="n">
        <f aca="false">VLOOKUP((10000000*$I$11)+(1000000*$N$11)+(100*$W$11)+$A63,data!$A$2:$AN$65536,(O$14-$D$14+10),FALSE())</f>
        <v>47.8367699849547</v>
      </c>
      <c r="P63" s="60" t="n">
        <f aca="false">VLOOKUP((10000000*$I$11)+(1000000*$N$11)+(100*$W$11)+$A63,data!$A$2:$AN$65536,(P$14-$D$14+10),FALSE())</f>
        <v>44.1186722448578</v>
      </c>
      <c r="Q63" s="60" t="n">
        <f aca="false">VLOOKUP((10000000*$I$11)+(1000000*$N$11)+(100*$W$11)+$A63,data!$A$2:$AN$65536,(Q$14-$D$14+10),FALSE())</f>
        <v>41.4740398419509</v>
      </c>
      <c r="R63" s="60" t="n">
        <f aca="false">VLOOKUP((10000000*$I$11)+(1000000*$N$11)+(100*$W$11)+$A63,data!$A$2:$AN$65536,(R$14-$D$14+10),FALSE())</f>
        <v>40.3654698481808</v>
      </c>
      <c r="S63" s="60" t="n">
        <f aca="false">VLOOKUP((10000000*$I$11)+(1000000*$N$11)+(100*$W$11)+$A63,data!$A$2:$AN$65536,(S$14-$D$14+10),FALSE())</f>
        <v>41.7838071114073</v>
      </c>
      <c r="T63" s="60" t="n">
        <f aca="false">VLOOKUP((10000000*$I$11)+(1000000*$N$11)+(100*$W$11)+$A63,data!$A$2:$AN$65536,(T$14-$D$14+10),FALSE())</f>
        <v>39.850414830734</v>
      </c>
      <c r="U63" s="60" t="n">
        <f aca="false">VLOOKUP((10000000*$I$11)+(1000000*$N$11)+(100*$W$11)+$A63,data!$A$2:$AN$65536,(U$14-$D$14+10),FALSE())</f>
        <v>37.3450086736946</v>
      </c>
      <c r="V63" s="60" t="n">
        <f aca="false">VLOOKUP((10000000*$I$11)+(1000000*$N$11)+(100*$W$11)+$A63,data!$A$2:$AN$65536,(V$14-$D$14+10),FALSE())</f>
        <v>37.1542361157493</v>
      </c>
      <c r="W63" s="60" t="n">
        <f aca="false">VLOOKUP((10000000*$I$11)+(1000000*$N$11)+(100*$W$11)+$A63,data!$A$2:$AN$65536,(W$14-$D$14+10),FALSE())</f>
        <v>35.4021518127702</v>
      </c>
      <c r="X63" s="60" t="n">
        <f aca="false">VLOOKUP((10000000*$I$11)+(1000000*$N$11)+(100*$W$11)+$A63,data!$A$2:$AN$65536,(X$14-$D$14+10),FALSE())</f>
        <v>36.4641538683445</v>
      </c>
      <c r="Y63" s="60" t="n">
        <f aca="false">VLOOKUP((10000000*$I$11)+(1000000*$N$11)+(100*$W$11)+$A63,data!$A$2:$AN$65536,(Y$14-$D$14+10),FALSE())</f>
        <v>35.888453433634</v>
      </c>
      <c r="Z63" s="60" t="n">
        <f aca="false">VLOOKUP((10000000*$I$11)+(1000000*$N$11)+(100*$W$11)+$A63,data!$A$2:$AN$65536,(Z$14-$D$14+10),FALSE())</f>
        <v>33.7650919512478</v>
      </c>
      <c r="AA63" s="60" t="n">
        <f aca="false">VLOOKUP((10000000*$I$11)+(1000000*$N$11)+(100*$W$11)+$A63,data!$A$2:$AN$65536,(AA$14-$D$14+10),FALSE())</f>
        <v>35.2700359462155</v>
      </c>
      <c r="AB63" s="60" t="n">
        <f aca="false">VLOOKUP((10000000*$I$11)+(1000000*$N$11)+(100*$W$11)+$A63,data!$A$2:$AN$65536,(AB$14-$D$14+10),FALSE())</f>
        <v>31.236669552461</v>
      </c>
      <c r="AC63" s="61" t="n">
        <f aca="false">VLOOKUP((10000000*$I$11)+(1000000*$N$11)+(100*$W$11)+$A63,data!$A$2:$AN$65536,(AC$14-$D$14+10),FALSE())</f>
        <v>31.3079410289693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44.7582859565695</v>
      </c>
      <c r="E64" s="75" t="n">
        <f aca="false">VLOOKUP((10000000*$I$11)+(1000000*$N$11)+(100*$W$11)+$A64,data!$A$2:$AN$65536,(E$14-$D$14+10),FALSE())</f>
        <v>43.2780194910156</v>
      </c>
      <c r="F64" s="75" t="n">
        <f aca="false">VLOOKUP((10000000*$I$11)+(1000000*$N$11)+(100*$W$11)+$A64,data!$A$2:$AN$65536,(F$14-$D$14+10),FALSE())</f>
        <v>45.9752813996759</v>
      </c>
      <c r="G64" s="75" t="n">
        <f aca="false">VLOOKUP((10000000*$I$11)+(1000000*$N$11)+(100*$W$11)+$A64,data!$A$2:$AN$65536,(G$14-$D$14+10),FALSE())</f>
        <v>44.2531836950465</v>
      </c>
      <c r="H64" s="75" t="n">
        <f aca="false">VLOOKUP((10000000*$I$11)+(1000000*$N$11)+(100*$W$11)+$A64,data!$A$2:$AN$65536,(H$14-$D$14+10),FALSE())</f>
        <v>46.3443189340493</v>
      </c>
      <c r="I64" s="75" t="n">
        <f aca="false">VLOOKUP((10000000*$I$11)+(1000000*$N$11)+(100*$W$11)+$A64,data!$A$2:$AN$65536,(I$14-$D$14+10),FALSE())</f>
        <v>42.085768520079</v>
      </c>
      <c r="J64" s="75" t="n">
        <f aca="false">VLOOKUP((10000000*$I$11)+(1000000*$N$11)+(100*$W$11)+$A64,data!$A$2:$AN$65536,(J$14-$D$14+10),FALSE())</f>
        <v>43.4996282364115</v>
      </c>
      <c r="K64" s="75" t="n">
        <f aca="false">VLOOKUP((10000000*$I$11)+(1000000*$N$11)+(100*$W$11)+$A64,data!$A$2:$AN$65536,(K$14-$D$14+10),FALSE())</f>
        <v>39.8482360491986</v>
      </c>
      <c r="L64" s="75" t="n">
        <f aca="false">VLOOKUP((10000000*$I$11)+(1000000*$N$11)+(100*$W$11)+$A64,data!$A$2:$AN$65536,(L$14-$D$14+10),FALSE())</f>
        <v>43.9306747537368</v>
      </c>
      <c r="M64" s="75" t="n">
        <f aca="false">VLOOKUP((10000000*$I$11)+(1000000*$N$11)+(100*$W$11)+$A64,data!$A$2:$AN$65536,(M$14-$D$14+10),FALSE())</f>
        <v>41.7111601938339</v>
      </c>
      <c r="N64" s="75" t="n">
        <f aca="false">VLOOKUP((10000000*$I$11)+(1000000*$N$11)+(100*$W$11)+$A64,data!$A$2:$AN$65536,(N$14-$D$14+10),FALSE())</f>
        <v>44.4328144781802</v>
      </c>
      <c r="O64" s="75" t="n">
        <f aca="false">VLOOKUP((10000000*$I$11)+(1000000*$N$11)+(100*$W$11)+$A64,data!$A$2:$AN$65536,(O$14-$D$14+10),FALSE())</f>
        <v>43.4223400358499</v>
      </c>
      <c r="P64" s="75" t="n">
        <f aca="false">VLOOKUP((10000000*$I$11)+(1000000*$N$11)+(100*$W$11)+$A64,data!$A$2:$AN$65536,(P$14-$D$14+10),FALSE())</f>
        <v>39.9032540663263</v>
      </c>
      <c r="Q64" s="75" t="n">
        <f aca="false">VLOOKUP((10000000*$I$11)+(1000000*$N$11)+(100*$W$11)+$A64,data!$A$2:$AN$65536,(Q$14-$D$14+10),FALSE())</f>
        <v>37.3652594961141</v>
      </c>
      <c r="R64" s="75" t="n">
        <f aca="false">VLOOKUP((10000000*$I$11)+(1000000*$N$11)+(100*$W$11)+$A64,data!$A$2:$AN$65536,(R$14-$D$14+10),FALSE())</f>
        <v>36.3356597762596</v>
      </c>
      <c r="S64" s="75" t="n">
        <f aca="false">VLOOKUP((10000000*$I$11)+(1000000*$N$11)+(100*$W$11)+$A64,data!$A$2:$AN$65536,(S$14-$D$14+10),FALSE())</f>
        <v>37.7884940643437</v>
      </c>
      <c r="T64" s="75" t="n">
        <f aca="false">VLOOKUP((10000000*$I$11)+(1000000*$N$11)+(100*$W$11)+$A64,data!$A$2:$AN$65536,(T$14-$D$14+10),FALSE())</f>
        <v>35.7386419813275</v>
      </c>
      <c r="U64" s="75" t="n">
        <f aca="false">VLOOKUP((10000000*$I$11)+(1000000*$N$11)+(100*$W$11)+$A64,data!$A$2:$AN$65536,(U$14-$D$14+10),FALSE())</f>
        <v>33.6407345349829</v>
      </c>
      <c r="V64" s="75" t="n">
        <f aca="false">VLOOKUP((10000000*$I$11)+(1000000*$N$11)+(100*$W$11)+$A64,data!$A$2:$AN$65536,(V$14-$D$14+10),FALSE())</f>
        <v>33.5162821952939</v>
      </c>
      <c r="W64" s="75" t="n">
        <f aca="false">VLOOKUP((10000000*$I$11)+(1000000*$N$11)+(100*$W$11)+$A64,data!$A$2:$AN$65536,(W$14-$D$14+10),FALSE())</f>
        <v>31.7895864164383</v>
      </c>
      <c r="X64" s="75" t="n">
        <f aca="false">VLOOKUP((10000000*$I$11)+(1000000*$N$11)+(100*$W$11)+$A64,data!$A$2:$AN$65536,(X$14-$D$14+10),FALSE())</f>
        <v>32.9086732872102</v>
      </c>
      <c r="Y64" s="75" t="n">
        <f aca="false">VLOOKUP((10000000*$I$11)+(1000000*$N$11)+(100*$W$11)+$A64,data!$A$2:$AN$65536,(Y$14-$D$14+10),FALSE())</f>
        <v>32.3952375880798</v>
      </c>
      <c r="Z64" s="75" t="n">
        <f aca="false">VLOOKUP((10000000*$I$11)+(1000000*$N$11)+(100*$W$11)+$A64,data!$A$2:$AN$65536,(Z$14-$D$14+10),FALSE())</f>
        <v>30.4216916729936</v>
      </c>
      <c r="AA64" s="75" t="n">
        <f aca="false">VLOOKUP((10000000*$I$11)+(1000000*$N$11)+(100*$W$11)+$A64,data!$A$2:$AN$65536,(AA$14-$D$14+10),FALSE())</f>
        <v>31.9235679982239</v>
      </c>
      <c r="AB64" s="75" t="n">
        <f aca="false">VLOOKUP((10000000*$I$11)+(1000000*$N$11)+(100*$W$11)+$A64,data!$A$2:$AN$65536,(AB$14-$D$14+10),FALSE())</f>
        <v>28.126081690857</v>
      </c>
      <c r="AC64" s="76" t="n">
        <f aca="false">VLOOKUP((10000000*$I$11)+(1000000*$N$11)+(100*$W$11)+$A64,data!$A$2:$AN$65536,(AC$14-$D$14+10),FALSE())</f>
        <v>28.233201802459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54.4638420753952</v>
      </c>
      <c r="E65" s="81" t="n">
        <f aca="false">VLOOKUP((10000000*$I$11)+(1000000*$N$11)+(100*$W$11)+$A65,data!$A$2:$AN$65536,(E$14-$D$14+10),FALSE())</f>
        <v>52.7505367505463</v>
      </c>
      <c r="F65" s="81" t="n">
        <f aca="false">VLOOKUP((10000000*$I$11)+(1000000*$N$11)+(100*$W$11)+$A65,data!$A$2:$AN$65536,(F$14-$D$14+10),FALSE())</f>
        <v>56.1763027540692</v>
      </c>
      <c r="G65" s="81" t="n">
        <f aca="false">VLOOKUP((10000000*$I$11)+(1000000*$N$11)+(100*$W$11)+$A65,data!$A$2:$AN$65536,(G$14-$D$14+10),FALSE())</f>
        <v>54.4250759770673</v>
      </c>
      <c r="H65" s="81" t="n">
        <f aca="false">VLOOKUP((10000000*$I$11)+(1000000*$N$11)+(100*$W$11)+$A65,data!$A$2:$AN$65536,(H$14-$D$14+10),FALSE())</f>
        <v>56.2066056158327</v>
      </c>
      <c r="I65" s="81" t="n">
        <f aca="false">VLOOKUP((10000000*$I$11)+(1000000*$N$11)+(100*$W$11)+$A65,data!$A$2:$AN$65536,(I$14-$D$14+10),FALSE())</f>
        <v>51.1772712458571</v>
      </c>
      <c r="J65" s="81" t="n">
        <f aca="false">VLOOKUP((10000000*$I$11)+(1000000*$N$11)+(100*$W$11)+$A65,data!$A$2:$AN$65536,(J$14-$D$14+10),FALSE())</f>
        <v>53.064335833708</v>
      </c>
      <c r="K65" s="81" t="n">
        <f aca="false">VLOOKUP((10000000*$I$11)+(1000000*$N$11)+(100*$W$11)+$A65,data!$A$2:$AN$65536,(K$14-$D$14+10),FALSE())</f>
        <v>48.543964234798</v>
      </c>
      <c r="L65" s="81" t="n">
        <f aca="false">VLOOKUP((10000000*$I$11)+(1000000*$N$11)+(100*$W$11)+$A65,data!$A$2:$AN$65536,(L$14-$D$14+10),FALSE())</f>
        <v>53.2365383634021</v>
      </c>
      <c r="M65" s="81" t="n">
        <f aca="false">VLOOKUP((10000000*$I$11)+(1000000*$N$11)+(100*$W$11)+$A65,data!$A$2:$AN$65536,(M$14-$D$14+10),FALSE())</f>
        <v>50.6046890183389</v>
      </c>
      <c r="N65" s="81" t="n">
        <f aca="false">VLOOKUP((10000000*$I$11)+(1000000*$N$11)+(100*$W$11)+$A65,data!$A$2:$AN$65536,(N$14-$D$14+10),FALSE())</f>
        <v>53.8432561546112</v>
      </c>
      <c r="O65" s="81" t="n">
        <f aca="false">VLOOKUP((10000000*$I$11)+(1000000*$N$11)+(100*$W$11)+$A65,data!$A$2:$AN$65536,(O$14-$D$14+10),FALSE())</f>
        <v>52.4618333196606</v>
      </c>
      <c r="P65" s="81" t="n">
        <f aca="false">VLOOKUP((10000000*$I$11)+(1000000*$N$11)+(100*$W$11)+$A65,data!$A$2:$AN$65536,(P$14-$D$14+10),FALSE())</f>
        <v>48.5427118991639</v>
      </c>
      <c r="Q65" s="81" t="n">
        <f aca="false">VLOOKUP((10000000*$I$11)+(1000000*$N$11)+(100*$W$11)+$A65,data!$A$2:$AN$65536,(Q$14-$D$14+10),FALSE())</f>
        <v>45.7940581731364</v>
      </c>
      <c r="R65" s="81" t="n">
        <f aca="false">VLOOKUP((10000000*$I$11)+(1000000*$N$11)+(100*$W$11)+$A65,data!$A$2:$AN$65536,(R$14-$D$14+10),FALSE())</f>
        <v>44.6041426316952</v>
      </c>
      <c r="S65" s="81" t="n">
        <f aca="false">VLOOKUP((10000000*$I$11)+(1000000*$N$11)+(100*$W$11)+$A65,data!$A$2:$AN$65536,(S$14-$D$14+10),FALSE())</f>
        <v>45.9770041962041</v>
      </c>
      <c r="T65" s="81" t="n">
        <f aca="false">VLOOKUP((10000000*$I$11)+(1000000*$N$11)+(100*$W$11)+$A65,data!$A$2:$AN$65536,(T$14-$D$14+10),FALSE())</f>
        <v>44.1828416588435</v>
      </c>
      <c r="U65" s="81" t="n">
        <f aca="false">VLOOKUP((10000000*$I$11)+(1000000*$N$11)+(100*$W$11)+$A65,data!$A$2:$AN$65536,(U$14-$D$14+10),FALSE())</f>
        <v>41.2399715937305</v>
      </c>
      <c r="V65" s="81" t="n">
        <f aca="false">VLOOKUP((10000000*$I$11)+(1000000*$N$11)+(100*$W$11)+$A65,data!$A$2:$AN$65536,(V$14-$D$14+10),FALSE())</f>
        <v>40.9769293184077</v>
      </c>
      <c r="W65" s="81" t="n">
        <f aca="false">VLOOKUP((10000000*$I$11)+(1000000*$N$11)+(100*$W$11)+$A65,data!$A$2:$AN$65536,(W$14-$D$14+10),FALSE())</f>
        <v>39.20632875002</v>
      </c>
      <c r="X65" s="81" t="n">
        <f aca="false">VLOOKUP((10000000*$I$11)+(1000000*$N$11)+(100*$W$11)+$A65,data!$A$2:$AN$65536,(X$14-$D$14+10),FALSE())</f>
        <v>40.1993924870575</v>
      </c>
      <c r="Y65" s="81" t="n">
        <f aca="false">VLOOKUP((10000000*$I$11)+(1000000*$N$11)+(100*$W$11)+$A65,data!$A$2:$AN$65536,(Y$14-$D$14+10),FALSE())</f>
        <v>39.5579537472172</v>
      </c>
      <c r="Z65" s="81" t="n">
        <f aca="false">VLOOKUP((10000000*$I$11)+(1000000*$N$11)+(100*$W$11)+$A65,data!$A$2:$AN$65536,(Z$14-$D$14+10),FALSE())</f>
        <v>37.2802910490684</v>
      </c>
      <c r="AA65" s="81" t="n">
        <f aca="false">VLOOKUP((10000000*$I$11)+(1000000*$N$11)+(100*$W$11)+$A65,data!$A$2:$AN$65536,(AA$14-$D$14+10),FALSE())</f>
        <v>38.7809079364297</v>
      </c>
      <c r="AB65" s="81" t="n">
        <f aca="false">VLOOKUP((10000000*$I$11)+(1000000*$N$11)+(100*$W$11)+$A65,data!$A$2:$AN$65536,(AB$14-$D$14+10),FALSE())</f>
        <v>34.5080488338558</v>
      </c>
      <c r="AC65" s="82" t="n">
        <f aca="false">VLOOKUP((10000000*$I$11)+(1000000*$N$11)+(100*$W$11)+$A65,data!$A$2:$AN$65536,(AC$14-$D$14+10),FALSE())</f>
        <v>34.5393134619327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18.6660291818774</v>
      </c>
      <c r="E67" s="60" t="n">
        <f aca="false">VLOOKUP((10000000*$I$11)+(1000000*$N$11)+(100*$W$11)+$A67,data!$A$2:$AN$65536,(E$14-$D$14+10),FALSE())</f>
        <v>17.7689595357431</v>
      </c>
      <c r="F67" s="60" t="n">
        <f aca="false">VLOOKUP((10000000*$I$11)+(1000000*$N$11)+(100*$W$11)+$A67,data!$A$2:$AN$65536,(F$14-$D$14+10),FALSE())</f>
        <v>18.0615916263088</v>
      </c>
      <c r="G67" s="60" t="n">
        <f aca="false">VLOOKUP((10000000*$I$11)+(1000000*$N$11)+(100*$W$11)+$A67,data!$A$2:$AN$65536,(G$14-$D$14+10),FALSE())</f>
        <v>18.4027594787008</v>
      </c>
      <c r="H67" s="60" t="n">
        <f aca="false">VLOOKUP((10000000*$I$11)+(1000000*$N$11)+(100*$W$11)+$A67,data!$A$2:$AN$65536,(H$14-$D$14+10),FALSE())</f>
        <v>19.4321620044823</v>
      </c>
      <c r="I67" s="60" t="n">
        <f aca="false">VLOOKUP((10000000*$I$11)+(1000000*$N$11)+(100*$W$11)+$A67,data!$A$2:$AN$65536,(I$14-$D$14+10),FALSE())</f>
        <v>18.2295863559837</v>
      </c>
      <c r="J67" s="60" t="n">
        <f aca="false">VLOOKUP((10000000*$I$11)+(1000000*$N$11)+(100*$W$11)+$A67,data!$A$2:$AN$65536,(J$14-$D$14+10),FALSE())</f>
        <v>17.9305720020505</v>
      </c>
      <c r="K67" s="60" t="n">
        <f aca="false">VLOOKUP((10000000*$I$11)+(1000000*$N$11)+(100*$W$11)+$A67,data!$A$2:$AN$65536,(K$14-$D$14+10),FALSE())</f>
        <v>17.0388615989305</v>
      </c>
      <c r="L67" s="60" t="n">
        <f aca="false">VLOOKUP((10000000*$I$11)+(1000000*$N$11)+(100*$W$11)+$A67,data!$A$2:$AN$65536,(L$14-$D$14+10),FALSE())</f>
        <v>17.8868193064113</v>
      </c>
      <c r="M67" s="60" t="n">
        <f aca="false">VLOOKUP((10000000*$I$11)+(1000000*$N$11)+(100*$W$11)+$A67,data!$A$2:$AN$65536,(M$14-$D$14+10),FALSE())</f>
        <v>16.9134011422048</v>
      </c>
      <c r="N67" s="60" t="n">
        <f aca="false">VLOOKUP((10000000*$I$11)+(1000000*$N$11)+(100*$W$11)+$A67,data!$A$2:$AN$65536,(N$14-$D$14+10),FALSE())</f>
        <v>17.9360731823468</v>
      </c>
      <c r="O67" s="60" t="n">
        <f aca="false">VLOOKUP((10000000*$I$11)+(1000000*$N$11)+(100*$W$11)+$A67,data!$A$2:$AN$65536,(O$14-$D$14+10),FALSE())</f>
        <v>17.6341075567794</v>
      </c>
      <c r="P67" s="60" t="n">
        <f aca="false">VLOOKUP((10000000*$I$11)+(1000000*$N$11)+(100*$W$11)+$A67,data!$A$2:$AN$65536,(P$14-$D$14+10),FALSE())</f>
        <v>15.6241278178692</v>
      </c>
      <c r="Q67" s="60" t="n">
        <f aca="false">VLOOKUP((10000000*$I$11)+(1000000*$N$11)+(100*$W$11)+$A67,data!$A$2:$AN$65536,(Q$14-$D$14+10),FALSE())</f>
        <v>14.4747815021389</v>
      </c>
      <c r="R67" s="60" t="n">
        <f aca="false">VLOOKUP((10000000*$I$11)+(1000000*$N$11)+(100*$W$11)+$A67,data!$A$2:$AN$65536,(R$14-$D$14+10),FALSE())</f>
        <v>14.8720262569138</v>
      </c>
      <c r="S67" s="60" t="n">
        <f aca="false">VLOOKUP((10000000*$I$11)+(1000000*$N$11)+(100*$W$11)+$A67,data!$A$2:$AN$65536,(S$14-$D$14+10),FALSE())</f>
        <v>15.7427632829343</v>
      </c>
      <c r="T67" s="60" t="n">
        <f aca="false">VLOOKUP((10000000*$I$11)+(1000000*$N$11)+(100*$W$11)+$A67,data!$A$2:$AN$65536,(T$14-$D$14+10),FALSE())</f>
        <v>13.4591185680179</v>
      </c>
      <c r="U67" s="60" t="n">
        <f aca="false">VLOOKUP((10000000*$I$11)+(1000000*$N$11)+(100*$W$11)+$A67,data!$A$2:$AN$65536,(U$14-$D$14+10),FALSE())</f>
        <v>13.6023524264061</v>
      </c>
      <c r="V67" s="60" t="n">
        <f aca="false">VLOOKUP((10000000*$I$11)+(1000000*$N$11)+(100*$W$11)+$A67,data!$A$2:$AN$65536,(V$14-$D$14+10),FALSE())</f>
        <v>13.1884491720021</v>
      </c>
      <c r="W67" s="60" t="n">
        <f aca="false">VLOOKUP((10000000*$I$11)+(1000000*$N$11)+(100*$W$11)+$A67,data!$A$2:$AN$65536,(W$14-$D$14+10),FALSE())</f>
        <v>12.1049994648056</v>
      </c>
      <c r="X67" s="60" t="n">
        <f aca="false">VLOOKUP((10000000*$I$11)+(1000000*$N$11)+(100*$W$11)+$A67,data!$A$2:$AN$65536,(X$14-$D$14+10),FALSE())</f>
        <v>13.0144979943367</v>
      </c>
      <c r="Y67" s="60" t="n">
        <f aca="false">VLOOKUP((10000000*$I$11)+(1000000*$N$11)+(100*$W$11)+$A67,data!$A$2:$AN$65536,(Y$14-$D$14+10),FALSE())</f>
        <v>12.7532529555119</v>
      </c>
      <c r="Z67" s="60" t="n">
        <f aca="false">VLOOKUP((10000000*$I$11)+(1000000*$N$11)+(100*$W$11)+$A67,data!$A$2:$AN$65536,(Z$14-$D$14+10),FALSE())</f>
        <v>11.4037930381612</v>
      </c>
      <c r="AA67" s="60" t="n">
        <f aca="false">VLOOKUP((10000000*$I$11)+(1000000*$N$11)+(100*$W$11)+$A67,data!$A$2:$AN$65536,(AA$14-$D$14+10),FALSE())</f>
        <v>12.1983313249634</v>
      </c>
      <c r="AB67" s="60" t="n">
        <f aca="false">VLOOKUP((10000000*$I$11)+(1000000*$N$11)+(100*$W$11)+$A67,data!$A$2:$AN$65536,(AB$14-$D$14+10),FALSE())</f>
        <v>11.0471858317163</v>
      </c>
      <c r="AC67" s="61" t="n">
        <f aca="false">VLOOKUP((10000000*$I$11)+(1000000*$N$11)+(100*$W$11)+$A67,data!$A$2:$AN$65536,(AC$14-$D$14+10),FALSE())</f>
        <v>11.0116357693422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16.8304441586727</v>
      </c>
      <c r="E68" s="75" t="n">
        <f aca="false">VLOOKUP((10000000*$I$11)+(1000000*$N$11)+(100*$W$11)+$A68,data!$A$2:$AN$65536,(E$14-$D$14+10),FALSE())</f>
        <v>16.007019133809</v>
      </c>
      <c r="F68" s="75" t="n">
        <f aca="false">VLOOKUP((10000000*$I$11)+(1000000*$N$11)+(100*$W$11)+$A68,data!$A$2:$AN$65536,(F$14-$D$14+10),FALSE())</f>
        <v>16.2984551502158</v>
      </c>
      <c r="G68" s="75" t="n">
        <f aca="false">VLOOKUP((10000000*$I$11)+(1000000*$N$11)+(100*$W$11)+$A68,data!$A$2:$AN$65536,(G$14-$D$14+10),FALSE())</f>
        <v>16.5922012984528</v>
      </c>
      <c r="H68" s="75" t="n">
        <f aca="false">VLOOKUP((10000000*$I$11)+(1000000*$N$11)+(100*$W$11)+$A68,data!$A$2:$AN$65536,(H$14-$D$14+10),FALSE())</f>
        <v>17.5886289822915</v>
      </c>
      <c r="I68" s="75" t="n">
        <f aca="false">VLOOKUP((10000000*$I$11)+(1000000*$N$11)+(100*$W$11)+$A68,data!$A$2:$AN$65536,(I$14-$D$14+10),FALSE())</f>
        <v>16.4335522312216</v>
      </c>
      <c r="J68" s="75" t="n">
        <f aca="false">VLOOKUP((10000000*$I$11)+(1000000*$N$11)+(100*$W$11)+$A68,data!$A$2:$AN$65536,(J$14-$D$14+10),FALSE())</f>
        <v>16.1827861200049</v>
      </c>
      <c r="K68" s="75" t="n">
        <f aca="false">VLOOKUP((10000000*$I$11)+(1000000*$N$11)+(100*$W$11)+$A68,data!$A$2:$AN$65536,(K$14-$D$14+10),FALSE())</f>
        <v>15.3450752927208</v>
      </c>
      <c r="L68" s="75" t="n">
        <f aca="false">VLOOKUP((10000000*$I$11)+(1000000*$N$11)+(100*$W$11)+$A68,data!$A$2:$AN$65536,(L$14-$D$14+10),FALSE())</f>
        <v>16.1790483395449</v>
      </c>
      <c r="M68" s="75" t="n">
        <f aca="false">VLOOKUP((10000000*$I$11)+(1000000*$N$11)+(100*$W$11)+$A68,data!$A$2:$AN$65536,(M$14-$D$14+10),FALSE())</f>
        <v>15.2628958198958</v>
      </c>
      <c r="N68" s="75" t="n">
        <f aca="false">VLOOKUP((10000000*$I$11)+(1000000*$N$11)+(100*$W$11)+$A68,data!$A$2:$AN$65536,(N$14-$D$14+10),FALSE())</f>
        <v>16.2303737715802</v>
      </c>
      <c r="O68" s="75" t="n">
        <f aca="false">VLOOKUP((10000000*$I$11)+(1000000*$N$11)+(100*$W$11)+$A68,data!$A$2:$AN$65536,(O$14-$D$14+10),FALSE())</f>
        <v>15.9539262076678</v>
      </c>
      <c r="P68" s="75" t="n">
        <f aca="false">VLOOKUP((10000000*$I$11)+(1000000*$N$11)+(100*$W$11)+$A68,data!$A$2:$AN$65536,(P$14-$D$14+10),FALSE())</f>
        <v>14.0787226771192</v>
      </c>
      <c r="Q68" s="75" t="n">
        <f aca="false">VLOOKUP((10000000*$I$11)+(1000000*$N$11)+(100*$W$11)+$A68,data!$A$2:$AN$65536,(Q$14-$D$14+10),FALSE())</f>
        <v>12.9915762673512</v>
      </c>
      <c r="R68" s="75" t="n">
        <f aca="false">VLOOKUP((10000000*$I$11)+(1000000*$N$11)+(100*$W$11)+$A68,data!$A$2:$AN$65536,(R$14-$D$14+10),FALSE())</f>
        <v>13.3451342637062</v>
      </c>
      <c r="S68" s="75" t="n">
        <f aca="false">VLOOKUP((10000000*$I$11)+(1000000*$N$11)+(100*$W$11)+$A68,data!$A$2:$AN$65536,(S$14-$D$14+10),FALSE())</f>
        <v>14.1760463728544</v>
      </c>
      <c r="T68" s="75" t="n">
        <f aca="false">VLOOKUP((10000000*$I$11)+(1000000*$N$11)+(100*$W$11)+$A68,data!$A$2:$AN$65536,(T$14-$D$14+10),FALSE())</f>
        <v>12.066362671539</v>
      </c>
      <c r="U68" s="75" t="n">
        <f aca="false">VLOOKUP((10000000*$I$11)+(1000000*$N$11)+(100*$W$11)+$A68,data!$A$2:$AN$65536,(U$14-$D$14+10),FALSE())</f>
        <v>12.2025340032358</v>
      </c>
      <c r="V68" s="75" t="n">
        <f aca="false">VLOOKUP((10000000*$I$11)+(1000000*$N$11)+(100*$W$11)+$A68,data!$A$2:$AN$65536,(V$14-$D$14+10),FALSE())</f>
        <v>11.8407254862492</v>
      </c>
      <c r="W68" s="75" t="n">
        <f aca="false">VLOOKUP((10000000*$I$11)+(1000000*$N$11)+(100*$W$11)+$A68,data!$A$2:$AN$65536,(W$14-$D$14+10),FALSE())</f>
        <v>10.8099185072832</v>
      </c>
      <c r="X68" s="75" t="n">
        <f aca="false">VLOOKUP((10000000*$I$11)+(1000000*$N$11)+(100*$W$11)+$A68,data!$A$2:$AN$65536,(X$14-$D$14+10),FALSE())</f>
        <v>11.6875955302761</v>
      </c>
      <c r="Y68" s="75" t="n">
        <f aca="false">VLOOKUP((10000000*$I$11)+(1000000*$N$11)+(100*$W$11)+$A68,data!$A$2:$AN$65536,(Y$14-$D$14+10),FALSE())</f>
        <v>11.4565377868187</v>
      </c>
      <c r="Z68" s="75" t="n">
        <f aca="false">VLOOKUP((10000000*$I$11)+(1000000*$N$11)+(100*$W$11)+$A68,data!$A$2:$AN$65536,(Z$14-$D$14+10),FALSE())</f>
        <v>10.213633242537</v>
      </c>
      <c r="AA68" s="75" t="n">
        <f aca="false">VLOOKUP((10000000*$I$11)+(1000000*$N$11)+(100*$W$11)+$A68,data!$A$2:$AN$65536,(AA$14-$D$14+10),FALSE())</f>
        <v>10.9506266277778</v>
      </c>
      <c r="AB68" s="75" t="n">
        <f aca="false">VLOOKUP((10000000*$I$11)+(1000000*$N$11)+(100*$W$11)+$A68,data!$A$2:$AN$65536,(AB$14-$D$14+10),FALSE())</f>
        <v>9.8747413344396</v>
      </c>
      <c r="AC68" s="76" t="n">
        <f aca="false">VLOOKUP((10000000*$I$11)+(1000000*$N$11)+(100*$W$11)+$A68,data!$A$2:$AN$65536,(AC$14-$D$14+10),FALSE())</f>
        <v>9.85359703887626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20.5952524686669</v>
      </c>
      <c r="E69" s="81" t="n">
        <f aca="false">VLOOKUP((10000000*$I$11)+(1000000*$N$11)+(100*$W$11)+$A69,data!$A$2:$AN$65536,(E$14-$D$14+10),FALSE())</f>
        <v>19.6215709960637</v>
      </c>
      <c r="F69" s="81" t="n">
        <f aca="false">VLOOKUP((10000000*$I$11)+(1000000*$N$11)+(100*$W$11)+$A69,data!$A$2:$AN$65536,(F$14-$D$14+10),FALSE())</f>
        <v>19.9139772452146</v>
      </c>
      <c r="G69" s="81" t="n">
        <f aca="false">VLOOKUP((10000000*$I$11)+(1000000*$N$11)+(100*$W$11)+$A69,data!$A$2:$AN$65536,(G$14-$D$14+10),FALSE())</f>
        <v>20.3057255922983</v>
      </c>
      <c r="H69" s="81" t="n">
        <f aca="false">VLOOKUP((10000000*$I$11)+(1000000*$N$11)+(100*$W$11)+$A69,data!$A$2:$AN$65536,(H$14-$D$14+10),FALSE())</f>
        <v>21.3662531854103</v>
      </c>
      <c r="I69" s="81" t="n">
        <f aca="false">VLOOKUP((10000000*$I$11)+(1000000*$N$11)+(100*$W$11)+$A69,data!$A$2:$AN$65536,(I$14-$D$14+10),FALSE())</f>
        <v>20.1174224118656</v>
      </c>
      <c r="J69" s="81" t="n">
        <f aca="false">VLOOKUP((10000000*$I$11)+(1000000*$N$11)+(100*$W$11)+$A69,data!$A$2:$AN$65536,(J$14-$D$14+10),FALSE())</f>
        <v>19.7666937666362</v>
      </c>
      <c r="K69" s="81" t="n">
        <f aca="false">VLOOKUP((10000000*$I$11)+(1000000*$N$11)+(100*$W$11)+$A69,data!$A$2:$AN$65536,(K$14-$D$14+10),FALSE())</f>
        <v>18.8200422678458</v>
      </c>
      <c r="L69" s="81" t="n">
        <f aca="false">VLOOKUP((10000000*$I$11)+(1000000*$N$11)+(100*$W$11)+$A69,data!$A$2:$AN$65536,(L$14-$D$14+10),FALSE())</f>
        <v>19.6790432909614</v>
      </c>
      <c r="M69" s="81" t="n">
        <f aca="false">VLOOKUP((10000000*$I$11)+(1000000*$N$11)+(100*$W$11)+$A69,data!$A$2:$AN$65536,(M$14-$D$14+10),FALSE())</f>
        <v>18.6474253214266</v>
      </c>
      <c r="N69" s="81" t="n">
        <f aca="false">VLOOKUP((10000000*$I$11)+(1000000*$N$11)+(100*$W$11)+$A69,data!$A$2:$AN$65536,(N$14-$D$14+10),FALSE())</f>
        <v>19.725772561141</v>
      </c>
      <c r="O69" s="81" t="n">
        <f aca="false">VLOOKUP((10000000*$I$11)+(1000000*$N$11)+(100*$W$11)+$A69,data!$A$2:$AN$65536,(O$14-$D$14+10),FALSE())</f>
        <v>19.3971981428873</v>
      </c>
      <c r="P69" s="81" t="n">
        <f aca="false">VLOOKUP((10000000*$I$11)+(1000000*$N$11)+(100*$W$11)+$A69,data!$A$2:$AN$65536,(P$14-$D$14+10),FALSE())</f>
        <v>17.2488527668027</v>
      </c>
      <c r="Q69" s="81" t="n">
        <f aca="false">VLOOKUP((10000000*$I$11)+(1000000*$N$11)+(100*$W$11)+$A69,data!$A$2:$AN$65536,(Q$14-$D$14+10),FALSE())</f>
        <v>16.037003073965</v>
      </c>
      <c r="R69" s="81" t="n">
        <f aca="false">VLOOKUP((10000000*$I$11)+(1000000*$N$11)+(100*$W$11)+$A69,data!$A$2:$AN$65536,(R$14-$D$14+10),FALSE())</f>
        <v>16.4804299403943</v>
      </c>
      <c r="S69" s="81" t="n">
        <f aca="false">VLOOKUP((10000000*$I$11)+(1000000*$N$11)+(100*$W$11)+$A69,data!$A$2:$AN$65536,(S$14-$D$14+10),FALSE())</f>
        <v>17.3904150536413</v>
      </c>
      <c r="T69" s="81" t="n">
        <f aca="false">VLOOKUP((10000000*$I$11)+(1000000*$N$11)+(100*$W$11)+$A69,data!$A$2:$AN$65536,(T$14-$D$14+10),FALSE())</f>
        <v>14.9268463594459</v>
      </c>
      <c r="U69" s="81" t="n">
        <f aca="false">VLOOKUP((10000000*$I$11)+(1000000*$N$11)+(100*$W$11)+$A69,data!$A$2:$AN$65536,(U$14-$D$14+10),FALSE())</f>
        <v>15.0770844043808</v>
      </c>
      <c r="V69" s="81" t="n">
        <f aca="false">VLOOKUP((10000000*$I$11)+(1000000*$N$11)+(100*$W$11)+$A69,data!$A$2:$AN$65536,(V$14-$D$14+10),FALSE())</f>
        <v>14.6077658222933</v>
      </c>
      <c r="W69" s="81" t="n">
        <f aca="false">VLOOKUP((10000000*$I$11)+(1000000*$N$11)+(100*$W$11)+$A69,data!$A$2:$AN$65536,(W$14-$D$14+10),FALSE())</f>
        <v>13.4722940692564</v>
      </c>
      <c r="X69" s="81" t="n">
        <f aca="false">VLOOKUP((10000000*$I$11)+(1000000*$N$11)+(100*$W$11)+$A69,data!$A$2:$AN$65536,(X$14-$D$14+10),FALSE())</f>
        <v>14.4117170232403</v>
      </c>
      <c r="Y69" s="81" t="n">
        <f aca="false">VLOOKUP((10000000*$I$11)+(1000000*$N$11)+(100*$W$11)+$A69,data!$A$2:$AN$65536,(Y$14-$D$14+10),FALSE())</f>
        <v>14.1184869579397</v>
      </c>
      <c r="Z69" s="81" t="n">
        <f aca="false">VLOOKUP((10000000*$I$11)+(1000000*$N$11)+(100*$W$11)+$A69,data!$A$2:$AN$65536,(Z$14-$D$14+10),FALSE())</f>
        <v>12.6585977851096</v>
      </c>
      <c r="AA69" s="81" t="n">
        <f aca="false">VLOOKUP((10000000*$I$11)+(1000000*$N$11)+(100*$W$11)+$A69,data!$A$2:$AN$65536,(AA$14-$D$14+10),FALSE())</f>
        <v>13.5123809148362</v>
      </c>
      <c r="AB69" s="81" t="n">
        <f aca="false">VLOOKUP((10000000*$I$11)+(1000000*$N$11)+(100*$W$11)+$A69,data!$A$2:$AN$65536,(AB$14-$D$14+10),FALSE())</f>
        <v>12.2844521847941</v>
      </c>
      <c r="AC69" s="82" t="n">
        <f aca="false">VLOOKUP((10000000*$I$11)+(1000000*$N$11)+(100*$W$11)+$A69,data!$A$2:$AN$65536,(AC$14-$D$14+10),FALSE())</f>
        <v>12.233084221683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6.63726751743</v>
      </c>
      <c r="E71" s="60" t="n">
        <f aca="false">VLOOKUP((10000000*$I$11)+(1000000*$N$11)+(100*$W$11)+$A71,data!$A$2:$AN$65536,(E$14-$D$14+10),FALSE())</f>
        <v>106.220194509974</v>
      </c>
      <c r="F71" s="60" t="n">
        <f aca="false">VLOOKUP((10000000*$I$11)+(1000000*$N$11)+(100*$W$11)+$A71,data!$A$2:$AN$65536,(F$14-$D$14+10),FALSE())</f>
        <v>108.045226365247</v>
      </c>
      <c r="G71" s="60" t="n">
        <f aca="false">VLOOKUP((10000000*$I$11)+(1000000*$N$11)+(100*$W$11)+$A71,data!$A$2:$AN$65536,(G$14-$D$14+10),FALSE())</f>
        <v>101.567979169853</v>
      </c>
      <c r="H71" s="60" t="n">
        <f aca="false">VLOOKUP((10000000*$I$11)+(1000000*$N$11)+(100*$W$11)+$A71,data!$A$2:$AN$65536,(H$14-$D$14+10),FALSE())</f>
        <v>110.03242720911</v>
      </c>
      <c r="I71" s="60" t="n">
        <f aca="false">VLOOKUP((10000000*$I$11)+(1000000*$N$11)+(100*$W$11)+$A71,data!$A$2:$AN$65536,(I$14-$D$14+10),FALSE())</f>
        <v>98.819682318919</v>
      </c>
      <c r="J71" s="60" t="n">
        <f aca="false">VLOOKUP((10000000*$I$11)+(1000000*$N$11)+(100*$W$11)+$A71,data!$A$2:$AN$65536,(J$14-$D$14+10),FALSE())</f>
        <v>102.792390443119</v>
      </c>
      <c r="K71" s="60" t="n">
        <f aca="false">VLOOKUP((10000000*$I$11)+(1000000*$N$11)+(100*$W$11)+$A71,data!$A$2:$AN$65536,(K$14-$D$14+10),FALSE())</f>
        <v>98.9538538292666</v>
      </c>
      <c r="L71" s="60" t="n">
        <f aca="false">VLOOKUP((10000000*$I$11)+(1000000*$N$11)+(100*$W$11)+$A71,data!$A$2:$AN$65536,(L$14-$D$14+10),FALSE())</f>
        <v>105.49113287987</v>
      </c>
      <c r="M71" s="60" t="n">
        <f aca="false">VLOOKUP((10000000*$I$11)+(1000000*$N$11)+(100*$W$11)+$A71,data!$A$2:$AN$65536,(M$14-$D$14+10),FALSE())</f>
        <v>103.99258881841</v>
      </c>
      <c r="N71" s="60" t="n">
        <f aca="false">VLOOKUP((10000000*$I$11)+(1000000*$N$11)+(100*$W$11)+$A71,data!$A$2:$AN$65536,(N$14-$D$14+10),FALSE())</f>
        <v>112.894324048898</v>
      </c>
      <c r="O71" s="60" t="n">
        <f aca="false">VLOOKUP((10000000*$I$11)+(1000000*$N$11)+(100*$W$11)+$A71,data!$A$2:$AN$65536,(O$14-$D$14+10),FALSE())</f>
        <v>110.014513817844</v>
      </c>
      <c r="P71" s="60" t="n">
        <f aca="false">VLOOKUP((10000000*$I$11)+(1000000*$N$11)+(100*$W$11)+$A71,data!$A$2:$AN$65536,(P$14-$D$14+10),FALSE())</f>
        <v>107.289322977384</v>
      </c>
      <c r="Q71" s="60" t="n">
        <f aca="false">VLOOKUP((10000000*$I$11)+(1000000*$N$11)+(100*$W$11)+$A71,data!$A$2:$AN$65536,(Q$14-$D$14+10),FALSE())</f>
        <v>98.565039786164</v>
      </c>
      <c r="R71" s="60" t="n">
        <f aca="false">VLOOKUP((10000000*$I$11)+(1000000*$N$11)+(100*$W$11)+$A71,data!$A$2:$AN$65536,(R$14-$D$14+10),FALSE())</f>
        <v>101.940415443554</v>
      </c>
      <c r="S71" s="60" t="n">
        <f aca="false">VLOOKUP((10000000*$I$11)+(1000000*$N$11)+(100*$W$11)+$A71,data!$A$2:$AN$65536,(S$14-$D$14+10),FALSE())</f>
        <v>105.571945528193</v>
      </c>
      <c r="T71" s="60" t="n">
        <f aca="false">VLOOKUP((10000000*$I$11)+(1000000*$N$11)+(100*$W$11)+$A71,data!$A$2:$AN$65536,(T$14-$D$14+10),FALSE())</f>
        <v>98.5841857427154</v>
      </c>
      <c r="U71" s="60" t="n">
        <f aca="false">VLOOKUP((10000000*$I$11)+(1000000*$N$11)+(100*$W$11)+$A71,data!$A$2:$AN$65536,(U$14-$D$14+10),FALSE())</f>
        <v>98.7536288723691</v>
      </c>
      <c r="V71" s="60" t="n">
        <f aca="false">VLOOKUP((10000000*$I$11)+(1000000*$N$11)+(100*$W$11)+$A71,data!$A$2:$AN$65536,(V$14-$D$14+10),FALSE())</f>
        <v>101.049042312778</v>
      </c>
      <c r="W71" s="60" t="n">
        <f aca="false">VLOOKUP((10000000*$I$11)+(1000000*$N$11)+(100*$W$11)+$A71,data!$A$2:$AN$65536,(W$14-$D$14+10),FALSE())</f>
        <v>94.5484854982708</v>
      </c>
      <c r="X71" s="60" t="n">
        <f aca="false">VLOOKUP((10000000*$I$11)+(1000000*$N$11)+(100*$W$11)+$A71,data!$A$2:$AN$65536,(X$14-$D$14+10),FALSE())</f>
        <v>99.3339359337761</v>
      </c>
      <c r="Y71" s="60" t="n">
        <f aca="false">VLOOKUP((10000000*$I$11)+(1000000*$N$11)+(100*$W$11)+$A71,data!$A$2:$AN$65536,(Y$14-$D$14+10),FALSE())</f>
        <v>101.277836274258</v>
      </c>
      <c r="Z71" s="60" t="n">
        <f aca="false">VLOOKUP((10000000*$I$11)+(1000000*$N$11)+(100*$W$11)+$A71,data!$A$2:$AN$65536,(Z$14-$D$14+10),FALSE())</f>
        <v>99.3410884686053</v>
      </c>
      <c r="AA71" s="60" t="n">
        <f aca="false">VLOOKUP((10000000*$I$11)+(1000000*$N$11)+(100*$W$11)+$A71,data!$A$2:$AN$65536,(AA$14-$D$14+10),FALSE())</f>
        <v>104.176071523958</v>
      </c>
      <c r="AB71" s="60" t="n">
        <f aca="false">VLOOKUP((10000000*$I$11)+(1000000*$N$11)+(100*$W$11)+$A71,data!$A$2:$AN$65536,(AB$14-$D$14+10),FALSE())</f>
        <v>89.5326302390826</v>
      </c>
      <c r="AC71" s="61" t="n">
        <f aca="false">VLOOKUP((10000000*$I$11)+(1000000*$N$11)+(100*$W$11)+$A71,data!$A$2:$AN$65536,(AC$14-$D$14+10),FALSE())</f>
        <v>92.8909100551171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97.2132398217075</v>
      </c>
      <c r="E72" s="75" t="n">
        <f aca="false">VLOOKUP((10000000*$I$11)+(1000000*$N$11)+(100*$W$11)+$A72,data!$A$2:$AN$65536,(E$14-$D$14+10),FALSE())</f>
        <v>96.7439705190877</v>
      </c>
      <c r="F72" s="75" t="n">
        <f aca="false">VLOOKUP((10000000*$I$11)+(1000000*$N$11)+(100*$W$11)+$A72,data!$A$2:$AN$65536,(F$14-$D$14+10),FALSE())</f>
        <v>98.6136435608221</v>
      </c>
      <c r="G72" s="75" t="n">
        <f aca="false">VLOOKUP((10000000*$I$11)+(1000000*$N$11)+(100*$W$11)+$A72,data!$A$2:$AN$65536,(G$14-$D$14+10),FALSE())</f>
        <v>92.4584173080612</v>
      </c>
      <c r="H72" s="75" t="n">
        <f aca="false">VLOOKUP((10000000*$I$11)+(1000000*$N$11)+(100*$W$11)+$A72,data!$A$2:$AN$65536,(H$14-$D$14+10),FALSE())</f>
        <v>100.513808942041</v>
      </c>
      <c r="I72" s="75" t="n">
        <f aca="false">VLOOKUP((10000000*$I$11)+(1000000*$N$11)+(100*$W$11)+$A72,data!$A$2:$AN$65536,(I$14-$D$14+10),FALSE())</f>
        <v>90.0315605338753</v>
      </c>
      <c r="J72" s="75" t="n">
        <f aca="false">VLOOKUP((10000000*$I$11)+(1000000*$N$11)+(100*$W$11)+$A72,data!$A$2:$AN$65536,(J$14-$D$14+10),FALSE())</f>
        <v>93.650972209507</v>
      </c>
      <c r="K72" s="75" t="n">
        <f aca="false">VLOOKUP((10000000*$I$11)+(1000000*$N$11)+(100*$W$11)+$A72,data!$A$2:$AN$65536,(K$14-$D$14+10),FALSE())</f>
        <v>89.9723267075591</v>
      </c>
      <c r="L72" s="75" t="n">
        <f aca="false">VLOOKUP((10000000*$I$11)+(1000000*$N$11)+(100*$W$11)+$A72,data!$A$2:$AN$65536,(L$14-$D$14+10),FALSE())</f>
        <v>96.2731559964701</v>
      </c>
      <c r="M72" s="75" t="n">
        <f aca="false">VLOOKUP((10000000*$I$11)+(1000000*$N$11)+(100*$W$11)+$A72,data!$A$2:$AN$65536,(M$14-$D$14+10),FALSE())</f>
        <v>94.6953794774298</v>
      </c>
      <c r="N72" s="75" t="n">
        <f aca="false">VLOOKUP((10000000*$I$11)+(1000000*$N$11)+(100*$W$11)+$A72,data!$A$2:$AN$65536,(N$14-$D$14+10),FALSE())</f>
        <v>103.108632080068</v>
      </c>
      <c r="O72" s="75" t="n">
        <f aca="false">VLOOKUP((10000000*$I$11)+(1000000*$N$11)+(100*$W$11)+$A72,data!$A$2:$AN$65536,(O$14-$D$14+10),FALSE())</f>
        <v>100.440095462185</v>
      </c>
      <c r="P72" s="75" t="n">
        <f aca="false">VLOOKUP((10000000*$I$11)+(1000000*$N$11)+(100*$W$11)+$A72,data!$A$2:$AN$65536,(P$14-$D$14+10),FALSE())</f>
        <v>97.6666177433082</v>
      </c>
      <c r="Q72" s="75" t="n">
        <f aca="false">VLOOKUP((10000000*$I$11)+(1000000*$N$11)+(100*$W$11)+$A72,data!$A$2:$AN$65536,(Q$14-$D$14+10),FALSE())</f>
        <v>89.4158008134886</v>
      </c>
      <c r="R72" s="75" t="n">
        <f aca="false">VLOOKUP((10000000*$I$11)+(1000000*$N$11)+(100*$W$11)+$A72,data!$A$2:$AN$65536,(R$14-$D$14+10),FALSE())</f>
        <v>92.4669798529285</v>
      </c>
      <c r="S72" s="75" t="n">
        <f aca="false">VLOOKUP((10000000*$I$11)+(1000000*$N$11)+(100*$W$11)+$A72,data!$A$2:$AN$65536,(S$14-$D$14+10),FALSE())</f>
        <v>96.0314912616243</v>
      </c>
      <c r="T72" s="75" t="n">
        <f aca="false">VLOOKUP((10000000*$I$11)+(1000000*$N$11)+(100*$W$11)+$A72,data!$A$2:$AN$65536,(T$14-$D$14+10),FALSE())</f>
        <v>89.3044469342149</v>
      </c>
      <c r="U72" s="75" t="n">
        <f aca="false">VLOOKUP((10000000*$I$11)+(1000000*$N$11)+(100*$W$11)+$A72,data!$A$2:$AN$65536,(U$14-$D$14+10),FALSE())</f>
        <v>89.4906898778</v>
      </c>
      <c r="V72" s="75" t="n">
        <f aca="false">VLOOKUP((10000000*$I$11)+(1000000*$N$11)+(100*$W$11)+$A72,data!$A$2:$AN$65536,(V$14-$D$14+10),FALSE())</f>
        <v>91.6906841343359</v>
      </c>
      <c r="W72" s="75" t="n">
        <f aca="false">VLOOKUP((10000000*$I$11)+(1000000*$N$11)+(100*$W$11)+$A72,data!$A$2:$AN$65536,(W$14-$D$14+10),FALSE())</f>
        <v>85.4866636762951</v>
      </c>
      <c r="X72" s="75" t="n">
        <f aca="false">VLOOKUP((10000000*$I$11)+(1000000*$N$11)+(100*$W$11)+$A72,data!$A$2:$AN$65536,(X$14-$D$14+10),FALSE())</f>
        <v>90.1238892108204</v>
      </c>
      <c r="Y72" s="75" t="n">
        <f aca="false">VLOOKUP((10000000*$I$11)+(1000000*$N$11)+(100*$W$11)+$A72,data!$A$2:$AN$65536,(Y$14-$D$14+10),FALSE())</f>
        <v>91.961923637598</v>
      </c>
      <c r="Z72" s="75" t="n">
        <f aca="false">VLOOKUP((10000000*$I$11)+(1000000*$N$11)+(100*$W$11)+$A72,data!$A$2:$AN$65536,(Z$14-$D$14+10),FALSE())</f>
        <v>89.9679427707759</v>
      </c>
      <c r="AA72" s="75" t="n">
        <f aca="false">VLOOKUP((10000000*$I$11)+(1000000*$N$11)+(100*$W$11)+$A72,data!$A$2:$AN$65536,(AA$14-$D$14+10),FALSE())</f>
        <v>94.6471012186287</v>
      </c>
      <c r="AB72" s="75" t="n">
        <f aca="false">VLOOKUP((10000000*$I$11)+(1000000*$N$11)+(100*$W$11)+$A72,data!$A$2:$AN$65536,(AB$14-$D$14+10),FALSE())</f>
        <v>80.9724818573393</v>
      </c>
      <c r="AC72" s="76" t="n">
        <f aca="false">VLOOKUP((10000000*$I$11)+(1000000*$N$11)+(100*$W$11)+$A72,data!$A$2:$AN$65536,(AC$14-$D$14+10),FALSE())</f>
        <v>84.0632944259458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6.728164701195</v>
      </c>
      <c r="E73" s="81" t="n">
        <f aca="false">VLOOKUP((10000000*$I$11)+(1000000*$N$11)+(100*$W$11)+$A73,data!$A$2:$AN$65536,(E$14-$D$14+10),FALSE())</f>
        <v>116.373747763694</v>
      </c>
      <c r="F73" s="81" t="n">
        <f aca="false">VLOOKUP((10000000*$I$11)+(1000000*$N$11)+(100*$W$11)+$A73,data!$A$2:$AN$65536,(F$14-$D$14+10),FALSE())</f>
        <v>118.135536553917</v>
      </c>
      <c r="G73" s="81" t="n">
        <f aca="false">VLOOKUP((10000000*$I$11)+(1000000*$N$11)+(100*$W$11)+$A73,data!$A$2:$AN$65536,(G$14-$D$14+10),FALSE())</f>
        <v>111.332361113647</v>
      </c>
      <c r="H73" s="81" t="n">
        <f aca="false">VLOOKUP((10000000*$I$11)+(1000000*$N$11)+(100*$W$11)+$A73,data!$A$2:$AN$65536,(H$14-$D$14+10),FALSE())</f>
        <v>120.209501016808</v>
      </c>
      <c r="I73" s="81" t="n">
        <f aca="false">VLOOKUP((10000000*$I$11)+(1000000*$N$11)+(100*$W$11)+$A73,data!$A$2:$AN$65536,(I$14-$D$14+10),FALSE())</f>
        <v>108.233837663961</v>
      </c>
      <c r="J73" s="81" t="n">
        <f aca="false">VLOOKUP((10000000*$I$11)+(1000000*$N$11)+(100*$W$11)+$A73,data!$A$2:$AN$65536,(J$14-$D$14+10),FALSE())</f>
        <v>112.585009779787</v>
      </c>
      <c r="K73" s="81" t="n">
        <f aca="false">VLOOKUP((10000000*$I$11)+(1000000*$N$11)+(100*$W$11)+$A73,data!$A$2:$AN$65536,(K$14-$D$14+10),FALSE())</f>
        <v>108.589241016292</v>
      </c>
      <c r="L73" s="81" t="n">
        <f aca="false">VLOOKUP((10000000*$I$11)+(1000000*$N$11)+(100*$W$11)+$A73,data!$A$2:$AN$65536,(L$14-$D$14+10),FALSE())</f>
        <v>115.353612569323</v>
      </c>
      <c r="M73" s="81" t="n">
        <f aca="false">VLOOKUP((10000000*$I$11)+(1000000*$N$11)+(100*$W$11)+$A73,data!$A$2:$AN$65536,(M$14-$D$14+10),FALSE())</f>
        <v>113.955834376097</v>
      </c>
      <c r="N73" s="81" t="n">
        <f aca="false">VLOOKUP((10000000*$I$11)+(1000000*$N$11)+(100*$W$11)+$A73,data!$A$2:$AN$65536,(N$14-$D$14+10),FALSE())</f>
        <v>123.358381399713</v>
      </c>
      <c r="O73" s="81" t="n">
        <f aca="false">VLOOKUP((10000000*$I$11)+(1000000*$N$11)+(100*$W$11)+$A73,data!$A$2:$AN$65536,(O$14-$D$14+10),FALSE())</f>
        <v>120.255486055416</v>
      </c>
      <c r="P73" s="81" t="n">
        <f aca="false">VLOOKUP((10000000*$I$11)+(1000000*$N$11)+(100*$W$11)+$A73,data!$A$2:$AN$65536,(P$14-$D$14+10),FALSE())</f>
        <v>117.603734434663</v>
      </c>
      <c r="Q73" s="81" t="n">
        <f aca="false">VLOOKUP((10000000*$I$11)+(1000000*$N$11)+(100*$W$11)+$A73,data!$A$2:$AN$65536,(Q$14-$D$14+10),FALSE())</f>
        <v>108.396465600168</v>
      </c>
      <c r="R73" s="81" t="n">
        <f aca="false">VLOOKUP((10000000*$I$11)+(1000000*$N$11)+(100*$W$11)+$A73,data!$A$2:$AN$65536,(R$14-$D$14+10),FALSE())</f>
        <v>112.121076775558</v>
      </c>
      <c r="S73" s="81" t="n">
        <f aca="false">VLOOKUP((10000000*$I$11)+(1000000*$N$11)+(100*$W$11)+$A73,data!$A$2:$AN$65536,(S$14-$D$14+10),FALSE())</f>
        <v>115.803727718871</v>
      </c>
      <c r="T73" s="81" t="n">
        <f aca="false">VLOOKUP((10000000*$I$11)+(1000000*$N$11)+(100*$W$11)+$A73,data!$A$2:$AN$65536,(T$14-$D$14+10),FALSE())</f>
        <v>108.566230420634</v>
      </c>
      <c r="U73" s="81" t="n">
        <f aca="false">VLOOKUP((10000000*$I$11)+(1000000*$N$11)+(100*$W$11)+$A73,data!$A$2:$AN$65536,(U$14-$D$14+10),FALSE())</f>
        <v>108.714966686604</v>
      </c>
      <c r="V73" s="81" t="n">
        <f aca="false">VLOOKUP((10000000*$I$11)+(1000000*$N$11)+(100*$W$11)+$A73,data!$A$2:$AN$65536,(V$14-$D$14+10),FALSE())</f>
        <v>111.103477801568</v>
      </c>
      <c r="W73" s="81" t="n">
        <f aca="false">VLOOKUP((10000000*$I$11)+(1000000*$N$11)+(100*$W$11)+$A73,data!$A$2:$AN$65536,(W$14-$D$14+10),FALSE())</f>
        <v>104.309459120918</v>
      </c>
      <c r="X73" s="81" t="n">
        <f aca="false">VLOOKUP((10000000*$I$11)+(1000000*$N$11)+(100*$W$11)+$A73,data!$A$2:$AN$65536,(X$14-$D$14+10),FALSE())</f>
        <v>109.229864473232</v>
      </c>
      <c r="Y73" s="81" t="n">
        <f aca="false">VLOOKUP((10000000*$I$11)+(1000000*$N$11)+(100*$W$11)+$A73,data!$A$2:$AN$65536,(Y$14-$D$14+10),FALSE())</f>
        <v>111.28165901735</v>
      </c>
      <c r="Z73" s="81" t="n">
        <f aca="false">VLOOKUP((10000000*$I$11)+(1000000*$N$11)+(100*$W$11)+$A73,data!$A$2:$AN$65536,(Z$14-$D$14+10),FALSE())</f>
        <v>109.425403839598</v>
      </c>
      <c r="AA73" s="81" t="n">
        <f aca="false">VLOOKUP((10000000*$I$11)+(1000000*$N$11)+(100*$W$11)+$A73,data!$A$2:$AN$65536,(AA$14-$D$14+10),FALSE())</f>
        <v>114.404496867475</v>
      </c>
      <c r="AB73" s="81" t="n">
        <f aca="false">VLOOKUP((10000000*$I$11)+(1000000*$N$11)+(100*$W$11)+$A73,data!$A$2:$AN$65536,(AB$14-$D$14+10),FALSE())</f>
        <v>98.7515025761505</v>
      </c>
      <c r="AC73" s="82" t="n">
        <f aca="false">VLOOKUP((10000000*$I$11)+(1000000*$N$11)+(100*$W$11)+$A73,data!$A$2:$AN$65536,(AC$14-$D$14+10),FALSE())</f>
        <v>102.393451745835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121</v>
      </c>
      <c r="E16" s="39" t="n">
        <f aca="false">VLOOKUP((10000000*$I$11)+(1000000*$N$11)+(100*$W$11)+$A16,data!$A$2:$AN$65536,(E$14-$D$14+10),FALSE())</f>
        <v>115</v>
      </c>
      <c r="F16" s="39" t="n">
        <f aca="false">VLOOKUP((10000000*$I$11)+(1000000*$N$11)+(100*$W$11)+$A16,data!$A$2:$AN$65536,(F$14-$D$14+10),FALSE())</f>
        <v>133</v>
      </c>
      <c r="G16" s="39" t="n">
        <f aca="false">VLOOKUP((10000000*$I$11)+(1000000*$N$11)+(100*$W$11)+$A16,data!$A$2:$AN$65536,(G$14-$D$14+10),FALSE())</f>
        <v>129</v>
      </c>
      <c r="H16" s="39" t="n">
        <f aca="false">VLOOKUP((10000000*$I$11)+(1000000*$N$11)+(100*$W$11)+$A16,data!$A$2:$AN$65536,(H$14-$D$14+10),FALSE())</f>
        <v>122</v>
      </c>
      <c r="I16" s="39" t="n">
        <f aca="false">VLOOKUP((10000000*$I$11)+(1000000*$N$11)+(100*$W$11)+$A16,data!$A$2:$AN$65536,(I$14-$D$14+10),FALSE())</f>
        <v>138</v>
      </c>
      <c r="J16" s="39" t="n">
        <f aca="false">VLOOKUP((10000000*$I$11)+(1000000*$N$11)+(100*$W$11)+$A16,data!$A$2:$AN$65536,(J$14-$D$14+10),FALSE())</f>
        <v>112</v>
      </c>
      <c r="K16" s="39" t="n">
        <f aca="false">VLOOKUP((10000000*$I$11)+(1000000*$N$11)+(100*$W$11)+$A16,data!$A$2:$AN$65536,(K$14-$D$14+10),FALSE())</f>
        <v>117</v>
      </c>
      <c r="L16" s="39" t="n">
        <f aca="false">VLOOKUP((10000000*$I$11)+(1000000*$N$11)+(100*$W$11)+$A16,data!$A$2:$AN$65536,(L$14-$D$14+10),FALSE())</f>
        <v>128</v>
      </c>
      <c r="M16" s="39" t="n">
        <f aca="false">VLOOKUP((10000000*$I$11)+(1000000*$N$11)+(100*$W$11)+$A16,data!$A$2:$AN$65536,(M$14-$D$14+10),FALSE())</f>
        <v>119</v>
      </c>
      <c r="N16" s="39" t="n">
        <f aca="false">VLOOKUP((10000000*$I$11)+(1000000*$N$11)+(100*$W$11)+$A16,data!$A$2:$AN$65536,(N$14-$D$14+10),FALSE())</f>
        <v>130</v>
      </c>
      <c r="O16" s="39" t="n">
        <f aca="false">VLOOKUP((10000000*$I$11)+(1000000*$N$11)+(100*$W$11)+$A16,data!$A$2:$AN$65536,(O$14-$D$14+10),FALSE())</f>
        <v>136</v>
      </c>
      <c r="P16" s="39" t="n">
        <f aca="false">VLOOKUP((10000000*$I$11)+(1000000*$N$11)+(100*$W$11)+$A16,data!$A$2:$AN$65536,(P$14-$D$14+10),FALSE())</f>
        <v>112</v>
      </c>
      <c r="Q16" s="39" t="n">
        <f aca="false">VLOOKUP((10000000*$I$11)+(1000000*$N$11)+(100*$W$11)+$A16,data!$A$2:$AN$65536,(Q$14-$D$14+10),FALSE())</f>
        <v>119</v>
      </c>
      <c r="R16" s="39" t="n">
        <f aca="false">VLOOKUP((10000000*$I$11)+(1000000*$N$11)+(100*$W$11)+$A16,data!$A$2:$AN$65536,(R$14-$D$14+10),FALSE())</f>
        <v>116</v>
      </c>
      <c r="S16" s="39" t="n">
        <f aca="false">VLOOKUP((10000000*$I$11)+(1000000*$N$11)+(100*$W$11)+$A16,data!$A$2:$AN$65536,(S$14-$D$14+10),FALSE())</f>
        <v>110</v>
      </c>
      <c r="T16" s="39" t="n">
        <f aca="false">VLOOKUP((10000000*$I$11)+(1000000*$N$11)+(100*$W$11)+$A16,data!$A$2:$AN$65536,(T$14-$D$14+10),FALSE())</f>
        <v>124</v>
      </c>
      <c r="U16" s="39" t="n">
        <f aca="false">VLOOKUP((10000000*$I$11)+(1000000*$N$11)+(100*$W$11)+$A16,data!$A$2:$AN$65536,(U$14-$D$14+10),FALSE())</f>
        <v>142</v>
      </c>
      <c r="V16" s="39" t="n">
        <f aca="false">VLOOKUP((10000000*$I$11)+(1000000*$N$11)+(100*$W$11)+$A16,data!$A$2:$AN$65536,(V$14-$D$14+10),FALSE())</f>
        <v>114</v>
      </c>
      <c r="W16" s="39" t="n">
        <f aca="false">VLOOKUP((10000000*$I$11)+(1000000*$N$11)+(100*$W$11)+$A16,data!$A$2:$AN$65536,(W$14-$D$14+10),FALSE())</f>
        <v>108</v>
      </c>
      <c r="X16" s="39" t="n">
        <f aca="false">VLOOKUP((10000000*$I$11)+(1000000*$N$11)+(100*$W$11)+$A16,data!$A$2:$AN$65536,(X$14-$D$14+10),FALSE())</f>
        <v>112</v>
      </c>
      <c r="Y16" s="39" t="n">
        <f aca="false">VLOOKUP((10000000*$I$11)+(1000000*$N$11)+(100*$W$11)+$A16,data!$A$2:$AN$65536,(Y$14-$D$14+10),FALSE())</f>
        <v>115</v>
      </c>
      <c r="Z16" s="39" t="n">
        <f aca="false">VLOOKUP((10000000*$I$11)+(1000000*$N$11)+(100*$W$11)+$A16,data!$A$2:$AN$65536,(Z$14-$D$14+10),FALSE())</f>
        <v>121</v>
      </c>
      <c r="AA16" s="39" t="n">
        <f aca="false">VLOOKUP((10000000*$I$11)+(1000000*$N$11)+(100*$W$11)+$A16,data!$A$2:$AN$65536,(AA$14-$D$14+10),FALSE())</f>
        <v>130</v>
      </c>
      <c r="AB16" s="39" t="n">
        <f aca="false">VLOOKUP((10000000*$I$11)+(1000000*$N$11)+(100*$W$11)+$A16,data!$A$2:$AN$65536,(AB$14-$D$14+10),FALSE())</f>
        <v>110</v>
      </c>
      <c r="AC16" s="40" t="n">
        <f aca="false">VLOOKUP((10000000*$I$11)+(1000000*$N$11)+(100*$W$11)+$A16,data!$A$2:$AN$65536,(AC$14-$D$14+10),FALSE())</f>
        <v>107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32.2752734062417</v>
      </c>
      <c r="E18" s="60" t="n">
        <f aca="false">VLOOKUP((10000000*$I$11)+(1000000*$N$11)+(100*$W$11)+$A18,data!$A$2:$AN$65536,(E$14-$D$14+10),FALSE())</f>
        <v>30.6568564725954</v>
      </c>
      <c r="F18" s="60" t="n">
        <f aca="false">VLOOKUP((10000000*$I$11)+(1000000*$N$11)+(100*$W$11)+$A18,data!$A$2:$AN$65536,(F$14-$D$14+10),FALSE())</f>
        <v>35.4458717552369</v>
      </c>
      <c r="G18" s="60" t="n">
        <f aca="false">VLOOKUP((10000000*$I$11)+(1000000*$N$11)+(100*$W$11)+$A18,data!$A$2:$AN$65536,(G$14-$D$14+10),FALSE())</f>
        <v>34.3816631130064</v>
      </c>
      <c r="H18" s="60" t="n">
        <f aca="false">VLOOKUP((10000000*$I$11)+(1000000*$N$11)+(100*$W$11)+$A18,data!$A$2:$AN$65536,(H$14-$D$14+10),FALSE())</f>
        <v>32.567203224687</v>
      </c>
      <c r="I18" s="60" t="n">
        <f aca="false">VLOOKUP((10000000*$I$11)+(1000000*$N$11)+(100*$W$11)+$A18,data!$A$2:$AN$65536,(I$14-$D$14+10),FALSE())</f>
        <v>36.8511001922666</v>
      </c>
      <c r="J18" s="60" t="n">
        <f aca="false">VLOOKUP((10000000*$I$11)+(1000000*$N$11)+(100*$W$11)+$A18,data!$A$2:$AN$65536,(J$14-$D$14+10),FALSE())</f>
        <v>29.9185254441031</v>
      </c>
      <c r="K18" s="60" t="n">
        <f aca="false">VLOOKUP((10000000*$I$11)+(1000000*$N$11)+(100*$W$11)+$A18,data!$A$2:$AN$65536,(K$14-$D$14+10),FALSE())</f>
        <v>31.2658667593063</v>
      </c>
      <c r="L18" s="60" t="n">
        <f aca="false">VLOOKUP((10000000*$I$11)+(1000000*$N$11)+(100*$W$11)+$A18,data!$A$2:$AN$65536,(L$14-$D$14+10),FALSE())</f>
        <v>34.3025592925097</v>
      </c>
      <c r="M18" s="60" t="n">
        <f aca="false">VLOOKUP((10000000*$I$11)+(1000000*$N$11)+(100*$W$11)+$A18,data!$A$2:$AN$65536,(M$14-$D$14+10),FALSE())</f>
        <v>31.924882629108</v>
      </c>
      <c r="N18" s="60" t="n">
        <f aca="false">VLOOKUP((10000000*$I$11)+(1000000*$N$11)+(100*$W$11)+$A18,data!$A$2:$AN$65536,(N$14-$D$14+10),FALSE())</f>
        <v>34.9659754162296</v>
      </c>
      <c r="O18" s="60" t="n">
        <f aca="false">VLOOKUP((10000000*$I$11)+(1000000*$N$11)+(100*$W$11)+$A18,data!$A$2:$AN$65536,(O$14-$D$14+10),FALSE())</f>
        <v>36.7012089810017</v>
      </c>
      <c r="P18" s="60" t="n">
        <f aca="false">VLOOKUP((10000000*$I$11)+(1000000*$N$11)+(100*$W$11)+$A18,data!$A$2:$AN$65536,(P$14-$D$14+10),FALSE())</f>
        <v>30.3712341025572</v>
      </c>
      <c r="Q18" s="60" t="n">
        <f aca="false">VLOOKUP((10000000*$I$11)+(1000000*$N$11)+(100*$W$11)+$A18,data!$A$2:$AN$65536,(Q$14-$D$14+10),FALSE())</f>
        <v>32.3114936598876</v>
      </c>
      <c r="R18" s="60" t="n">
        <f aca="false">VLOOKUP((10000000*$I$11)+(1000000*$N$11)+(100*$W$11)+$A18,data!$A$2:$AN$65536,(R$14-$D$14+10),FALSE())</f>
        <v>31.5663437465985</v>
      </c>
      <c r="S18" s="60" t="n">
        <f aca="false">VLOOKUP((10000000*$I$11)+(1000000*$N$11)+(100*$W$11)+$A18,data!$A$2:$AN$65536,(S$14-$D$14+10),FALSE())</f>
        <v>29.9148785727883</v>
      </c>
      <c r="T18" s="60" t="n">
        <f aca="false">VLOOKUP((10000000*$I$11)+(1000000*$N$11)+(100*$W$11)+$A18,data!$A$2:$AN$65536,(T$14-$D$14+10),FALSE())</f>
        <v>33.6471929015277</v>
      </c>
      <c r="U18" s="60" t="n">
        <f aca="false">VLOOKUP((10000000*$I$11)+(1000000*$N$11)+(100*$W$11)+$A18,data!$A$2:$AN$65536,(U$14-$D$14+10),FALSE())</f>
        <v>38.483427735169</v>
      </c>
      <c r="V18" s="60" t="n">
        <f aca="false">VLOOKUP((10000000*$I$11)+(1000000*$N$11)+(100*$W$11)+$A18,data!$A$2:$AN$65536,(V$14-$D$14+10),FALSE())</f>
        <v>30.8692120227457</v>
      </c>
      <c r="W18" s="60" t="n">
        <f aca="false">VLOOKUP((10000000*$I$11)+(1000000*$N$11)+(100*$W$11)+$A18,data!$A$2:$AN$65536,(W$14-$D$14+10),FALSE())</f>
        <v>29.1324989210186</v>
      </c>
      <c r="X18" s="60" t="n">
        <f aca="false">VLOOKUP((10000000*$I$11)+(1000000*$N$11)+(100*$W$11)+$A18,data!$A$2:$AN$65536,(X$14-$D$14+10),FALSE())</f>
        <v>30.1010535368738</v>
      </c>
      <c r="Y18" s="60" t="n">
        <f aca="false">VLOOKUP((10000000*$I$11)+(1000000*$N$11)+(100*$W$11)+$A18,data!$A$2:$AN$65536,(Y$14-$D$14+10),FALSE())</f>
        <v>30.8824319243783</v>
      </c>
      <c r="Z18" s="60" t="n">
        <f aca="false">VLOOKUP((10000000*$I$11)+(1000000*$N$11)+(100*$W$11)+$A18,data!$A$2:$AN$65536,(Z$14-$D$14+10),FALSE())</f>
        <v>32.4570815450644</v>
      </c>
      <c r="AA18" s="60" t="n">
        <f aca="false">VLOOKUP((10000000*$I$11)+(1000000*$N$11)+(100*$W$11)+$A18,data!$A$2:$AN$65536,(AA$14-$D$14+10),FALSE())</f>
        <v>34.7818642009</v>
      </c>
      <c r="AB18" s="60" t="n">
        <f aca="false">VLOOKUP((10000000*$I$11)+(1000000*$N$11)+(100*$W$11)+$A18,data!$A$2:$AN$65536,(AB$14-$D$14+10),FALSE())</f>
        <v>29.4756812231872</v>
      </c>
      <c r="AC18" s="61" t="n">
        <f aca="false">VLOOKUP((10000000*$I$11)+(1000000*$N$11)+(100*$W$11)+$A18,data!$A$2:$AN$65536,(AC$14-$D$14+10),FALSE())</f>
        <v>28.7472125950404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26.781166061014</v>
      </c>
      <c r="E19" s="75" t="n">
        <f aca="false">VLOOKUP((10000000*$I$11)+(1000000*$N$11)+(100*$W$11)+$A19,data!$A$2:$AN$65536,(E$14-$D$14+10),FALSE())</f>
        <v>25.3103791482854</v>
      </c>
      <c r="F19" s="75" t="n">
        <f aca="false">VLOOKUP((10000000*$I$11)+(1000000*$N$11)+(100*$W$11)+$A19,data!$A$2:$AN$65536,(F$14-$D$14+10),FALSE())</f>
        <v>29.6780876963287</v>
      </c>
      <c r="G19" s="75" t="n">
        <f aca="false">VLOOKUP((10000000*$I$11)+(1000000*$N$11)+(100*$W$11)+$A19,data!$A$2:$AN$65536,(G$14-$D$14+10),FALSE())</f>
        <v>28.704911706233</v>
      </c>
      <c r="H19" s="75" t="n">
        <f aca="false">VLOOKUP((10000000*$I$11)+(1000000*$N$11)+(100*$W$11)+$A19,data!$A$2:$AN$65536,(H$14-$D$14+10),FALSE())</f>
        <v>27.0450939274141</v>
      </c>
      <c r="I19" s="75" t="n">
        <f aca="false">VLOOKUP((10000000*$I$11)+(1000000*$N$11)+(100*$W$11)+$A19,data!$A$2:$AN$65536,(I$14-$D$14+10),FALSE())</f>
        <v>30.9594402045687</v>
      </c>
      <c r="J19" s="75" t="n">
        <f aca="false">VLOOKUP((10000000*$I$11)+(1000000*$N$11)+(100*$W$11)+$A19,data!$A$2:$AN$65536,(J$14-$D$14+10),FALSE())</f>
        <v>24.6348212989337</v>
      </c>
      <c r="K19" s="75" t="n">
        <f aca="false">VLOOKUP((10000000*$I$11)+(1000000*$N$11)+(100*$W$11)+$A19,data!$A$2:$AN$65536,(K$14-$D$14+10),FALSE())</f>
        <v>25.8577236683092</v>
      </c>
      <c r="L19" s="75" t="n">
        <f aca="false">VLOOKUP((10000000*$I$11)+(1000000*$N$11)+(100*$W$11)+$A19,data!$A$2:$AN$65536,(L$14-$D$14+10),FALSE())</f>
        <v>28.6178035087777</v>
      </c>
      <c r="M19" s="75" t="n">
        <f aca="false">VLOOKUP((10000000*$I$11)+(1000000*$N$11)+(100*$W$11)+$A19,data!$A$2:$AN$65536,(M$14-$D$14+10),FALSE())</f>
        <v>26.4471182232682</v>
      </c>
      <c r="N19" s="75" t="n">
        <f aca="false">VLOOKUP((10000000*$I$11)+(1000000*$N$11)+(100*$W$11)+$A19,data!$A$2:$AN$65536,(N$14-$D$14+10),FALSE())</f>
        <v>29.2139806607557</v>
      </c>
      <c r="O19" s="75" t="n">
        <f aca="false">VLOOKUP((10000000*$I$11)+(1000000*$N$11)+(100*$W$11)+$A19,data!$A$2:$AN$65536,(O$14-$D$14+10),FALSE())</f>
        <v>30.7924393597698</v>
      </c>
      <c r="P19" s="75" t="n">
        <f aca="false">VLOOKUP((10000000*$I$11)+(1000000*$N$11)+(100*$W$11)+$A19,data!$A$2:$AN$65536,(P$14-$D$14+10),FALSE())</f>
        <v>25.007580207869</v>
      </c>
      <c r="Q19" s="75" t="n">
        <f aca="false">VLOOKUP((10000000*$I$11)+(1000000*$N$11)+(100*$W$11)+$A19,data!$A$2:$AN$65536,(Q$14-$D$14+10),FALSE())</f>
        <v>26.7673934066177</v>
      </c>
      <c r="R19" s="75" t="n">
        <f aca="false">VLOOKUP((10000000*$I$11)+(1000000*$N$11)+(100*$W$11)+$A19,data!$A$2:$AN$65536,(R$14-$D$14+10),FALSE())</f>
        <v>26.0838806197381</v>
      </c>
      <c r="S19" s="75" t="n">
        <f aca="false">VLOOKUP((10000000*$I$11)+(1000000*$N$11)+(100*$W$11)+$A19,data!$A$2:$AN$65536,(S$14-$D$14+10),FALSE())</f>
        <v>24.586392018818</v>
      </c>
      <c r="T19" s="75" t="n">
        <f aca="false">VLOOKUP((10000000*$I$11)+(1000000*$N$11)+(100*$W$11)+$A19,data!$A$2:$AN$65536,(T$14-$D$14+10),FALSE())</f>
        <v>27.9859942232838</v>
      </c>
      <c r="U19" s="75" t="n">
        <f aca="false">VLOOKUP((10000000*$I$11)+(1000000*$N$11)+(100*$W$11)+$A19,data!$A$2:$AN$65536,(U$14-$D$14+10),FALSE())</f>
        <v>32.4142703235339</v>
      </c>
      <c r="V19" s="75" t="n">
        <f aca="false">VLOOKUP((10000000*$I$11)+(1000000*$N$11)+(100*$W$11)+$A19,data!$A$2:$AN$65536,(V$14-$D$14+10),FALSE())</f>
        <v>25.4632933013689</v>
      </c>
      <c r="W19" s="75" t="n">
        <f aca="false">VLOOKUP((10000000*$I$11)+(1000000*$N$11)+(100*$W$11)+$A19,data!$A$2:$AN$65536,(W$14-$D$14+10),FALSE())</f>
        <v>23.8979535252438</v>
      </c>
      <c r="X19" s="75" t="n">
        <f aca="false">VLOOKUP((10000000*$I$11)+(1000000*$N$11)+(100*$W$11)+$A19,data!$A$2:$AN$65536,(X$14-$D$14+10),FALSE())</f>
        <v>24.7851143658779</v>
      </c>
      <c r="Y19" s="75" t="n">
        <f aca="false">VLOOKUP((10000000*$I$11)+(1000000*$N$11)+(100*$W$11)+$A19,data!$A$2:$AN$65536,(Y$14-$D$14+10),FALSE())</f>
        <v>25.4966148184779</v>
      </c>
      <c r="Z19" s="75" t="n">
        <f aca="false">VLOOKUP((10000000*$I$11)+(1000000*$N$11)+(100*$W$11)+$A19,data!$A$2:$AN$65536,(Z$14-$D$14+10),FALSE())</f>
        <v>26.9320256337826</v>
      </c>
      <c r="AA19" s="75" t="n">
        <f aca="false">VLOOKUP((10000000*$I$11)+(1000000*$N$11)+(100*$W$11)+$A19,data!$A$2:$AN$65536,(AA$14-$D$14+10),FALSE())</f>
        <v>29.0601562237126</v>
      </c>
      <c r="AB19" s="75" t="n">
        <f aca="false">VLOOKUP((10000000*$I$11)+(1000000*$N$11)+(100*$W$11)+$A19,data!$A$2:$AN$65536,(AB$14-$D$14+10),FALSE())</f>
        <v>24.22542521146</v>
      </c>
      <c r="AC19" s="76" t="n">
        <f aca="false">VLOOKUP((10000000*$I$11)+(1000000*$N$11)+(100*$W$11)+$A19,data!$A$2:$AN$65536,(AC$14-$D$14+10),FALSE())</f>
        <v>23.5590344689922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38.5648332492489</v>
      </c>
      <c r="E20" s="102" t="n">
        <f aca="false">VLOOKUP((10000000*$I$11)+(1000000*$N$11)+(100*$W$11)+$A20,data!$A$2:$AN$65536,(E$14-$D$14+10),FALSE())</f>
        <v>36.7989133127908</v>
      </c>
      <c r="F20" s="102" t="n">
        <f aca="false">VLOOKUP((10000000*$I$11)+(1000000*$N$11)+(100*$W$11)+$A20,data!$A$2:$AN$65536,(F$14-$D$14+10),FALSE())</f>
        <v>42.0073647004422</v>
      </c>
      <c r="G20" s="102" t="n">
        <f aca="false">VLOOKUP((10000000*$I$11)+(1000000*$N$11)+(100*$W$11)+$A20,data!$A$2:$AN$65536,(G$14-$D$14+10),FALSE())</f>
        <v>40.8525044260745</v>
      </c>
      <c r="H20" s="102" t="n">
        <f aca="false">VLOOKUP((10000000*$I$11)+(1000000*$N$11)+(100*$W$11)+$A20,data!$A$2:$AN$65536,(H$14-$D$14+10),FALSE())</f>
        <v>38.8852859912087</v>
      </c>
      <c r="I20" s="102" t="n">
        <f aca="false">VLOOKUP((10000000*$I$11)+(1000000*$N$11)+(100*$W$11)+$A20,data!$A$2:$AN$65536,(I$14-$D$14+10),FALSE())</f>
        <v>43.5376340001376</v>
      </c>
      <c r="J20" s="102" t="n">
        <f aca="false">VLOOKUP((10000000*$I$11)+(1000000*$N$11)+(100*$W$11)+$A20,data!$A$2:$AN$65536,(J$14-$D$14+10),FALSE())</f>
        <v>35.9997604627048</v>
      </c>
      <c r="K20" s="102" t="n">
        <f aca="false">VLOOKUP((10000000*$I$11)+(1000000*$N$11)+(100*$W$11)+$A20,data!$A$2:$AN$65536,(K$14-$D$14+10),FALSE())</f>
        <v>37.4713207029893</v>
      </c>
      <c r="L20" s="102" t="n">
        <f aca="false">VLOOKUP((10000000*$I$11)+(1000000*$N$11)+(100*$W$11)+$A20,data!$A$2:$AN$65536,(L$14-$D$14+10),FALSE())</f>
        <v>40.7858551298066</v>
      </c>
      <c r="M20" s="102" t="n">
        <f aca="false">VLOOKUP((10000000*$I$11)+(1000000*$N$11)+(100*$W$11)+$A20,data!$A$2:$AN$65536,(M$14-$D$14+10),FALSE())</f>
        <v>38.2028817894534</v>
      </c>
      <c r="N20" s="102" t="n">
        <f aca="false">VLOOKUP((10000000*$I$11)+(1000000*$N$11)+(100*$W$11)+$A20,data!$A$2:$AN$65536,(N$14-$D$14+10),FALSE())</f>
        <v>41.5192564313933</v>
      </c>
      <c r="O20" s="102" t="n">
        <f aca="false">VLOOKUP((10000000*$I$11)+(1000000*$N$11)+(100*$W$11)+$A20,data!$A$2:$AN$65536,(O$14-$D$14+10),FALSE())</f>
        <v>43.413421494694</v>
      </c>
      <c r="P20" s="102" t="n">
        <f aca="false">VLOOKUP((10000000*$I$11)+(1000000*$N$11)+(100*$W$11)+$A20,data!$A$2:$AN$65536,(P$14-$D$14+10),FALSE())</f>
        <v>36.5444866155423</v>
      </c>
      <c r="Q20" s="102" t="n">
        <f aca="false">VLOOKUP((10000000*$I$11)+(1000000*$N$11)+(100*$W$11)+$A20,data!$A$2:$AN$65536,(Q$14-$D$14+10),FALSE())</f>
        <v>38.6655195281402</v>
      </c>
      <c r="R20" s="102" t="n">
        <f aca="false">VLOOKUP((10000000*$I$11)+(1000000*$N$11)+(100*$W$11)+$A20,data!$A$2:$AN$65536,(R$14-$D$14+10),FALSE())</f>
        <v>37.8608224878355</v>
      </c>
      <c r="S20" s="102" t="n">
        <f aca="false">VLOOKUP((10000000*$I$11)+(1000000*$N$11)+(100*$W$11)+$A20,data!$A$2:$AN$65536,(S$14-$D$14+10),FALSE())</f>
        <v>36.0555184865314</v>
      </c>
      <c r="T20" s="102" t="n">
        <f aca="false">VLOOKUP((10000000*$I$11)+(1000000*$N$11)+(100*$W$11)+$A20,data!$A$2:$AN$65536,(T$14-$D$14+10),FALSE())</f>
        <v>40.1173077061278</v>
      </c>
      <c r="U20" s="102" t="n">
        <f aca="false">VLOOKUP((10000000*$I$11)+(1000000*$N$11)+(100*$W$11)+$A20,data!$A$2:$AN$65536,(U$14-$D$14+10),FALSE())</f>
        <v>45.3589733946729</v>
      </c>
      <c r="V20" s="102" t="n">
        <f aca="false">VLOOKUP((10000000*$I$11)+(1000000*$N$11)+(100*$W$11)+$A20,data!$A$2:$AN$65536,(V$14-$D$14+10),FALSE())</f>
        <v>37.0833532591483</v>
      </c>
      <c r="W20" s="102" t="n">
        <f aca="false">VLOOKUP((10000000*$I$11)+(1000000*$N$11)+(100*$W$11)+$A20,data!$A$2:$AN$65536,(W$14-$D$14+10),FALSE())</f>
        <v>35.1728286281558</v>
      </c>
      <c r="X20" s="102" t="n">
        <f aca="false">VLOOKUP((10000000*$I$11)+(1000000*$N$11)+(100*$W$11)+$A20,data!$A$2:$AN$65536,(X$14-$D$14+10),FALSE())</f>
        <v>36.219389188383</v>
      </c>
      <c r="Y20" s="102" t="n">
        <f aca="false">VLOOKUP((10000000*$I$11)+(1000000*$N$11)+(100*$W$11)+$A20,data!$A$2:$AN$65536,(Y$14-$D$14+10),FALSE())</f>
        <v>37.0696824799776</v>
      </c>
      <c r="Z20" s="102" t="n">
        <f aca="false">VLOOKUP((10000000*$I$11)+(1000000*$N$11)+(100*$W$11)+$A20,data!$A$2:$AN$65536,(Z$14-$D$14+10),FALSE())</f>
        <v>38.7820707755993</v>
      </c>
      <c r="AA20" s="102" t="n">
        <f aca="false">VLOOKUP((10000000*$I$11)+(1000000*$N$11)+(100*$W$11)+$A20,data!$A$2:$AN$65536,(AA$14-$D$14+10),FALSE())</f>
        <v>41.3006393137478</v>
      </c>
      <c r="AB20" s="102" t="n">
        <f aca="false">VLOOKUP((10000000*$I$11)+(1000000*$N$11)+(100*$W$11)+$A20,data!$A$2:$AN$65536,(AB$14-$D$14+10),FALSE())</f>
        <v>35.5261669092134</v>
      </c>
      <c r="AC20" s="76" t="n">
        <f aca="false">VLOOKUP((10000000*$I$11)+(1000000*$N$11)+(100*$W$11)+$A20,data!$A$2:$AN$65536,(AC$14-$D$14+10),FALSE())</f>
        <v>34.7380638029349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43.1213628519751</v>
      </c>
      <c r="E22" s="60" t="n">
        <f aca="false">VLOOKUP((10000000*$I$11)+(1000000*$N$11)+(100*$W$11)+$A22,data!$A$2:$AN$65536,(E$14-$D$14+10),FALSE())</f>
        <v>43.0731107915383</v>
      </c>
      <c r="F22" s="60" t="n">
        <f aca="false">VLOOKUP((10000000*$I$11)+(1000000*$N$11)+(100*$W$11)+$A22,data!$A$2:$AN$65536,(F$14-$D$14+10),FALSE())</f>
        <v>45.1010881053413</v>
      </c>
      <c r="G22" s="60" t="n">
        <f aca="false">VLOOKUP((10000000*$I$11)+(1000000*$N$11)+(100*$W$11)+$A22,data!$A$2:$AN$65536,(G$14-$D$14+10),FALSE())</f>
        <v>43.363510551213</v>
      </c>
      <c r="H22" s="60" t="n">
        <f aca="false">VLOOKUP((10000000*$I$11)+(1000000*$N$11)+(100*$W$11)+$A22,data!$A$2:$AN$65536,(H$14-$D$14+10),FALSE())</f>
        <v>43.3552246336547</v>
      </c>
      <c r="I22" s="60" t="n">
        <f aca="false">VLOOKUP((10000000*$I$11)+(1000000*$N$11)+(100*$W$11)+$A22,data!$A$2:$AN$65536,(I$14-$D$14+10),FALSE())</f>
        <v>49.1478030649898</v>
      </c>
      <c r="J22" s="60" t="n">
        <f aca="false">VLOOKUP((10000000*$I$11)+(1000000*$N$11)+(100*$W$11)+$A22,data!$A$2:$AN$65536,(J$14-$D$14+10),FALSE())</f>
        <v>40.8180820178393</v>
      </c>
      <c r="K22" s="60" t="n">
        <f aca="false">VLOOKUP((10000000*$I$11)+(1000000*$N$11)+(100*$W$11)+$A22,data!$A$2:$AN$65536,(K$14-$D$14+10),FALSE())</f>
        <v>42.5629882198283</v>
      </c>
      <c r="L22" s="60" t="n">
        <f aca="false">VLOOKUP((10000000*$I$11)+(1000000*$N$11)+(100*$W$11)+$A22,data!$A$2:$AN$65536,(L$14-$D$14+10),FALSE())</f>
        <v>42.7922643575696</v>
      </c>
      <c r="M22" s="60" t="n">
        <f aca="false">VLOOKUP((10000000*$I$11)+(1000000*$N$11)+(100*$W$11)+$A22,data!$A$2:$AN$65536,(M$14-$D$14+10),FALSE())</f>
        <v>39.5061710732169</v>
      </c>
      <c r="N22" s="60" t="n">
        <f aca="false">VLOOKUP((10000000*$I$11)+(1000000*$N$11)+(100*$W$11)+$A22,data!$A$2:$AN$65536,(N$14-$D$14+10),FALSE())</f>
        <v>43.6076783130641</v>
      </c>
      <c r="O22" s="60" t="n">
        <f aca="false">VLOOKUP((10000000*$I$11)+(1000000*$N$11)+(100*$W$11)+$A22,data!$A$2:$AN$65536,(O$14-$D$14+10),FALSE())</f>
        <v>46.518218869093</v>
      </c>
      <c r="P22" s="60" t="n">
        <f aca="false">VLOOKUP((10000000*$I$11)+(1000000*$N$11)+(100*$W$11)+$A22,data!$A$2:$AN$65536,(P$14-$D$14+10),FALSE())</f>
        <v>36.9373977940909</v>
      </c>
      <c r="Q22" s="60" t="n">
        <f aca="false">VLOOKUP((10000000*$I$11)+(1000000*$N$11)+(100*$W$11)+$A22,data!$A$2:$AN$65536,(Q$14-$D$14+10),FALSE())</f>
        <v>39.1720483107931</v>
      </c>
      <c r="R22" s="60" t="n">
        <f aca="false">VLOOKUP((10000000*$I$11)+(1000000*$N$11)+(100*$W$11)+$A22,data!$A$2:$AN$65536,(R$14-$D$14+10),FALSE())</f>
        <v>38.203392267256</v>
      </c>
      <c r="S22" s="60" t="n">
        <f aca="false">VLOOKUP((10000000*$I$11)+(1000000*$N$11)+(100*$W$11)+$A22,data!$A$2:$AN$65536,(S$14-$D$14+10),FALSE())</f>
        <v>34.7633713850056</v>
      </c>
      <c r="T22" s="60" t="n">
        <f aca="false">VLOOKUP((10000000*$I$11)+(1000000*$N$11)+(100*$W$11)+$A22,data!$A$2:$AN$65536,(T$14-$D$14+10),FALSE())</f>
        <v>40.7341858451144</v>
      </c>
      <c r="U22" s="60" t="n">
        <f aca="false">VLOOKUP((10000000*$I$11)+(1000000*$N$11)+(100*$W$11)+$A22,data!$A$2:$AN$65536,(U$14-$D$14+10),FALSE())</f>
        <v>43.2480987394528</v>
      </c>
      <c r="V22" s="60" t="n">
        <f aca="false">VLOOKUP((10000000*$I$11)+(1000000*$N$11)+(100*$W$11)+$A22,data!$A$2:$AN$65536,(V$14-$D$14+10),FALSE())</f>
        <v>34.6673874721329</v>
      </c>
      <c r="W22" s="60" t="n">
        <f aca="false">VLOOKUP((10000000*$I$11)+(1000000*$N$11)+(100*$W$11)+$A22,data!$A$2:$AN$65536,(W$14-$D$14+10),FALSE())</f>
        <v>30.8929712180151</v>
      </c>
      <c r="X22" s="60" t="n">
        <f aca="false">VLOOKUP((10000000*$I$11)+(1000000*$N$11)+(100*$W$11)+$A22,data!$A$2:$AN$65536,(X$14-$D$14+10),FALSE())</f>
        <v>34.6635272110799</v>
      </c>
      <c r="Y22" s="60" t="n">
        <f aca="false">VLOOKUP((10000000*$I$11)+(1000000*$N$11)+(100*$W$11)+$A22,data!$A$2:$AN$65536,(Y$14-$D$14+10),FALSE())</f>
        <v>32.7121902199654</v>
      </c>
      <c r="Z22" s="60" t="n">
        <f aca="false">VLOOKUP((10000000*$I$11)+(1000000*$N$11)+(100*$W$11)+$A22,data!$A$2:$AN$65536,(Z$14-$D$14+10),FALSE())</f>
        <v>36.3905565052177</v>
      </c>
      <c r="AA22" s="60" t="n">
        <f aca="false">VLOOKUP((10000000*$I$11)+(1000000*$N$11)+(100*$W$11)+$A22,data!$A$2:$AN$65536,(AA$14-$D$14+10),FALSE())</f>
        <v>37.4381997416156</v>
      </c>
      <c r="AB22" s="60" t="n">
        <f aca="false">VLOOKUP((10000000*$I$11)+(1000000*$N$11)+(100*$W$11)+$A22,data!$A$2:$AN$65536,(AB$14-$D$14+10),FALSE())</f>
        <v>30.5739636322493</v>
      </c>
      <c r="AC22" s="61" t="n">
        <f aca="false">VLOOKUP((10000000*$I$11)+(1000000*$N$11)+(100*$W$11)+$A22,data!$A$2:$AN$65536,(AC$14-$D$14+10),FALSE())</f>
        <v>28.0627273703421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35.2716742345795</v>
      </c>
      <c r="E23" s="75" t="n">
        <f aca="false">VLOOKUP((10000000*$I$11)+(1000000*$N$11)+(100*$W$11)+$A23,data!$A$2:$AN$65536,(E$14-$D$14+10),FALSE())</f>
        <v>34.4118276772094</v>
      </c>
      <c r="F23" s="75" t="n">
        <f aca="false">VLOOKUP((10000000*$I$11)+(1000000*$N$11)+(100*$W$11)+$A23,data!$A$2:$AN$65536,(F$14-$D$14+10),FALSE())</f>
        <v>37.3105014566433</v>
      </c>
      <c r="G23" s="75" t="n">
        <f aca="false">VLOOKUP((10000000*$I$11)+(1000000*$N$11)+(100*$W$11)+$A23,data!$A$2:$AN$65536,(G$14-$D$14+10),FALSE())</f>
        <v>35.8818758264648</v>
      </c>
      <c r="H23" s="75" t="n">
        <f aca="false">VLOOKUP((10000000*$I$11)+(1000000*$N$11)+(100*$W$11)+$A23,data!$A$2:$AN$65536,(H$14-$D$14+10),FALSE())</f>
        <v>35.5466554956411</v>
      </c>
      <c r="I23" s="75" t="n">
        <f aca="false">VLOOKUP((10000000*$I$11)+(1000000*$N$11)+(100*$W$11)+$A23,data!$A$2:$AN$65536,(I$14-$D$14+10),FALSE())</f>
        <v>40.1207408282149</v>
      </c>
      <c r="J23" s="75" t="n">
        <f aca="false">VLOOKUP((10000000*$I$11)+(1000000*$N$11)+(100*$W$11)+$A23,data!$A$2:$AN$65536,(J$14-$D$14+10),FALSE())</f>
        <v>32.8334999522167</v>
      </c>
      <c r="K23" s="75" t="n">
        <f aca="false">VLOOKUP((10000000*$I$11)+(1000000*$N$11)+(100*$W$11)+$A23,data!$A$2:$AN$65536,(K$14-$D$14+10),FALSE())</f>
        <v>34.1569228344095</v>
      </c>
      <c r="L23" s="75" t="n">
        <f aca="false">VLOOKUP((10000000*$I$11)+(1000000*$N$11)+(100*$W$11)+$A23,data!$A$2:$AN$65536,(L$14-$D$14+10),FALSE())</f>
        <v>35.2313498395639</v>
      </c>
      <c r="M23" s="75" t="n">
        <f aca="false">VLOOKUP((10000000*$I$11)+(1000000*$N$11)+(100*$W$11)+$A23,data!$A$2:$AN$65536,(M$14-$D$14+10),FALSE())</f>
        <v>32.3652387791874</v>
      </c>
      <c r="N23" s="75" t="n">
        <f aca="false">VLOOKUP((10000000*$I$11)+(1000000*$N$11)+(100*$W$11)+$A23,data!$A$2:$AN$65536,(N$14-$D$14+10),FALSE())</f>
        <v>35.8529394802165</v>
      </c>
      <c r="O23" s="75" t="n">
        <f aca="false">VLOOKUP((10000000*$I$11)+(1000000*$N$11)+(100*$W$11)+$A23,data!$A$2:$AN$65536,(O$14-$D$14+10),FALSE())</f>
        <v>38.4231728844824</v>
      </c>
      <c r="P23" s="75" t="n">
        <f aca="false">VLOOKUP((10000000*$I$11)+(1000000*$N$11)+(100*$W$11)+$A23,data!$A$2:$AN$65536,(P$14-$D$14+10),FALSE())</f>
        <v>30.0588088042645</v>
      </c>
      <c r="Q23" s="75" t="n">
        <f aca="false">VLOOKUP((10000000*$I$11)+(1000000*$N$11)+(100*$W$11)+$A23,data!$A$2:$AN$65536,(Q$14-$D$14+10),FALSE())</f>
        <v>31.7990032435231</v>
      </c>
      <c r="R23" s="75" t="n">
        <f aca="false">VLOOKUP((10000000*$I$11)+(1000000*$N$11)+(100*$W$11)+$A23,data!$A$2:$AN$65536,(R$14-$D$14+10),FALSE())</f>
        <v>31.0221349806042</v>
      </c>
      <c r="S23" s="75" t="n">
        <f aca="false">VLOOKUP((10000000*$I$11)+(1000000*$N$11)+(100*$W$11)+$A23,data!$A$2:$AN$65536,(S$14-$D$14+10),FALSE())</f>
        <v>28.2597408566957</v>
      </c>
      <c r="T23" s="75" t="n">
        <f aca="false">VLOOKUP((10000000*$I$11)+(1000000*$N$11)+(100*$W$11)+$A23,data!$A$2:$AN$65536,(T$14-$D$14+10),FALSE())</f>
        <v>33.3179635253499</v>
      </c>
      <c r="U23" s="75" t="n">
        <f aca="false">VLOOKUP((10000000*$I$11)+(1000000*$N$11)+(100*$W$11)+$A23,data!$A$2:$AN$65536,(U$14-$D$14+10),FALSE())</f>
        <v>36.2700618133079</v>
      </c>
      <c r="V23" s="75" t="n">
        <f aca="false">VLOOKUP((10000000*$I$11)+(1000000*$N$11)+(100*$W$11)+$A23,data!$A$2:$AN$65536,(V$14-$D$14+10),FALSE())</f>
        <v>28.3460887487116</v>
      </c>
      <c r="W23" s="75" t="n">
        <f aca="false">VLOOKUP((10000000*$I$11)+(1000000*$N$11)+(100*$W$11)+$A23,data!$A$2:$AN$65536,(W$14-$D$14+10),FALSE())</f>
        <v>25.1196563610081</v>
      </c>
      <c r="X23" s="75" t="n">
        <f aca="false">VLOOKUP((10000000*$I$11)+(1000000*$N$11)+(100*$W$11)+$A23,data!$A$2:$AN$65536,(X$14-$D$14+10),FALSE())</f>
        <v>28.0020838313426</v>
      </c>
      <c r="Y23" s="75" t="n">
        <f aca="false">VLOOKUP((10000000*$I$11)+(1000000*$N$11)+(100*$W$11)+$A23,data!$A$2:$AN$65536,(Y$14-$D$14+10),FALSE())</f>
        <v>26.6771200075412</v>
      </c>
      <c r="Z23" s="75" t="n">
        <f aca="false">VLOOKUP((10000000*$I$11)+(1000000*$N$11)+(100*$W$11)+$A23,data!$A$2:$AN$65536,(Z$14-$D$14+10),FALSE())</f>
        <v>29.7240159951244</v>
      </c>
      <c r="AA23" s="75" t="n">
        <f aca="false">VLOOKUP((10000000*$I$11)+(1000000*$N$11)+(100*$W$11)+$A23,data!$A$2:$AN$65536,(AA$14-$D$14+10),FALSE())</f>
        <v>30.8610651806139</v>
      </c>
      <c r="AB23" s="75" t="n">
        <f aca="false">VLOOKUP((10000000*$I$11)+(1000000*$N$11)+(100*$W$11)+$A23,data!$A$2:$AN$65536,(AB$14-$D$14+10),FALSE())</f>
        <v>24.9960296850686</v>
      </c>
      <c r="AC23" s="76" t="n">
        <f aca="false">VLOOKUP((10000000*$I$11)+(1000000*$N$11)+(100*$W$11)+$A23,data!$A$2:$AN$65536,(AC$14-$D$14+10),FALSE())</f>
        <v>22.8984622193426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51.7479215608294</v>
      </c>
      <c r="E24" s="102" t="n">
        <f aca="false">VLOOKUP((10000000*$I$11)+(1000000*$N$11)+(100*$W$11)+$A24,data!$A$2:$AN$65536,(E$14-$D$14+10),FALSE())</f>
        <v>52.6919746484221</v>
      </c>
      <c r="F24" s="102" t="n">
        <f aca="false">VLOOKUP((10000000*$I$11)+(1000000*$N$11)+(100*$W$11)+$A24,data!$A$2:$AN$65536,(F$14-$D$14+10),FALSE())</f>
        <v>53.6193534239953</v>
      </c>
      <c r="G24" s="102" t="n">
        <f aca="false">VLOOKUP((10000000*$I$11)+(1000000*$N$11)+(100*$W$11)+$A24,data!$A$2:$AN$65536,(G$14-$D$14+10),FALSE())</f>
        <v>51.543061880815</v>
      </c>
      <c r="H24" s="102" t="n">
        <f aca="false">VLOOKUP((10000000*$I$11)+(1000000*$N$11)+(100*$W$11)+$A24,data!$A$2:$AN$65536,(H$14-$D$14+10),FALSE())</f>
        <v>51.9275362074849</v>
      </c>
      <c r="I24" s="102" t="n">
        <f aca="false">VLOOKUP((10000000*$I$11)+(1000000*$N$11)+(100*$W$11)+$A24,data!$A$2:$AN$65536,(I$14-$D$14+10),FALSE())</f>
        <v>59.0771386685638</v>
      </c>
      <c r="J24" s="102" t="n">
        <f aca="false">VLOOKUP((10000000*$I$11)+(1000000*$N$11)+(100*$W$11)+$A24,data!$A$2:$AN$65536,(J$14-$D$14+10),FALSE())</f>
        <v>49.6586295991571</v>
      </c>
      <c r="K24" s="102" t="n">
        <f aca="false">VLOOKUP((10000000*$I$11)+(1000000*$N$11)+(100*$W$11)+$A24,data!$A$2:$AN$65536,(K$14-$D$14+10),FALSE())</f>
        <v>51.879895067306</v>
      </c>
      <c r="L24" s="102" t="n">
        <f aca="false">VLOOKUP((10000000*$I$11)+(1000000*$N$11)+(100*$W$11)+$A24,data!$A$2:$AN$65536,(L$14-$D$14+10),FALSE())</f>
        <v>51.0772211351067</v>
      </c>
      <c r="M24" s="102" t="n">
        <f aca="false">VLOOKUP((10000000*$I$11)+(1000000*$N$11)+(100*$W$11)+$A24,data!$A$2:$AN$65536,(M$14-$D$14+10),FALSE())</f>
        <v>47.3483229427009</v>
      </c>
      <c r="N24" s="102" t="n">
        <f aca="false">VLOOKUP((10000000*$I$11)+(1000000*$N$11)+(100*$W$11)+$A24,data!$A$2:$AN$65536,(N$14-$D$14+10),FALSE())</f>
        <v>52.1103106217327</v>
      </c>
      <c r="O24" s="102" t="n">
        <f aca="false">VLOOKUP((10000000*$I$11)+(1000000*$N$11)+(100*$W$11)+$A24,data!$A$2:$AN$65536,(O$14-$D$14+10),FALSE())</f>
        <v>55.3755589319456</v>
      </c>
      <c r="P24" s="102" t="n">
        <f aca="false">VLOOKUP((10000000*$I$11)+(1000000*$N$11)+(100*$W$11)+$A24,data!$A$2:$AN$65536,(P$14-$D$14+10),FALSE())</f>
        <v>44.51410852628</v>
      </c>
      <c r="Q24" s="102" t="n">
        <f aca="false">VLOOKUP((10000000*$I$11)+(1000000*$N$11)+(100*$W$11)+$A24,data!$A$2:$AN$65536,(Q$14-$D$14+10),FALSE())</f>
        <v>47.3023202856664</v>
      </c>
      <c r="R24" s="102" t="n">
        <f aca="false">VLOOKUP((10000000*$I$11)+(1000000*$N$11)+(100*$W$11)+$A24,data!$A$2:$AN$65536,(R$14-$D$14+10),FALSE())</f>
        <v>46.1211018761081</v>
      </c>
      <c r="S24" s="102" t="n">
        <f aca="false">VLOOKUP((10000000*$I$11)+(1000000*$N$11)+(100*$W$11)+$A24,data!$A$2:$AN$65536,(S$14-$D$14+10),FALSE())</f>
        <v>41.9304516818966</v>
      </c>
      <c r="T24" s="102" t="n">
        <f aca="false">VLOOKUP((10000000*$I$11)+(1000000*$N$11)+(100*$W$11)+$A24,data!$A$2:$AN$65536,(T$14-$D$14+10),FALSE())</f>
        <v>48.8844943447058</v>
      </c>
      <c r="U24" s="102" t="n">
        <f aca="false">VLOOKUP((10000000*$I$11)+(1000000*$N$11)+(100*$W$11)+$A24,data!$A$2:$AN$65536,(U$14-$D$14+10),FALSE())</f>
        <v>50.8309719037532</v>
      </c>
      <c r="V24" s="102" t="n">
        <f aca="false">VLOOKUP((10000000*$I$11)+(1000000*$N$11)+(100*$W$11)+$A24,data!$A$2:$AN$65536,(V$14-$D$14+10),FALSE())</f>
        <v>41.615448504302</v>
      </c>
      <c r="W24" s="102" t="n">
        <f aca="false">VLOOKUP((10000000*$I$11)+(1000000*$N$11)+(100*$W$11)+$A24,data!$A$2:$AN$65536,(W$14-$D$14+10),FALSE())</f>
        <v>37.2545303842468</v>
      </c>
      <c r="X24" s="102" t="n">
        <f aca="false">VLOOKUP((10000000*$I$11)+(1000000*$N$11)+(100*$W$11)+$A24,data!$A$2:$AN$65536,(X$14-$D$14+10),FALSE())</f>
        <v>42.0251096807317</v>
      </c>
      <c r="Y24" s="102" t="n">
        <f aca="false">VLOOKUP((10000000*$I$11)+(1000000*$N$11)+(100*$W$11)+$A24,data!$A$2:$AN$65536,(Y$14-$D$14+10),FALSE())</f>
        <v>39.3534558766853</v>
      </c>
      <c r="Z24" s="102" t="n">
        <f aca="false">VLOOKUP((10000000*$I$11)+(1000000*$N$11)+(100*$W$11)+$A24,data!$A$2:$AN$65536,(Z$14-$D$14+10),FALSE())</f>
        <v>43.7215126873685</v>
      </c>
      <c r="AA24" s="102" t="n">
        <f aca="false">VLOOKUP((10000000*$I$11)+(1000000*$N$11)+(100*$W$11)+$A24,data!$A$2:$AN$65536,(AA$14-$D$14+10),FALSE())</f>
        <v>44.6412036850617</v>
      </c>
      <c r="AB24" s="102" t="n">
        <f aca="false">VLOOKUP((10000000*$I$11)+(1000000*$N$11)+(100*$W$11)+$A24,data!$A$2:$AN$65536,(AB$14-$D$14+10),FALSE())</f>
        <v>36.7052874613936</v>
      </c>
      <c r="AC24" s="76" t="n">
        <f aca="false">VLOOKUP((10000000*$I$11)+(1000000*$N$11)+(100*$W$11)+$A24,data!$A$2:$AN$65536,(AC$14-$D$14+10),FALSE())</f>
        <v>33.7442735247881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16.6525188145531</v>
      </c>
      <c r="E26" s="60" t="n">
        <f aca="false">VLOOKUP((10000000*$I$11)+(1000000*$N$11)+(100*$W$11)+$A26,data!$A$2:$AN$65536,(E$14-$D$14+10),FALSE())</f>
        <v>15.736726598912</v>
      </c>
      <c r="F26" s="60" t="n">
        <f aca="false">VLOOKUP((10000000*$I$11)+(1000000*$N$11)+(100*$W$11)+$A26,data!$A$2:$AN$65536,(F$14-$D$14+10),FALSE())</f>
        <v>17.4100400610585</v>
      </c>
      <c r="G26" s="60" t="n">
        <f aca="false">VLOOKUP((10000000*$I$11)+(1000000*$N$11)+(100*$W$11)+$A26,data!$A$2:$AN$65536,(G$14-$D$14+10),FALSE())</f>
        <v>16.4788938204762</v>
      </c>
      <c r="H26" s="60" t="n">
        <f aca="false">VLOOKUP((10000000*$I$11)+(1000000*$N$11)+(100*$W$11)+$A26,data!$A$2:$AN$65536,(H$14-$D$14+10),FALSE())</f>
        <v>16.4077153640716</v>
      </c>
      <c r="I26" s="60" t="n">
        <f aca="false">VLOOKUP((10000000*$I$11)+(1000000*$N$11)+(100*$W$11)+$A26,data!$A$2:$AN$65536,(I$14-$D$14+10),FALSE())</f>
        <v>17.3851208704207</v>
      </c>
      <c r="J26" s="60" t="n">
        <f aca="false">VLOOKUP((10000000*$I$11)+(1000000*$N$11)+(100*$W$11)+$A26,data!$A$2:$AN$65536,(J$14-$D$14+10),FALSE())</f>
        <v>15.0237176753664</v>
      </c>
      <c r="K26" s="60" t="n">
        <f aca="false">VLOOKUP((10000000*$I$11)+(1000000*$N$11)+(100*$W$11)+$A26,data!$A$2:$AN$65536,(K$14-$D$14+10),FALSE())</f>
        <v>14.7036451606895</v>
      </c>
      <c r="L26" s="60" t="n">
        <f aca="false">VLOOKUP((10000000*$I$11)+(1000000*$N$11)+(100*$W$11)+$A26,data!$A$2:$AN$65536,(L$14-$D$14+10),FALSE())</f>
        <v>16.1183833383243</v>
      </c>
      <c r="M26" s="60" t="n">
        <f aca="false">VLOOKUP((10000000*$I$11)+(1000000*$N$11)+(100*$W$11)+$A26,data!$A$2:$AN$65536,(M$14-$D$14+10),FALSE())</f>
        <v>15.2144098739933</v>
      </c>
      <c r="N26" s="60" t="n">
        <f aca="false">VLOOKUP((10000000*$I$11)+(1000000*$N$11)+(100*$W$11)+$A26,data!$A$2:$AN$65536,(N$14-$D$14+10),FALSE())</f>
        <v>16.0055118815105</v>
      </c>
      <c r="O26" s="60" t="n">
        <f aca="false">VLOOKUP((10000000*$I$11)+(1000000*$N$11)+(100*$W$11)+$A26,data!$A$2:$AN$65536,(O$14-$D$14+10),FALSE())</f>
        <v>17.4404672226768</v>
      </c>
      <c r="P26" s="60" t="n">
        <f aca="false">VLOOKUP((10000000*$I$11)+(1000000*$N$11)+(100*$W$11)+$A26,data!$A$2:$AN$65536,(P$14-$D$14+10),FALSE())</f>
        <v>12.5884499021919</v>
      </c>
      <c r="Q26" s="60" t="n">
        <f aca="false">VLOOKUP((10000000*$I$11)+(1000000*$N$11)+(100*$W$11)+$A26,data!$A$2:$AN$65536,(Q$14-$D$14+10),FALSE())</f>
        <v>13.944491054559</v>
      </c>
      <c r="R26" s="60" t="n">
        <f aca="false">VLOOKUP((10000000*$I$11)+(1000000*$N$11)+(100*$W$11)+$A26,data!$A$2:$AN$65536,(R$14-$D$14+10),FALSE())</f>
        <v>14.2057140739896</v>
      </c>
      <c r="S26" s="60" t="n">
        <f aca="false">VLOOKUP((10000000*$I$11)+(1000000*$N$11)+(100*$W$11)+$A26,data!$A$2:$AN$65536,(S$14-$D$14+10),FALSE())</f>
        <v>12.9282348510611</v>
      </c>
      <c r="T26" s="60" t="n">
        <f aca="false">VLOOKUP((10000000*$I$11)+(1000000*$N$11)+(100*$W$11)+$A26,data!$A$2:$AN$65536,(T$14-$D$14+10),FALSE())</f>
        <v>15.0296096100051</v>
      </c>
      <c r="U26" s="60" t="n">
        <f aca="false">VLOOKUP((10000000*$I$11)+(1000000*$N$11)+(100*$W$11)+$A26,data!$A$2:$AN$65536,(U$14-$D$14+10),FALSE())</f>
        <v>15.6582044709842</v>
      </c>
      <c r="V26" s="60" t="n">
        <f aca="false">VLOOKUP((10000000*$I$11)+(1000000*$N$11)+(100*$W$11)+$A26,data!$A$2:$AN$65536,(V$14-$D$14+10),FALSE())</f>
        <v>13.1288770127329</v>
      </c>
      <c r="W26" s="60" t="n">
        <f aca="false">VLOOKUP((10000000*$I$11)+(1000000*$N$11)+(100*$W$11)+$A26,data!$A$2:$AN$65536,(W$14-$D$14+10),FALSE())</f>
        <v>12.0829425628168</v>
      </c>
      <c r="X26" s="60" t="n">
        <f aca="false">VLOOKUP((10000000*$I$11)+(1000000*$N$11)+(100*$W$11)+$A26,data!$A$2:$AN$65536,(X$14-$D$14+10),FALSE())</f>
        <v>11.2433825149573</v>
      </c>
      <c r="Y26" s="60" t="n">
        <f aca="false">VLOOKUP((10000000*$I$11)+(1000000*$N$11)+(100*$W$11)+$A26,data!$A$2:$AN$65536,(Y$14-$D$14+10),FALSE())</f>
        <v>13.0991432227403</v>
      </c>
      <c r="Z26" s="60" t="n">
        <f aca="false">VLOOKUP((10000000*$I$11)+(1000000*$N$11)+(100*$W$11)+$A26,data!$A$2:$AN$65536,(Z$14-$D$14+10),FALSE())</f>
        <v>12.3837417191527</v>
      </c>
      <c r="AA26" s="60" t="n">
        <f aca="false">VLOOKUP((10000000*$I$11)+(1000000*$N$11)+(100*$W$11)+$A26,data!$A$2:$AN$65536,(AA$14-$D$14+10),FALSE())</f>
        <v>13.2487528188138</v>
      </c>
      <c r="AB26" s="60" t="n">
        <f aca="false">VLOOKUP((10000000*$I$11)+(1000000*$N$11)+(100*$W$11)+$A26,data!$A$2:$AN$65536,(AB$14-$D$14+10),FALSE())</f>
        <v>11.3978013620275</v>
      </c>
      <c r="AC26" s="61" t="n">
        <f aca="false">VLOOKUP((10000000*$I$11)+(1000000*$N$11)+(100*$W$11)+$A26,data!$A$2:$AN$65536,(AC$14-$D$14+10),FALSE())</f>
        <v>10.0988020860135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13.5506859317928</v>
      </c>
      <c r="E27" s="75" t="n">
        <f aca="false">VLOOKUP((10000000*$I$11)+(1000000*$N$11)+(100*$W$11)+$A27,data!$A$2:$AN$65536,(E$14-$D$14+10),FALSE())</f>
        <v>12.7307113092247</v>
      </c>
      <c r="F27" s="75" t="n">
        <f aca="false">VLOOKUP((10000000*$I$11)+(1000000*$N$11)+(100*$W$11)+$A27,data!$A$2:$AN$65536,(F$14-$D$14+10),FALSE())</f>
        <v>14.2898595264909</v>
      </c>
      <c r="G27" s="75" t="n">
        <f aca="false">VLOOKUP((10000000*$I$11)+(1000000*$N$11)+(100*$W$11)+$A27,data!$A$2:$AN$65536,(G$14-$D$14+10),FALSE())</f>
        <v>13.5041879901788</v>
      </c>
      <c r="H27" s="75" t="n">
        <f aca="false">VLOOKUP((10000000*$I$11)+(1000000*$N$11)+(100*$W$11)+$A27,data!$A$2:$AN$65536,(H$14-$D$14+10),FALSE())</f>
        <v>13.3721850932483</v>
      </c>
      <c r="I27" s="75" t="n">
        <f aca="false">VLOOKUP((10000000*$I$11)+(1000000*$N$11)+(100*$W$11)+$A27,data!$A$2:$AN$65536,(I$14-$D$14+10),FALSE())</f>
        <v>14.3226951621033</v>
      </c>
      <c r="J27" s="75" t="n">
        <f aca="false">VLOOKUP((10000000*$I$11)+(1000000*$N$11)+(100*$W$11)+$A27,data!$A$2:$AN$65536,(J$14-$D$14+10),FALSE())</f>
        <v>12.1398190400947</v>
      </c>
      <c r="K27" s="75" t="n">
        <f aca="false">VLOOKUP((10000000*$I$11)+(1000000*$N$11)+(100*$W$11)+$A27,data!$A$2:$AN$65536,(K$14-$D$14+10),FALSE())</f>
        <v>11.9218444327833</v>
      </c>
      <c r="L27" s="75" t="n">
        <f aca="false">VLOOKUP((10000000*$I$11)+(1000000*$N$11)+(100*$W$11)+$A27,data!$A$2:$AN$65536,(L$14-$D$14+10),FALSE())</f>
        <v>13.1884795609287</v>
      </c>
      <c r="M27" s="75" t="n">
        <f aca="false">VLOOKUP((10000000*$I$11)+(1000000*$N$11)+(100*$W$11)+$A27,data!$A$2:$AN$65536,(M$14-$D$14+10),FALSE())</f>
        <v>12.3655542993335</v>
      </c>
      <c r="N27" s="75" t="n">
        <f aca="false">VLOOKUP((10000000*$I$11)+(1000000*$N$11)+(100*$W$11)+$A27,data!$A$2:$AN$65536,(N$14-$D$14+10),FALSE())</f>
        <v>13.12068689529</v>
      </c>
      <c r="O27" s="75" t="n">
        <f aca="false">VLOOKUP((10000000*$I$11)+(1000000*$N$11)+(100*$W$11)+$A27,data!$A$2:$AN$65536,(O$14-$D$14+10),FALSE())</f>
        <v>14.4034992890661</v>
      </c>
      <c r="P27" s="75" t="n">
        <f aca="false">VLOOKUP((10000000*$I$11)+(1000000*$N$11)+(100*$W$11)+$A27,data!$A$2:$AN$65536,(P$14-$D$14+10),FALSE())</f>
        <v>10.1603120904387</v>
      </c>
      <c r="Q27" s="75" t="n">
        <f aca="false">VLOOKUP((10000000*$I$11)+(1000000*$N$11)+(100*$W$11)+$A27,data!$A$2:$AN$65536,(Q$14-$D$14+10),FALSE())</f>
        <v>11.2924078126757</v>
      </c>
      <c r="R27" s="75" t="n">
        <f aca="false">VLOOKUP((10000000*$I$11)+(1000000*$N$11)+(100*$W$11)+$A27,data!$A$2:$AN$65536,(R$14-$D$14+10),FALSE())</f>
        <v>11.5118097202235</v>
      </c>
      <c r="S27" s="75" t="n">
        <f aca="false">VLOOKUP((10000000*$I$11)+(1000000*$N$11)+(100*$W$11)+$A27,data!$A$2:$AN$65536,(S$14-$D$14+10),FALSE())</f>
        <v>10.4004251225261</v>
      </c>
      <c r="T27" s="75" t="n">
        <f aca="false">VLOOKUP((10000000*$I$11)+(1000000*$N$11)+(100*$W$11)+$A27,data!$A$2:$AN$65536,(T$14-$D$14+10),FALSE())</f>
        <v>12.2867042254011</v>
      </c>
      <c r="U27" s="75" t="n">
        <f aca="false">VLOOKUP((10000000*$I$11)+(1000000*$N$11)+(100*$W$11)+$A27,data!$A$2:$AN$65536,(U$14-$D$14+10),FALSE())</f>
        <v>12.964456828212</v>
      </c>
      <c r="V27" s="75" t="n">
        <f aca="false">VLOOKUP((10000000*$I$11)+(1000000*$N$11)+(100*$W$11)+$A27,data!$A$2:$AN$65536,(V$14-$D$14+10),FALSE())</f>
        <v>10.6058536089186</v>
      </c>
      <c r="W27" s="75" t="n">
        <f aca="false">VLOOKUP((10000000*$I$11)+(1000000*$N$11)+(100*$W$11)+$A27,data!$A$2:$AN$65536,(W$14-$D$14+10),FALSE())</f>
        <v>9.72395113607395</v>
      </c>
      <c r="X27" s="75" t="n">
        <f aca="false">VLOOKUP((10000000*$I$11)+(1000000*$N$11)+(100*$W$11)+$A27,data!$A$2:$AN$65536,(X$14-$D$14+10),FALSE())</f>
        <v>9.08343639178746</v>
      </c>
      <c r="Y27" s="75" t="n">
        <f aca="false">VLOOKUP((10000000*$I$11)+(1000000*$N$11)+(100*$W$11)+$A27,data!$A$2:$AN$65536,(Y$14-$D$14+10),FALSE())</f>
        <v>10.6352776785797</v>
      </c>
      <c r="Z27" s="75" t="n">
        <f aca="false">VLOOKUP((10000000*$I$11)+(1000000*$N$11)+(100*$W$11)+$A27,data!$A$2:$AN$65536,(Z$14-$D$14+10),FALSE())</f>
        <v>10.096355966894</v>
      </c>
      <c r="AA27" s="75" t="n">
        <f aca="false">VLOOKUP((10000000*$I$11)+(1000000*$N$11)+(100*$W$11)+$A27,data!$A$2:$AN$65536,(AA$14-$D$14+10),FALSE())</f>
        <v>10.8710314531708</v>
      </c>
      <c r="AB27" s="75" t="n">
        <f aca="false">VLOOKUP((10000000*$I$11)+(1000000*$N$11)+(100*$W$11)+$A27,data!$A$2:$AN$65536,(AB$14-$D$14+10),FALSE())</f>
        <v>9.17353312732425</v>
      </c>
      <c r="AC27" s="76" t="n">
        <f aca="false">VLOOKUP((10000000*$I$11)+(1000000*$N$11)+(100*$W$11)+$A27,data!$A$2:$AN$65536,(AC$14-$D$14+10),FALSE())</f>
        <v>8.08894843937627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20.0692505319028</v>
      </c>
      <c r="E28" s="102" t="n">
        <f aca="false">VLOOKUP((10000000*$I$11)+(1000000*$N$11)+(100*$W$11)+$A28,data!$A$2:$AN$65536,(E$14-$D$14+10),FALSE())</f>
        <v>19.056573205238</v>
      </c>
      <c r="F28" s="102" t="n">
        <f aca="false">VLOOKUP((10000000*$I$11)+(1000000*$N$11)+(100*$W$11)+$A28,data!$A$2:$AN$65536,(F$14-$D$14+10),FALSE())</f>
        <v>20.8337376867268</v>
      </c>
      <c r="G28" s="102" t="n">
        <f aca="false">VLOOKUP((10000000*$I$11)+(1000000*$N$11)+(100*$W$11)+$A28,data!$A$2:$AN$65536,(G$14-$D$14+10),FALSE())</f>
        <v>19.7452837226187</v>
      </c>
      <c r="H28" s="102" t="n">
        <f aca="false">VLOOKUP((10000000*$I$11)+(1000000*$N$11)+(100*$W$11)+$A28,data!$A$2:$AN$65536,(H$14-$D$14+10),FALSE())</f>
        <v>19.7490994597437</v>
      </c>
      <c r="I28" s="102" t="n">
        <f aca="false">VLOOKUP((10000000*$I$11)+(1000000*$N$11)+(100*$W$11)+$A28,data!$A$2:$AN$65536,(I$14-$D$14+10),FALSE())</f>
        <v>20.7398290313241</v>
      </c>
      <c r="J28" s="102" t="n">
        <f aca="false">VLOOKUP((10000000*$I$11)+(1000000*$N$11)+(100*$W$11)+$A28,data!$A$2:$AN$65536,(J$14-$D$14+10),FALSE())</f>
        <v>18.2103435858405</v>
      </c>
      <c r="K28" s="102" t="n">
        <f aca="false">VLOOKUP((10000000*$I$11)+(1000000*$N$11)+(100*$W$11)+$A28,data!$A$2:$AN$65536,(K$14-$D$14+10),FALSE())</f>
        <v>17.7727808457786</v>
      </c>
      <c r="L28" s="102" t="n">
        <f aca="false">VLOOKUP((10000000*$I$11)+(1000000*$N$11)+(100*$W$11)+$A28,data!$A$2:$AN$65536,(L$14-$D$14+10),FALSE())</f>
        <v>19.3377931038603</v>
      </c>
      <c r="M28" s="102" t="n">
        <f aca="false">VLOOKUP((10000000*$I$11)+(1000000*$N$11)+(100*$W$11)+$A28,data!$A$2:$AN$65536,(M$14-$D$14+10),FALSE())</f>
        <v>18.3541703261839</v>
      </c>
      <c r="N28" s="102" t="n">
        <f aca="false">VLOOKUP((10000000*$I$11)+(1000000*$N$11)+(100*$W$11)+$A28,data!$A$2:$AN$65536,(N$14-$D$14+10),FALSE())</f>
        <v>19.172729443538</v>
      </c>
      <c r="O28" s="102" t="n">
        <f aca="false">VLOOKUP((10000000*$I$11)+(1000000*$N$11)+(100*$W$11)+$A28,data!$A$2:$AN$65536,(O$14-$D$14+10),FALSE())</f>
        <v>20.7636316033616</v>
      </c>
      <c r="P28" s="102" t="n">
        <f aca="false">VLOOKUP((10000000*$I$11)+(1000000*$N$11)+(100*$W$11)+$A28,data!$A$2:$AN$65536,(P$14-$D$14+10),FALSE())</f>
        <v>15.2728501300979</v>
      </c>
      <c r="Q28" s="102" t="n">
        <f aca="false">VLOOKUP((10000000*$I$11)+(1000000*$N$11)+(100*$W$11)+$A28,data!$A$2:$AN$65536,(Q$14-$D$14+10),FALSE())</f>
        <v>16.8721178304377</v>
      </c>
      <c r="R28" s="102" t="n">
        <f aca="false">VLOOKUP((10000000*$I$11)+(1000000*$N$11)+(100*$W$11)+$A28,data!$A$2:$AN$65536,(R$14-$D$14+10),FALSE())</f>
        <v>17.1786018468936</v>
      </c>
      <c r="S28" s="102" t="n">
        <f aca="false">VLOOKUP((10000000*$I$11)+(1000000*$N$11)+(100*$W$11)+$A28,data!$A$2:$AN$65536,(S$14-$D$14+10),FALSE())</f>
        <v>15.7269007755223</v>
      </c>
      <c r="T28" s="102" t="n">
        <f aca="false">VLOOKUP((10000000*$I$11)+(1000000*$N$11)+(100*$W$11)+$A28,data!$A$2:$AN$65536,(T$14-$D$14+10),FALSE())</f>
        <v>18.0447430573846</v>
      </c>
      <c r="U28" s="102" t="n">
        <f aca="false">VLOOKUP((10000000*$I$11)+(1000000*$N$11)+(100*$W$11)+$A28,data!$A$2:$AN$65536,(U$14-$D$14+10),FALSE())</f>
        <v>18.6024408287902</v>
      </c>
      <c r="V28" s="102" t="n">
        <f aca="false">VLOOKUP((10000000*$I$11)+(1000000*$N$11)+(100*$W$11)+$A28,data!$A$2:$AN$65536,(V$14-$D$14+10),FALSE())</f>
        <v>15.917081717461</v>
      </c>
      <c r="W28" s="102" t="n">
        <f aca="false">VLOOKUP((10000000*$I$11)+(1000000*$N$11)+(100*$W$11)+$A28,data!$A$2:$AN$65536,(W$14-$D$14+10),FALSE())</f>
        <v>14.6942787430145</v>
      </c>
      <c r="X28" s="102" t="n">
        <f aca="false">VLOOKUP((10000000*$I$11)+(1000000*$N$11)+(100*$W$11)+$A28,data!$A$2:$AN$65536,(X$14-$D$14+10),FALSE())</f>
        <v>13.6302635310682</v>
      </c>
      <c r="Y28" s="102" t="n">
        <f aca="false">VLOOKUP((10000000*$I$11)+(1000000*$N$11)+(100*$W$11)+$A28,data!$A$2:$AN$65536,(Y$14-$D$14+10),FALSE())</f>
        <v>15.8158656202366</v>
      </c>
      <c r="Z28" s="102" t="n">
        <f aca="false">VLOOKUP((10000000*$I$11)+(1000000*$N$11)+(100*$W$11)+$A28,data!$A$2:$AN$65536,(Z$14-$D$14+10),FALSE())</f>
        <v>14.9011914183398</v>
      </c>
      <c r="AA28" s="102" t="n">
        <f aca="false">VLOOKUP((10000000*$I$11)+(1000000*$N$11)+(100*$W$11)+$A28,data!$A$2:$AN$65536,(AA$14-$D$14+10),FALSE())</f>
        <v>15.8581272155296</v>
      </c>
      <c r="AB28" s="102" t="n">
        <f aca="false">VLOOKUP((10000000*$I$11)+(1000000*$N$11)+(100*$W$11)+$A28,data!$A$2:$AN$65536,(AB$14-$D$14+10),FALSE())</f>
        <v>13.8598882996912</v>
      </c>
      <c r="AC28" s="76" t="n">
        <f aca="false">VLOOKUP((10000000*$I$11)+(1000000*$N$11)+(100*$W$11)+$A28,data!$A$2:$AN$65536,(AC$14-$D$14+10),FALSE())</f>
        <v>12.3283155620893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4.7072090860984</v>
      </c>
      <c r="E30" s="60" t="n">
        <f aca="false">VLOOKUP((10000000*$I$11)+(1000000*$N$11)+(100*$W$11)+$A30,data!$A$2:$AN$65536,(E$14-$D$14+10),FALSE())</f>
        <v>91.4911995997168</v>
      </c>
      <c r="F30" s="60" t="n">
        <f aca="false">VLOOKUP((10000000*$I$11)+(1000000*$N$11)+(100*$W$11)+$A30,data!$A$2:$AN$65536,(F$14-$D$14+10),FALSE())</f>
        <v>102.843817812062</v>
      </c>
      <c r="G30" s="60" t="n">
        <f aca="false">VLOOKUP((10000000*$I$11)+(1000000*$N$11)+(100*$W$11)+$A30,data!$A$2:$AN$65536,(G$14-$D$14+10),FALSE())</f>
        <v>98.1700513643262</v>
      </c>
      <c r="H30" s="60" t="n">
        <f aca="false">VLOOKUP((10000000*$I$11)+(1000000*$N$11)+(100*$W$11)+$A30,data!$A$2:$AN$65536,(H$14-$D$14+10),FALSE())</f>
        <v>93.8210981213381</v>
      </c>
      <c r="I30" s="60" t="n">
        <f aca="false">VLOOKUP((10000000*$I$11)+(1000000*$N$11)+(100*$W$11)+$A30,data!$A$2:$AN$65536,(I$14-$D$14+10),FALSE())</f>
        <v>100.834990296947</v>
      </c>
      <c r="J30" s="60" t="n">
        <f aca="false">VLOOKUP((10000000*$I$11)+(1000000*$N$11)+(100*$W$11)+$A30,data!$A$2:$AN$65536,(J$14-$D$14+10),FALSE())</f>
        <v>85.0790379071153</v>
      </c>
      <c r="K30" s="60" t="n">
        <f aca="false">VLOOKUP((10000000*$I$11)+(1000000*$N$11)+(100*$W$11)+$A30,data!$A$2:$AN$65536,(K$14-$D$14+10),FALSE())</f>
        <v>89.1542470702476</v>
      </c>
      <c r="L30" s="60" t="n">
        <f aca="false">VLOOKUP((10000000*$I$11)+(1000000*$N$11)+(100*$W$11)+$A30,data!$A$2:$AN$65536,(L$14-$D$14+10),FALSE())</f>
        <v>95.8659166712072</v>
      </c>
      <c r="M30" s="60" t="n">
        <f aca="false">VLOOKUP((10000000*$I$11)+(1000000*$N$11)+(100*$W$11)+$A30,data!$A$2:$AN$65536,(M$14-$D$14+10),FALSE())</f>
        <v>92.0433110709663</v>
      </c>
      <c r="N30" s="60" t="n">
        <f aca="false">VLOOKUP((10000000*$I$11)+(1000000*$N$11)+(100*$W$11)+$A30,data!$A$2:$AN$65536,(N$14-$D$14+10),FALSE())</f>
        <v>102.416752879866</v>
      </c>
      <c r="O30" s="60" t="n">
        <f aca="false">VLOOKUP((10000000*$I$11)+(1000000*$N$11)+(100*$W$11)+$A30,data!$A$2:$AN$65536,(O$14-$D$14+10),FALSE())</f>
        <v>105.603408193173</v>
      </c>
      <c r="P30" s="60" t="n">
        <f aca="false">VLOOKUP((10000000*$I$11)+(1000000*$N$11)+(100*$W$11)+$A30,data!$A$2:$AN$65536,(P$14-$D$14+10),FALSE())</f>
        <v>90.5323367425022</v>
      </c>
      <c r="Q30" s="60" t="n">
        <f aca="false">VLOOKUP((10000000*$I$11)+(1000000*$N$11)+(100*$W$11)+$A30,data!$A$2:$AN$65536,(Q$14-$D$14+10),FALSE())</f>
        <v>94.7674148351857</v>
      </c>
      <c r="R30" s="60" t="n">
        <f aca="false">VLOOKUP((10000000*$I$11)+(1000000*$N$11)+(100*$W$11)+$A30,data!$A$2:$AN$65536,(R$14-$D$14+10),FALSE())</f>
        <v>95.8845331024522</v>
      </c>
      <c r="S30" s="60" t="n">
        <f aca="false">VLOOKUP((10000000*$I$11)+(1000000*$N$11)+(100*$W$11)+$A30,data!$A$2:$AN$65536,(S$14-$D$14+10),FALSE())</f>
        <v>88.8941002511383</v>
      </c>
      <c r="T30" s="60" t="n">
        <f aca="false">VLOOKUP((10000000*$I$11)+(1000000*$N$11)+(100*$W$11)+$A30,data!$A$2:$AN$65536,(T$14-$D$14+10),FALSE())</f>
        <v>102.398736639937</v>
      </c>
      <c r="U30" s="60" t="n">
        <f aca="false">VLOOKUP((10000000*$I$11)+(1000000*$N$11)+(100*$W$11)+$A30,data!$A$2:$AN$65536,(U$14-$D$14+10),FALSE())</f>
        <v>116.979567585961</v>
      </c>
      <c r="V30" s="60" t="n">
        <f aca="false">VLOOKUP((10000000*$I$11)+(1000000*$N$11)+(100*$W$11)+$A30,data!$A$2:$AN$65536,(V$14-$D$14+10),FALSE())</f>
        <v>93.9447038782798</v>
      </c>
      <c r="W30" s="60" t="n">
        <f aca="false">VLOOKUP((10000000*$I$11)+(1000000*$N$11)+(100*$W$11)+$A30,data!$A$2:$AN$65536,(W$14-$D$14+10),FALSE())</f>
        <v>89.545504856846</v>
      </c>
      <c r="X30" s="60" t="n">
        <f aca="false">VLOOKUP((10000000*$I$11)+(1000000*$N$11)+(100*$W$11)+$A30,data!$A$2:$AN$65536,(X$14-$D$14+10),FALSE())</f>
        <v>91.1307346458947</v>
      </c>
      <c r="Y30" s="60" t="n">
        <f aca="false">VLOOKUP((10000000*$I$11)+(1000000*$N$11)+(100*$W$11)+$A30,data!$A$2:$AN$65536,(Y$14-$D$14+10),FALSE())</f>
        <v>94.3636137246676</v>
      </c>
      <c r="Z30" s="60" t="n">
        <f aca="false">VLOOKUP((10000000*$I$11)+(1000000*$N$11)+(100*$W$11)+$A30,data!$A$2:$AN$65536,(Z$14-$D$14+10),FALSE())</f>
        <v>102.569997517401</v>
      </c>
      <c r="AA30" s="60" t="n">
        <f aca="false">VLOOKUP((10000000*$I$11)+(1000000*$N$11)+(100*$W$11)+$A30,data!$A$2:$AN$65536,(AA$14-$D$14+10),FALSE())</f>
        <v>108.547264049359</v>
      </c>
      <c r="AB30" s="60" t="n">
        <f aca="false">VLOOKUP((10000000*$I$11)+(1000000*$N$11)+(100*$W$11)+$A30,data!$A$2:$AN$65536,(AB$14-$D$14+10),FALSE())</f>
        <v>86.2903561582378</v>
      </c>
      <c r="AC30" s="61" t="n">
        <f aca="false">VLOOKUP((10000000*$I$11)+(1000000*$N$11)+(100*$W$11)+$A30,data!$A$2:$AN$65536,(AC$14-$D$14+10),FALSE())</f>
        <v>86.0973368270281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78.5855308423034</v>
      </c>
      <c r="E31" s="75" t="n">
        <f aca="false">VLOOKUP((10000000*$I$11)+(1000000*$N$11)+(100*$W$11)+$A31,data!$A$2:$AN$65536,(E$14-$D$14+10),FALSE())</f>
        <v>75.5353684964504</v>
      </c>
      <c r="F31" s="75" t="n">
        <f aca="false">VLOOKUP((10000000*$I$11)+(1000000*$N$11)+(100*$W$11)+$A31,data!$A$2:$AN$65536,(F$14-$D$14+10),FALSE())</f>
        <v>86.1089794921088</v>
      </c>
      <c r="G31" s="75" t="n">
        <f aca="false">VLOOKUP((10000000*$I$11)+(1000000*$N$11)+(100*$W$11)+$A31,data!$A$2:$AN$65536,(G$14-$D$14+10),FALSE())</f>
        <v>81.9612084309941</v>
      </c>
      <c r="H31" s="75" t="n">
        <f aca="false">VLOOKUP((10000000*$I$11)+(1000000*$N$11)+(100*$W$11)+$A31,data!$A$2:$AN$65536,(H$14-$D$14+10),FALSE())</f>
        <v>77.9127514745047</v>
      </c>
      <c r="I31" s="75" t="n">
        <f aca="false">VLOOKUP((10000000*$I$11)+(1000000*$N$11)+(100*$W$11)+$A31,data!$A$2:$AN$65536,(I$14-$D$14+10),FALSE())</f>
        <v>84.7137490153338</v>
      </c>
      <c r="J31" s="75" t="n">
        <f aca="false">VLOOKUP((10000000*$I$11)+(1000000*$N$11)+(100*$W$11)+$A31,data!$A$2:$AN$65536,(J$14-$D$14+10),FALSE())</f>
        <v>70.0538166241777</v>
      </c>
      <c r="K31" s="75" t="n">
        <f aca="false">VLOOKUP((10000000*$I$11)+(1000000*$N$11)+(100*$W$11)+$A31,data!$A$2:$AN$65536,(K$14-$D$14+10),FALSE())</f>
        <v>73.7329913910813</v>
      </c>
      <c r="L31" s="75" t="n">
        <f aca="false">VLOOKUP((10000000*$I$11)+(1000000*$N$11)+(100*$W$11)+$A31,data!$A$2:$AN$65536,(L$14-$D$14+10),FALSE())</f>
        <v>79.9786378354728</v>
      </c>
      <c r="M31" s="75" t="n">
        <f aca="false">VLOOKUP((10000000*$I$11)+(1000000*$N$11)+(100*$W$11)+$A31,data!$A$2:$AN$65536,(M$14-$D$14+10),FALSE())</f>
        <v>76.2502514992932</v>
      </c>
      <c r="N31" s="75" t="n">
        <f aca="false">VLOOKUP((10000000*$I$11)+(1000000*$N$11)+(100*$W$11)+$A31,data!$A$2:$AN$65536,(N$14-$D$14+10),FALSE())</f>
        <v>85.5689281466767</v>
      </c>
      <c r="O31" s="75" t="n">
        <f aca="false">VLOOKUP((10000000*$I$11)+(1000000*$N$11)+(100*$W$11)+$A31,data!$A$2:$AN$65536,(O$14-$D$14+10),FALSE())</f>
        <v>88.6016192179546</v>
      </c>
      <c r="P31" s="75" t="n">
        <f aca="false">VLOOKUP((10000000*$I$11)+(1000000*$N$11)+(100*$W$11)+$A31,data!$A$2:$AN$65536,(P$14-$D$14+10),FALSE())</f>
        <v>74.5440460156773</v>
      </c>
      <c r="Q31" s="75" t="n">
        <f aca="false">VLOOKUP((10000000*$I$11)+(1000000*$N$11)+(100*$W$11)+$A31,data!$A$2:$AN$65536,(Q$14-$D$14+10),FALSE())</f>
        <v>78.50694560031</v>
      </c>
      <c r="R31" s="75" t="n">
        <f aca="false">VLOOKUP((10000000*$I$11)+(1000000*$N$11)+(100*$W$11)+$A31,data!$A$2:$AN$65536,(R$14-$D$14+10),FALSE())</f>
        <v>79.2312449867811</v>
      </c>
      <c r="S31" s="75" t="n">
        <f aca="false">VLOOKUP((10000000*$I$11)+(1000000*$N$11)+(100*$W$11)+$A31,data!$A$2:$AN$65536,(S$14-$D$14+10),FALSE())</f>
        <v>73.0601393422562</v>
      </c>
      <c r="T31" s="75" t="n">
        <f aca="false">VLOOKUP((10000000*$I$11)+(1000000*$N$11)+(100*$W$11)+$A31,data!$A$2:$AN$65536,(T$14-$D$14+10),FALSE())</f>
        <v>85.1699712503129</v>
      </c>
      <c r="U31" s="75" t="n">
        <f aca="false">VLOOKUP((10000000*$I$11)+(1000000*$N$11)+(100*$W$11)+$A31,data!$A$2:$AN$65536,(U$14-$D$14+10),FALSE())</f>
        <v>98.5309144537617</v>
      </c>
      <c r="V31" s="75" t="n">
        <f aca="false">VLOOKUP((10000000*$I$11)+(1000000*$N$11)+(100*$W$11)+$A31,data!$A$2:$AN$65536,(V$14-$D$14+10),FALSE())</f>
        <v>77.4927959677188</v>
      </c>
      <c r="W31" s="75" t="n">
        <f aca="false">VLOOKUP((10000000*$I$11)+(1000000*$N$11)+(100*$W$11)+$A31,data!$A$2:$AN$65536,(W$14-$D$14+10),FALSE())</f>
        <v>73.4559132488102</v>
      </c>
      <c r="X31" s="75" t="n">
        <f aca="false">VLOOKUP((10000000*$I$11)+(1000000*$N$11)+(100*$W$11)+$A31,data!$A$2:$AN$65536,(X$14-$D$14+10),FALSE())</f>
        <v>75.0367649982111</v>
      </c>
      <c r="Y31" s="75" t="n">
        <f aca="false">VLOOKUP((10000000*$I$11)+(1000000*$N$11)+(100*$W$11)+$A31,data!$A$2:$AN$65536,(Y$14-$D$14+10),FALSE())</f>
        <v>77.9068409479193</v>
      </c>
      <c r="Z31" s="75" t="n">
        <f aca="false">VLOOKUP((10000000*$I$11)+(1000000*$N$11)+(100*$W$11)+$A31,data!$A$2:$AN$65536,(Z$14-$D$14+10),FALSE())</f>
        <v>85.1098641928187</v>
      </c>
      <c r="AA31" s="75" t="n">
        <f aca="false">VLOOKUP((10000000*$I$11)+(1000000*$N$11)+(100*$W$11)+$A31,data!$A$2:$AN$65536,(AA$14-$D$14+10),FALSE())</f>
        <v>90.6909541337734</v>
      </c>
      <c r="AB31" s="75" t="n">
        <f aca="false">VLOOKUP((10000000*$I$11)+(1000000*$N$11)+(100*$W$11)+$A31,data!$A$2:$AN$65536,(AB$14-$D$14+10),FALSE())</f>
        <v>70.9201783583275</v>
      </c>
      <c r="AC31" s="76" t="n">
        <f aca="false">VLOOKUP((10000000*$I$11)+(1000000*$N$11)+(100*$W$11)+$A31,data!$A$2:$AN$65536,(AC$14-$D$14+10),FALSE())</f>
        <v>70.55884528945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13.163029788643</v>
      </c>
      <c r="E32" s="81" t="n">
        <f aca="false">VLOOKUP((10000000*$I$11)+(1000000*$N$11)+(100*$W$11)+$A32,data!$A$2:$AN$65536,(E$14-$D$14+10),FALSE())</f>
        <v>109.821329070801</v>
      </c>
      <c r="F32" s="81" t="n">
        <f aca="false">VLOOKUP((10000000*$I$11)+(1000000*$N$11)+(100*$W$11)+$A32,data!$A$2:$AN$65536,(F$14-$D$14+10),FALSE())</f>
        <v>121.881549192786</v>
      </c>
      <c r="G32" s="81" t="n">
        <f aca="false">VLOOKUP((10000000*$I$11)+(1000000*$N$11)+(100*$W$11)+$A32,data!$A$2:$AN$65536,(G$14-$D$14+10),FALSE())</f>
        <v>116.646261255231</v>
      </c>
      <c r="H32" s="81" t="n">
        <f aca="false">VLOOKUP((10000000*$I$11)+(1000000*$N$11)+(100*$W$11)+$A32,data!$A$2:$AN$65536,(H$14-$D$14+10),FALSE())</f>
        <v>112.022521777123</v>
      </c>
      <c r="I32" s="81" t="n">
        <f aca="false">VLOOKUP((10000000*$I$11)+(1000000*$N$11)+(100*$W$11)+$A32,data!$A$2:$AN$65536,(I$14-$D$14+10),FALSE())</f>
        <v>119.131230249597</v>
      </c>
      <c r="J32" s="81" t="n">
        <f aca="false">VLOOKUP((10000000*$I$11)+(1000000*$N$11)+(100*$W$11)+$A32,data!$A$2:$AN$65536,(J$14-$D$14+10),FALSE())</f>
        <v>102.372190460249</v>
      </c>
      <c r="K32" s="81" t="n">
        <f aca="false">VLOOKUP((10000000*$I$11)+(1000000*$N$11)+(100*$W$11)+$A32,data!$A$2:$AN$65536,(K$14-$D$14+10),FALSE())</f>
        <v>106.849025159631</v>
      </c>
      <c r="L32" s="81" t="n">
        <f aca="false">VLOOKUP((10000000*$I$11)+(1000000*$N$11)+(100*$W$11)+$A32,data!$A$2:$AN$65536,(L$14-$D$14+10),FALSE())</f>
        <v>113.984888296418</v>
      </c>
      <c r="M32" s="81" t="n">
        <f aca="false">VLOOKUP((10000000*$I$11)+(1000000*$N$11)+(100*$W$11)+$A32,data!$A$2:$AN$65536,(M$14-$D$14+10),FALSE())</f>
        <v>110.14354455756</v>
      </c>
      <c r="N32" s="81" t="n">
        <f aca="false">VLOOKUP((10000000*$I$11)+(1000000*$N$11)+(100*$W$11)+$A32,data!$A$2:$AN$65536,(N$14-$D$14+10),FALSE())</f>
        <v>121.611577399786</v>
      </c>
      <c r="O32" s="81" t="n">
        <f aca="false">VLOOKUP((10000000*$I$11)+(1000000*$N$11)+(100*$W$11)+$A32,data!$A$2:$AN$65536,(O$14-$D$14+10),FALSE())</f>
        <v>124.917009506135</v>
      </c>
      <c r="P32" s="81" t="n">
        <f aca="false">VLOOKUP((10000000*$I$11)+(1000000*$N$11)+(100*$W$11)+$A32,data!$A$2:$AN$65536,(P$14-$D$14+10),FALSE())</f>
        <v>108.933926003408</v>
      </c>
      <c r="Q32" s="81" t="n">
        <f aca="false">VLOOKUP((10000000*$I$11)+(1000000*$N$11)+(100*$W$11)+$A32,data!$A$2:$AN$65536,(Q$14-$D$14+10),FALSE())</f>
        <v>113.403340851745</v>
      </c>
      <c r="R32" s="81" t="n">
        <f aca="false">VLOOKUP((10000000*$I$11)+(1000000*$N$11)+(100*$W$11)+$A32,data!$A$2:$AN$65536,(R$14-$D$14+10),FALSE())</f>
        <v>115.004364023379</v>
      </c>
      <c r="S32" s="81" t="n">
        <f aca="false">VLOOKUP((10000000*$I$11)+(1000000*$N$11)+(100*$W$11)+$A32,data!$A$2:$AN$65536,(S$14-$D$14+10),FALSE())</f>
        <v>107.141430213392</v>
      </c>
      <c r="T32" s="81" t="n">
        <f aca="false">VLOOKUP((10000000*$I$11)+(1000000*$N$11)+(100*$W$11)+$A32,data!$A$2:$AN$65536,(T$14-$D$14+10),FALSE())</f>
        <v>122.089282114128</v>
      </c>
      <c r="U32" s="81" t="n">
        <f aca="false">VLOOKUP((10000000*$I$11)+(1000000*$N$11)+(100*$W$11)+$A32,data!$A$2:$AN$65536,(U$14-$D$14+10),FALSE())</f>
        <v>137.879430345101</v>
      </c>
      <c r="V32" s="81" t="n">
        <f aca="false">VLOOKUP((10000000*$I$11)+(1000000*$N$11)+(100*$W$11)+$A32,data!$A$2:$AN$65536,(V$14-$D$14+10),FALSE())</f>
        <v>112.856286651481</v>
      </c>
      <c r="W32" s="81" t="n">
        <f aca="false">VLOOKUP((10000000*$I$11)+(1000000*$N$11)+(100*$W$11)+$A32,data!$A$2:$AN$65536,(W$14-$D$14+10),FALSE())</f>
        <v>108.111861783308</v>
      </c>
      <c r="X32" s="81" t="n">
        <f aca="false">VLOOKUP((10000000*$I$11)+(1000000*$N$11)+(100*$W$11)+$A32,data!$A$2:$AN$65536,(X$14-$D$14+10),FALSE())</f>
        <v>109.653954175377</v>
      </c>
      <c r="Y32" s="81" t="n">
        <f aca="false">VLOOKUP((10000000*$I$11)+(1000000*$N$11)+(100*$W$11)+$A32,data!$A$2:$AN$65536,(Y$14-$D$14+10),FALSE())</f>
        <v>113.2692272099</v>
      </c>
      <c r="Z32" s="81" t="n">
        <f aca="false">VLOOKUP((10000000*$I$11)+(1000000*$N$11)+(100*$W$11)+$A32,data!$A$2:$AN$65536,(Z$14-$D$14+10),FALSE())</f>
        <v>122.5580586366</v>
      </c>
      <c r="AA32" s="81" t="n">
        <f aca="false">VLOOKUP((10000000*$I$11)+(1000000*$N$11)+(100*$W$11)+$A32,data!$A$2:$AN$65536,(AA$14-$D$14+10),FALSE())</f>
        <v>128.891061591826</v>
      </c>
      <c r="AB32" s="81" t="n">
        <f aca="false">VLOOKUP((10000000*$I$11)+(1000000*$N$11)+(100*$W$11)+$A32,data!$A$2:$AN$65536,(AB$14-$D$14+10),FALSE())</f>
        <v>104.003214457398</v>
      </c>
      <c r="AC32" s="82" t="n">
        <f aca="false">VLOOKUP((10000000*$I$11)+(1000000*$N$11)+(100*$W$11)+$A32,data!$A$2:$AN$65536,(AC$14-$D$14+10),FALSE())</f>
        <v>104.039818471864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610</v>
      </c>
      <c r="C4" s="0" t="s">
        <v>88</v>
      </c>
    </row>
    <row r="5" customFormat="false" ht="12.75" hidden="false" customHeight="false" outlineLevel="0" collapsed="false">
      <c r="A5" s="0" t="s">
        <v>89</v>
      </c>
      <c r="B5" s="113" t="n">
        <v>620</v>
      </c>
      <c r="C5" s="0" t="s">
        <v>90</v>
      </c>
    </row>
    <row r="6" customFormat="false" ht="12.75" hidden="false" customHeight="false" outlineLevel="0" collapsed="false">
      <c r="A6" s="0" t="s">
        <v>91</v>
      </c>
      <c r="B6" s="113" t="n">
        <v>630</v>
      </c>
      <c r="C6" s="0" t="s">
        <v>9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B1" s="0" t="s">
        <v>94</v>
      </c>
      <c r="C1" s="0" t="s">
        <v>95</v>
      </c>
      <c r="D1" s="0" t="s">
        <v>96</v>
      </c>
      <c r="E1" s="0" t="s">
        <v>97</v>
      </c>
      <c r="F1" s="0" t="s">
        <v>98</v>
      </c>
      <c r="G1" s="0" t="s">
        <v>99</v>
      </c>
      <c r="H1" s="0" t="s">
        <v>100</v>
      </c>
      <c r="I1" s="0" t="s">
        <v>101</v>
      </c>
      <c r="J1" s="0" t="s">
        <v>102</v>
      </c>
      <c r="K1" s="0" t="s">
        <v>103</v>
      </c>
      <c r="L1" s="0" t="s">
        <v>104</v>
      </c>
      <c r="M1" s="0" t="s">
        <v>105</v>
      </c>
      <c r="N1" s="0" t="s">
        <v>106</v>
      </c>
      <c r="O1" s="0" t="s">
        <v>107</v>
      </c>
      <c r="P1" s="0" t="s">
        <v>108</v>
      </c>
      <c r="Q1" s="0" t="s">
        <v>109</v>
      </c>
      <c r="R1" s="0" t="s">
        <v>110</v>
      </c>
      <c r="S1" s="0" t="s">
        <v>111</v>
      </c>
      <c r="T1" s="0" t="s">
        <v>112</v>
      </c>
      <c r="U1" s="0" t="s">
        <v>113</v>
      </c>
      <c r="V1" s="0" t="s">
        <v>114</v>
      </c>
      <c r="W1" s="0" t="s">
        <v>115</v>
      </c>
      <c r="X1" s="0" t="s">
        <v>116</v>
      </c>
      <c r="Y1" s="0" t="s">
        <v>117</v>
      </c>
      <c r="Z1" s="0" t="s">
        <v>118</v>
      </c>
      <c r="AA1" s="0" t="s">
        <v>119</v>
      </c>
      <c r="AB1" s="0" t="s">
        <v>120</v>
      </c>
      <c r="AC1" s="0" t="s">
        <v>121</v>
      </c>
      <c r="AD1" s="0" t="s">
        <v>122</v>
      </c>
      <c r="AE1" s="0" t="s">
        <v>123</v>
      </c>
      <c r="AF1" s="0" t="s">
        <v>124</v>
      </c>
      <c r="AG1" s="0" t="s">
        <v>125</v>
      </c>
      <c r="AH1" s="0" t="s">
        <v>126</v>
      </c>
      <c r="AI1" s="0" t="s">
        <v>127</v>
      </c>
    </row>
    <row r="2" customFormat="false" ht="12.75" hidden="false" customHeight="false" outlineLevel="0" collapsed="false">
      <c r="A2" s="0" t="n">
        <v>10061000</v>
      </c>
      <c r="B2" s="0" t="n">
        <v>1</v>
      </c>
      <c r="C2" s="0" t="s">
        <v>5</v>
      </c>
      <c r="D2" s="0" t="n">
        <v>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61001</v>
      </c>
      <c r="B3" s="0" t="n">
        <v>1</v>
      </c>
      <c r="C3" s="0" t="s">
        <v>5</v>
      </c>
      <c r="D3" s="0" t="n">
        <v>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61002</v>
      </c>
      <c r="B4" s="0" t="n">
        <v>1</v>
      </c>
      <c r="C4" s="0" t="s">
        <v>5</v>
      </c>
      <c r="D4" s="0" t="n">
        <v>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3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61003</v>
      </c>
      <c r="B5" s="0" t="n">
        <v>1</v>
      </c>
      <c r="C5" s="0" t="s">
        <v>5</v>
      </c>
      <c r="D5" s="0" t="n">
        <v>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31</v>
      </c>
      <c r="J5" s="0" t="n">
        <v>0</v>
      </c>
      <c r="K5" s="0" t="n">
        <v>0</v>
      </c>
      <c r="L5" s="0" t="n">
        <v>2</v>
      </c>
      <c r="M5" s="0" t="n">
        <v>1</v>
      </c>
      <c r="N5" s="0" t="n">
        <v>0</v>
      </c>
      <c r="O5" s="0" t="n">
        <v>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61004</v>
      </c>
      <c r="B6" s="0" t="n">
        <v>1</v>
      </c>
      <c r="C6" s="0" t="s">
        <v>5</v>
      </c>
      <c r="D6" s="0" t="n">
        <v>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32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3</v>
      </c>
      <c r="O6" s="0" t="n">
        <v>2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1</v>
      </c>
      <c r="W6" s="0" t="n">
        <v>0</v>
      </c>
      <c r="X6" s="0" t="n">
        <v>1</v>
      </c>
      <c r="Y6" s="0" t="n">
        <v>1</v>
      </c>
      <c r="Z6" s="0" t="n">
        <v>0</v>
      </c>
      <c r="AA6" s="0" t="n">
        <v>0</v>
      </c>
      <c r="AB6" s="0" t="n">
        <v>3</v>
      </c>
      <c r="AC6" s="0" t="n">
        <v>1</v>
      </c>
      <c r="AD6" s="0" t="n">
        <v>0</v>
      </c>
      <c r="AE6" s="0" t="n">
        <v>0</v>
      </c>
      <c r="AF6" s="0" t="n">
        <v>1</v>
      </c>
      <c r="AG6" s="0" t="n">
        <v>1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61005</v>
      </c>
      <c r="B7" s="0" t="n">
        <v>1</v>
      </c>
      <c r="C7" s="0" t="s">
        <v>5</v>
      </c>
      <c r="D7" s="0" t="n">
        <v>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3</v>
      </c>
      <c r="J7" s="0" t="n">
        <v>1</v>
      </c>
      <c r="K7" s="0" t="n">
        <v>1</v>
      </c>
      <c r="L7" s="0" t="n">
        <v>3</v>
      </c>
      <c r="M7" s="0" t="n">
        <v>0</v>
      </c>
      <c r="N7" s="0" t="n">
        <v>2</v>
      </c>
      <c r="O7" s="0" t="n">
        <v>1</v>
      </c>
      <c r="P7" s="0" t="n">
        <v>0</v>
      </c>
      <c r="Q7" s="0" t="n">
        <v>1</v>
      </c>
      <c r="R7" s="0" t="n">
        <v>0</v>
      </c>
      <c r="S7" s="0" t="n">
        <v>1</v>
      </c>
      <c r="T7" s="0" t="n">
        <v>1</v>
      </c>
      <c r="U7" s="0" t="n">
        <v>1</v>
      </c>
      <c r="V7" s="0" t="n">
        <v>0</v>
      </c>
      <c r="W7" s="0" t="n">
        <v>0</v>
      </c>
      <c r="X7" s="0" t="n">
        <v>2</v>
      </c>
      <c r="Y7" s="0" t="n">
        <v>0</v>
      </c>
      <c r="Z7" s="0" t="n">
        <v>3</v>
      </c>
      <c r="AA7" s="0" t="n">
        <v>0</v>
      </c>
      <c r="AB7" s="0" t="n">
        <v>0</v>
      </c>
      <c r="AC7" s="0" t="n">
        <v>3</v>
      </c>
      <c r="AD7" s="0" t="n">
        <v>2</v>
      </c>
      <c r="AE7" s="0" t="n">
        <v>2</v>
      </c>
      <c r="AF7" s="0" t="n">
        <v>2</v>
      </c>
      <c r="AG7" s="0" t="n">
        <v>7</v>
      </c>
      <c r="AH7" s="0" t="n">
        <v>3</v>
      </c>
      <c r="AI7" s="0" t="n">
        <v>4</v>
      </c>
    </row>
    <row r="8" customFormat="false" ht="12.75" hidden="false" customHeight="false" outlineLevel="0" collapsed="false">
      <c r="A8" s="0" t="n">
        <v>10061006</v>
      </c>
      <c r="B8" s="0" t="n">
        <v>1</v>
      </c>
      <c r="C8" s="0" t="s">
        <v>5</v>
      </c>
      <c r="D8" s="0" t="n">
        <v>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4</v>
      </c>
      <c r="J8" s="0" t="n">
        <v>3</v>
      </c>
      <c r="K8" s="0" t="n">
        <v>3</v>
      </c>
      <c r="L8" s="0" t="n">
        <v>4</v>
      </c>
      <c r="M8" s="0" t="n">
        <v>2</v>
      </c>
      <c r="N8" s="0" t="n">
        <v>3</v>
      </c>
      <c r="O8" s="0" t="n">
        <v>3</v>
      </c>
      <c r="P8" s="0" t="n">
        <v>4</v>
      </c>
      <c r="Q8" s="0" t="n">
        <v>6</v>
      </c>
      <c r="R8" s="0" t="n">
        <v>6</v>
      </c>
      <c r="S8" s="0" t="n">
        <v>2</v>
      </c>
      <c r="T8" s="0" t="n">
        <v>4</v>
      </c>
      <c r="U8" s="0" t="n">
        <v>4</v>
      </c>
      <c r="V8" s="0" t="n">
        <v>4</v>
      </c>
      <c r="W8" s="0" t="n">
        <v>4</v>
      </c>
      <c r="X8" s="0" t="n">
        <v>4</v>
      </c>
      <c r="Y8" s="0" t="n">
        <v>4</v>
      </c>
      <c r="Z8" s="0" t="n">
        <v>3</v>
      </c>
      <c r="AA8" s="0" t="n">
        <v>3</v>
      </c>
      <c r="AB8" s="0" t="n">
        <v>3</v>
      </c>
      <c r="AC8" s="0" t="n">
        <v>1</v>
      </c>
      <c r="AD8" s="0" t="n">
        <v>1</v>
      </c>
      <c r="AE8" s="0" t="n">
        <v>3</v>
      </c>
      <c r="AF8" s="0" t="n">
        <v>2</v>
      </c>
      <c r="AG8" s="0" t="n">
        <v>4</v>
      </c>
      <c r="AH8" s="0" t="n">
        <v>4</v>
      </c>
      <c r="AI8" s="0" t="n">
        <v>3</v>
      </c>
    </row>
    <row r="9" customFormat="false" ht="12.75" hidden="false" customHeight="false" outlineLevel="0" collapsed="false">
      <c r="A9" s="0" t="n">
        <v>10061007</v>
      </c>
      <c r="B9" s="0" t="n">
        <v>1</v>
      </c>
      <c r="C9" s="0" t="s">
        <v>5</v>
      </c>
      <c r="D9" s="0" t="n">
        <v>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5</v>
      </c>
      <c r="J9" s="0" t="n">
        <v>7</v>
      </c>
      <c r="K9" s="0" t="n">
        <v>7</v>
      </c>
      <c r="L9" s="0" t="n">
        <v>10</v>
      </c>
      <c r="M9" s="0" t="n">
        <v>10</v>
      </c>
      <c r="N9" s="0" t="n">
        <v>11</v>
      </c>
      <c r="O9" s="0" t="n">
        <v>9</v>
      </c>
      <c r="P9" s="0" t="n">
        <v>14</v>
      </c>
      <c r="Q9" s="0" t="n">
        <v>5</v>
      </c>
      <c r="R9" s="0" t="n">
        <v>5</v>
      </c>
      <c r="S9" s="0" t="n">
        <v>8</v>
      </c>
      <c r="T9" s="0" t="n">
        <v>9</v>
      </c>
      <c r="U9" s="0" t="n">
        <v>6</v>
      </c>
      <c r="V9" s="0" t="n">
        <v>5</v>
      </c>
      <c r="W9" s="0" t="n">
        <v>4</v>
      </c>
      <c r="X9" s="0" t="n">
        <v>10</v>
      </c>
      <c r="Y9" s="0" t="n">
        <v>7</v>
      </c>
      <c r="Z9" s="0" t="n">
        <v>5</v>
      </c>
      <c r="AA9" s="0" t="n">
        <v>8</v>
      </c>
      <c r="AB9" s="0" t="n">
        <v>7</v>
      </c>
      <c r="AC9" s="0" t="n">
        <v>3</v>
      </c>
      <c r="AD9" s="0" t="n">
        <v>9</v>
      </c>
      <c r="AE9" s="0" t="n">
        <v>2</v>
      </c>
      <c r="AF9" s="0" t="n">
        <v>3</v>
      </c>
      <c r="AG9" s="0" t="n">
        <v>2</v>
      </c>
      <c r="AH9" s="0" t="n">
        <v>5</v>
      </c>
      <c r="AI9" s="0" t="n">
        <v>2</v>
      </c>
    </row>
    <row r="10" customFormat="false" ht="12.75" hidden="false" customHeight="false" outlineLevel="0" collapsed="false">
      <c r="A10" s="0" t="n">
        <v>10061008</v>
      </c>
      <c r="B10" s="0" t="n">
        <v>1</v>
      </c>
      <c r="C10" s="0" t="s">
        <v>5</v>
      </c>
      <c r="D10" s="0" t="n">
        <v>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6</v>
      </c>
      <c r="J10" s="0" t="n">
        <v>25</v>
      </c>
      <c r="K10" s="0" t="n">
        <v>18</v>
      </c>
      <c r="L10" s="0" t="n">
        <v>20</v>
      </c>
      <c r="M10" s="0" t="n">
        <v>16</v>
      </c>
      <c r="N10" s="0" t="n">
        <v>22</v>
      </c>
      <c r="O10" s="0" t="n">
        <v>11</v>
      </c>
      <c r="P10" s="0" t="n">
        <v>15</v>
      </c>
      <c r="Q10" s="0" t="n">
        <v>23</v>
      </c>
      <c r="R10" s="0" t="n">
        <v>15</v>
      </c>
      <c r="S10" s="0" t="n">
        <v>13</v>
      </c>
      <c r="T10" s="0" t="n">
        <v>22</v>
      </c>
      <c r="U10" s="0" t="n">
        <v>15</v>
      </c>
      <c r="V10" s="0" t="n">
        <v>12</v>
      </c>
      <c r="W10" s="0" t="n">
        <v>19</v>
      </c>
      <c r="X10" s="0" t="n">
        <v>12</v>
      </c>
      <c r="Y10" s="0" t="n">
        <v>10</v>
      </c>
      <c r="Z10" s="0" t="n">
        <v>14</v>
      </c>
      <c r="AA10" s="0" t="n">
        <v>8</v>
      </c>
      <c r="AB10" s="0" t="n">
        <v>14</v>
      </c>
      <c r="AC10" s="0" t="n">
        <v>9</v>
      </c>
      <c r="AD10" s="0" t="n">
        <v>19</v>
      </c>
      <c r="AE10" s="0" t="n">
        <v>13</v>
      </c>
      <c r="AF10" s="0" t="n">
        <v>11</v>
      </c>
      <c r="AG10" s="0" t="n">
        <v>14</v>
      </c>
      <c r="AH10" s="0" t="n">
        <v>16</v>
      </c>
      <c r="AI10" s="0" t="n">
        <v>16</v>
      </c>
    </row>
    <row r="11" customFormat="false" ht="12.75" hidden="false" customHeight="false" outlineLevel="0" collapsed="false">
      <c r="A11" s="0" t="n">
        <v>10061009</v>
      </c>
      <c r="B11" s="0" t="n">
        <v>1</v>
      </c>
      <c r="C11" s="0" t="s">
        <v>5</v>
      </c>
      <c r="D11" s="0" t="n">
        <v>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7</v>
      </c>
      <c r="J11" s="0" t="n">
        <v>34</v>
      </c>
      <c r="K11" s="0" t="n">
        <v>40</v>
      </c>
      <c r="L11" s="0" t="n">
        <v>32</v>
      </c>
      <c r="M11" s="0" t="n">
        <v>37</v>
      </c>
      <c r="N11" s="0" t="n">
        <v>35</v>
      </c>
      <c r="O11" s="0" t="n">
        <v>32</v>
      </c>
      <c r="P11" s="0" t="n">
        <v>40</v>
      </c>
      <c r="Q11" s="0" t="n">
        <v>35</v>
      </c>
      <c r="R11" s="0" t="n">
        <v>37</v>
      </c>
      <c r="S11" s="0" t="n">
        <v>26</v>
      </c>
      <c r="T11" s="0" t="n">
        <v>33</v>
      </c>
      <c r="U11" s="0" t="n">
        <v>21</v>
      </c>
      <c r="V11" s="0" t="n">
        <v>22</v>
      </c>
      <c r="W11" s="0" t="n">
        <v>29</v>
      </c>
      <c r="X11" s="0" t="n">
        <v>35</v>
      </c>
      <c r="Y11" s="0" t="n">
        <v>25</v>
      </c>
      <c r="Z11" s="0" t="n">
        <v>30</v>
      </c>
      <c r="AA11" s="0" t="n">
        <v>24</v>
      </c>
      <c r="AB11" s="0" t="n">
        <v>30</v>
      </c>
      <c r="AC11" s="0" t="n">
        <v>30</v>
      </c>
      <c r="AD11" s="0" t="n">
        <v>32</v>
      </c>
      <c r="AE11" s="0" t="n">
        <v>38</v>
      </c>
      <c r="AF11" s="0" t="n">
        <v>28</v>
      </c>
      <c r="AG11" s="0" t="n">
        <v>24</v>
      </c>
      <c r="AH11" s="0" t="n">
        <v>28</v>
      </c>
      <c r="AI11" s="0" t="n">
        <v>29</v>
      </c>
    </row>
    <row r="12" customFormat="false" ht="12.75" hidden="false" customHeight="false" outlineLevel="0" collapsed="false">
      <c r="A12" s="0" t="n">
        <v>10061010</v>
      </c>
      <c r="B12" s="0" t="n">
        <v>1</v>
      </c>
      <c r="C12" s="0" t="s">
        <v>5</v>
      </c>
      <c r="D12" s="0" t="n">
        <v>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8</v>
      </c>
      <c r="J12" s="0" t="n">
        <v>72</v>
      </c>
      <c r="K12" s="0" t="n">
        <v>53</v>
      </c>
      <c r="L12" s="0" t="n">
        <v>56</v>
      </c>
      <c r="M12" s="0" t="n">
        <v>61</v>
      </c>
      <c r="N12" s="0" t="n">
        <v>67</v>
      </c>
      <c r="O12" s="0" t="n">
        <v>79</v>
      </c>
      <c r="P12" s="0" t="n">
        <v>57</v>
      </c>
      <c r="Q12" s="0" t="n">
        <v>56</v>
      </c>
      <c r="R12" s="0" t="n">
        <v>57</v>
      </c>
      <c r="S12" s="0" t="n">
        <v>59</v>
      </c>
      <c r="T12" s="0" t="n">
        <v>62</v>
      </c>
      <c r="U12" s="0" t="n">
        <v>66</v>
      </c>
      <c r="V12" s="0" t="n">
        <v>50</v>
      </c>
      <c r="W12" s="0" t="n">
        <v>48</v>
      </c>
      <c r="X12" s="0" t="n">
        <v>65</v>
      </c>
      <c r="Y12" s="0" t="n">
        <v>58</v>
      </c>
      <c r="Z12" s="0" t="n">
        <v>48</v>
      </c>
      <c r="AA12" s="0" t="n">
        <v>60</v>
      </c>
      <c r="AB12" s="0" t="n">
        <v>51</v>
      </c>
      <c r="AC12" s="0" t="n">
        <v>57</v>
      </c>
      <c r="AD12" s="0" t="n">
        <v>49</v>
      </c>
      <c r="AE12" s="0" t="n">
        <v>52</v>
      </c>
      <c r="AF12" s="0" t="n">
        <v>39</v>
      </c>
      <c r="AG12" s="0" t="n">
        <v>49</v>
      </c>
      <c r="AH12" s="0" t="n">
        <v>51</v>
      </c>
      <c r="AI12" s="0" t="n">
        <v>50</v>
      </c>
    </row>
    <row r="13" customFormat="false" ht="12.75" hidden="false" customHeight="false" outlineLevel="0" collapsed="false">
      <c r="A13" s="0" t="n">
        <v>10061011</v>
      </c>
      <c r="B13" s="0" t="n">
        <v>1</v>
      </c>
      <c r="C13" s="0" t="s">
        <v>5</v>
      </c>
      <c r="D13" s="0" t="n">
        <v>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9</v>
      </c>
      <c r="J13" s="0" t="n">
        <v>94</v>
      </c>
      <c r="K13" s="0" t="n">
        <v>88</v>
      </c>
      <c r="L13" s="0" t="n">
        <v>98</v>
      </c>
      <c r="M13" s="0" t="n">
        <v>140</v>
      </c>
      <c r="N13" s="0" t="n">
        <v>105</v>
      </c>
      <c r="O13" s="0" t="n">
        <v>114</v>
      </c>
      <c r="P13" s="0" t="n">
        <v>117</v>
      </c>
      <c r="Q13" s="0" t="n">
        <v>88</v>
      </c>
      <c r="R13" s="0" t="n">
        <v>87</v>
      </c>
      <c r="S13" s="0" t="n">
        <v>101</v>
      </c>
      <c r="T13" s="0" t="n">
        <v>88</v>
      </c>
      <c r="U13" s="0" t="n">
        <v>106</v>
      </c>
      <c r="V13" s="0" t="n">
        <v>79</v>
      </c>
      <c r="W13" s="0" t="n">
        <v>98</v>
      </c>
      <c r="X13" s="0" t="n">
        <v>86</v>
      </c>
      <c r="Y13" s="0" t="n">
        <v>85</v>
      </c>
      <c r="Z13" s="0" t="n">
        <v>78</v>
      </c>
      <c r="AA13" s="0" t="n">
        <v>107</v>
      </c>
      <c r="AB13" s="0" t="n">
        <v>95</v>
      </c>
      <c r="AC13" s="0" t="n">
        <v>84</v>
      </c>
      <c r="AD13" s="0" t="n">
        <v>83</v>
      </c>
      <c r="AE13" s="0" t="n">
        <v>86</v>
      </c>
      <c r="AF13" s="0" t="n">
        <v>82</v>
      </c>
      <c r="AG13" s="0" t="n">
        <v>85</v>
      </c>
      <c r="AH13" s="0" t="n">
        <v>61</v>
      </c>
      <c r="AI13" s="0" t="n">
        <v>79</v>
      </c>
    </row>
    <row r="14" customFormat="false" ht="12.75" hidden="false" customHeight="false" outlineLevel="0" collapsed="false">
      <c r="A14" s="0" t="n">
        <v>10061012</v>
      </c>
      <c r="B14" s="0" t="n">
        <v>1</v>
      </c>
      <c r="C14" s="0" t="s">
        <v>5</v>
      </c>
      <c r="D14" s="0" t="n">
        <v>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40</v>
      </c>
      <c r="J14" s="0" t="n">
        <v>194</v>
      </c>
      <c r="K14" s="0" t="n">
        <v>168</v>
      </c>
      <c r="L14" s="0" t="n">
        <v>155</v>
      </c>
      <c r="M14" s="0" t="n">
        <v>169</v>
      </c>
      <c r="N14" s="0" t="n">
        <v>151</v>
      </c>
      <c r="O14" s="0" t="n">
        <v>164</v>
      </c>
      <c r="P14" s="0" t="n">
        <v>159</v>
      </c>
      <c r="Q14" s="0" t="n">
        <v>164</v>
      </c>
      <c r="R14" s="0" t="n">
        <v>145</v>
      </c>
      <c r="S14" s="0" t="n">
        <v>138</v>
      </c>
      <c r="T14" s="0" t="n">
        <v>159</v>
      </c>
      <c r="U14" s="0" t="n">
        <v>137</v>
      </c>
      <c r="V14" s="0" t="n">
        <v>126</v>
      </c>
      <c r="W14" s="0" t="n">
        <v>145</v>
      </c>
      <c r="X14" s="0" t="n">
        <v>129</v>
      </c>
      <c r="Y14" s="0" t="n">
        <v>147</v>
      </c>
      <c r="Z14" s="0" t="n">
        <v>115</v>
      </c>
      <c r="AA14" s="0" t="n">
        <v>124</v>
      </c>
      <c r="AB14" s="0" t="n">
        <v>128</v>
      </c>
      <c r="AC14" s="0" t="n">
        <v>137</v>
      </c>
      <c r="AD14" s="0" t="n">
        <v>150</v>
      </c>
      <c r="AE14" s="0" t="n">
        <v>139</v>
      </c>
      <c r="AF14" s="0" t="n">
        <v>141</v>
      </c>
      <c r="AG14" s="0" t="n">
        <v>133</v>
      </c>
      <c r="AH14" s="0" t="n">
        <v>146</v>
      </c>
      <c r="AI14" s="0" t="n">
        <v>123</v>
      </c>
    </row>
    <row r="15" customFormat="false" ht="12.75" hidden="false" customHeight="false" outlineLevel="0" collapsed="false">
      <c r="A15" s="0" t="n">
        <v>10061013</v>
      </c>
      <c r="B15" s="0" t="n">
        <v>1</v>
      </c>
      <c r="C15" s="0" t="s">
        <v>5</v>
      </c>
      <c r="D15" s="0" t="n">
        <v>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41</v>
      </c>
      <c r="J15" s="0" t="n">
        <v>260</v>
      </c>
      <c r="K15" s="0" t="n">
        <v>234</v>
      </c>
      <c r="L15" s="0" t="n">
        <v>236</v>
      </c>
      <c r="M15" s="0" t="n">
        <v>261</v>
      </c>
      <c r="N15" s="0" t="n">
        <v>243</v>
      </c>
      <c r="O15" s="0" t="n">
        <v>236</v>
      </c>
      <c r="P15" s="0" t="n">
        <v>244</v>
      </c>
      <c r="Q15" s="0" t="n">
        <v>216</v>
      </c>
      <c r="R15" s="0" t="n">
        <v>213</v>
      </c>
      <c r="S15" s="0" t="n">
        <v>204</v>
      </c>
      <c r="T15" s="0" t="n">
        <v>189</v>
      </c>
      <c r="U15" s="0" t="n">
        <v>197</v>
      </c>
      <c r="V15" s="0" t="n">
        <v>204</v>
      </c>
      <c r="W15" s="0" t="n">
        <v>195</v>
      </c>
      <c r="X15" s="0" t="n">
        <v>174</v>
      </c>
      <c r="Y15" s="0" t="n">
        <v>193</v>
      </c>
      <c r="Z15" s="0" t="n">
        <v>194</v>
      </c>
      <c r="AA15" s="0" t="n">
        <v>199</v>
      </c>
      <c r="AB15" s="0" t="n">
        <v>181</v>
      </c>
      <c r="AC15" s="0" t="n">
        <v>159</v>
      </c>
      <c r="AD15" s="0" t="n">
        <v>185</v>
      </c>
      <c r="AE15" s="0" t="n">
        <v>180</v>
      </c>
      <c r="AF15" s="0" t="n">
        <v>155</v>
      </c>
      <c r="AG15" s="0" t="n">
        <v>172</v>
      </c>
      <c r="AH15" s="0" t="n">
        <v>164</v>
      </c>
      <c r="AI15" s="0" t="n">
        <v>176</v>
      </c>
    </row>
    <row r="16" customFormat="false" ht="12.75" hidden="false" customHeight="false" outlineLevel="0" collapsed="false">
      <c r="A16" s="0" t="n">
        <v>10061014</v>
      </c>
      <c r="B16" s="0" t="n">
        <v>1</v>
      </c>
      <c r="C16" s="0" t="s">
        <v>5</v>
      </c>
      <c r="D16" s="0" t="n">
        <v>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42</v>
      </c>
      <c r="J16" s="0" t="n">
        <v>257</v>
      </c>
      <c r="K16" s="0" t="n">
        <v>248</v>
      </c>
      <c r="L16" s="0" t="n">
        <v>256</v>
      </c>
      <c r="M16" s="0" t="n">
        <v>259</v>
      </c>
      <c r="N16" s="0" t="n">
        <v>281</v>
      </c>
      <c r="O16" s="0" t="n">
        <v>294</v>
      </c>
      <c r="P16" s="0" t="n">
        <v>270</v>
      </c>
      <c r="Q16" s="0" t="n">
        <v>292</v>
      </c>
      <c r="R16" s="0" t="n">
        <v>311</v>
      </c>
      <c r="S16" s="0" t="n">
        <v>297</v>
      </c>
      <c r="T16" s="0" t="n">
        <v>282</v>
      </c>
      <c r="U16" s="0" t="n">
        <v>265</v>
      </c>
      <c r="V16" s="0" t="n">
        <v>262</v>
      </c>
      <c r="W16" s="0" t="n">
        <v>238</v>
      </c>
      <c r="X16" s="0" t="n">
        <v>263</v>
      </c>
      <c r="Y16" s="0" t="n">
        <v>227</v>
      </c>
      <c r="Z16" s="0" t="n">
        <v>247</v>
      </c>
      <c r="AA16" s="0" t="n">
        <v>224</v>
      </c>
      <c r="AB16" s="0" t="n">
        <v>217</v>
      </c>
      <c r="AC16" s="0" t="n">
        <v>242</v>
      </c>
      <c r="AD16" s="0" t="n">
        <v>263</v>
      </c>
      <c r="AE16" s="0" t="n">
        <v>231</v>
      </c>
      <c r="AF16" s="0" t="n">
        <v>202</v>
      </c>
      <c r="AG16" s="0" t="n">
        <v>203</v>
      </c>
      <c r="AH16" s="0" t="n">
        <v>237</v>
      </c>
      <c r="AI16" s="0" t="n">
        <v>214</v>
      </c>
    </row>
    <row r="17" customFormat="false" ht="12.75" hidden="false" customHeight="false" outlineLevel="0" collapsed="false">
      <c r="A17" s="0" t="n">
        <v>10061015</v>
      </c>
      <c r="B17" s="0" t="n">
        <v>1</v>
      </c>
      <c r="C17" s="0" t="s">
        <v>5</v>
      </c>
      <c r="D17" s="0" t="n">
        <v>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3</v>
      </c>
      <c r="J17" s="0" t="n">
        <v>279</v>
      </c>
      <c r="K17" s="0" t="n">
        <v>313</v>
      </c>
      <c r="L17" s="0" t="n">
        <v>297</v>
      </c>
      <c r="M17" s="0" t="n">
        <v>283</v>
      </c>
      <c r="N17" s="0" t="n">
        <v>280</v>
      </c>
      <c r="O17" s="0" t="n">
        <v>263</v>
      </c>
      <c r="P17" s="0" t="n">
        <v>253</v>
      </c>
      <c r="Q17" s="0" t="n">
        <v>251</v>
      </c>
      <c r="R17" s="0" t="n">
        <v>286</v>
      </c>
      <c r="S17" s="0" t="n">
        <v>292</v>
      </c>
      <c r="T17" s="0" t="n">
        <v>270</v>
      </c>
      <c r="U17" s="0" t="n">
        <v>324</v>
      </c>
      <c r="V17" s="0" t="n">
        <v>308</v>
      </c>
      <c r="W17" s="0" t="n">
        <v>299</v>
      </c>
      <c r="X17" s="0" t="n">
        <v>259</v>
      </c>
      <c r="Y17" s="0" t="n">
        <v>291</v>
      </c>
      <c r="Z17" s="0" t="n">
        <v>268</v>
      </c>
      <c r="AA17" s="0" t="n">
        <v>270</v>
      </c>
      <c r="AB17" s="0" t="n">
        <v>284</v>
      </c>
      <c r="AC17" s="0" t="n">
        <v>253</v>
      </c>
      <c r="AD17" s="0" t="n">
        <v>235</v>
      </c>
      <c r="AE17" s="0" t="n">
        <v>260</v>
      </c>
      <c r="AF17" s="0" t="n">
        <v>265</v>
      </c>
      <c r="AG17" s="0" t="n">
        <v>264</v>
      </c>
      <c r="AH17" s="0" t="n">
        <v>273</v>
      </c>
      <c r="AI17" s="0" t="n">
        <v>255</v>
      </c>
    </row>
    <row r="18" customFormat="false" ht="12.75" hidden="false" customHeight="false" outlineLevel="0" collapsed="false">
      <c r="A18" s="0" t="n">
        <v>10061016</v>
      </c>
      <c r="B18" s="0" t="n">
        <v>1</v>
      </c>
      <c r="C18" s="0" t="s">
        <v>5</v>
      </c>
      <c r="D18" s="0" t="n">
        <v>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4</v>
      </c>
      <c r="J18" s="0" t="n">
        <v>262</v>
      </c>
      <c r="K18" s="0" t="n">
        <v>252</v>
      </c>
      <c r="L18" s="0" t="n">
        <v>297</v>
      </c>
      <c r="M18" s="0" t="n">
        <v>267</v>
      </c>
      <c r="N18" s="0" t="n">
        <v>261</v>
      </c>
      <c r="O18" s="0" t="n">
        <v>265</v>
      </c>
      <c r="P18" s="0" t="n">
        <v>279</v>
      </c>
      <c r="Q18" s="0" t="n">
        <v>261</v>
      </c>
      <c r="R18" s="0" t="n">
        <v>269</v>
      </c>
      <c r="S18" s="0" t="n">
        <v>252</v>
      </c>
      <c r="T18" s="0" t="n">
        <v>253</v>
      </c>
      <c r="U18" s="0" t="n">
        <v>237</v>
      </c>
      <c r="V18" s="0" t="n">
        <v>232</v>
      </c>
      <c r="W18" s="0" t="n">
        <v>240</v>
      </c>
      <c r="X18" s="0" t="n">
        <v>255</v>
      </c>
      <c r="Y18" s="0" t="n">
        <v>275</v>
      </c>
      <c r="Z18" s="0" t="n">
        <v>283</v>
      </c>
      <c r="AA18" s="0" t="n">
        <v>261</v>
      </c>
      <c r="AB18" s="0" t="n">
        <v>256</v>
      </c>
      <c r="AC18" s="0" t="n">
        <v>266</v>
      </c>
      <c r="AD18" s="0" t="n">
        <v>245</v>
      </c>
      <c r="AE18" s="0" t="n">
        <v>250</v>
      </c>
      <c r="AF18" s="0" t="n">
        <v>247</v>
      </c>
      <c r="AG18" s="0" t="n">
        <v>256</v>
      </c>
      <c r="AH18" s="0" t="n">
        <v>300</v>
      </c>
      <c r="AI18" s="0" t="n">
        <v>289</v>
      </c>
    </row>
    <row r="19" customFormat="false" ht="12.75" hidden="false" customHeight="false" outlineLevel="0" collapsed="false">
      <c r="A19" s="0" t="n">
        <v>10061017</v>
      </c>
      <c r="B19" s="0" t="n">
        <v>1</v>
      </c>
      <c r="C19" s="0" t="s">
        <v>5</v>
      </c>
      <c r="D19" s="0" t="n">
        <v>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5</v>
      </c>
      <c r="J19" s="0" t="n">
        <v>146</v>
      </c>
      <c r="K19" s="0" t="n">
        <v>173</v>
      </c>
      <c r="L19" s="0" t="n">
        <v>175</v>
      </c>
      <c r="M19" s="0" t="n">
        <v>151</v>
      </c>
      <c r="N19" s="0" t="n">
        <v>153</v>
      </c>
      <c r="O19" s="0" t="n">
        <v>211</v>
      </c>
      <c r="P19" s="0" t="n">
        <v>183</v>
      </c>
      <c r="Q19" s="0" t="n">
        <v>191</v>
      </c>
      <c r="R19" s="0" t="n">
        <v>198</v>
      </c>
      <c r="S19" s="0" t="n">
        <v>183</v>
      </c>
      <c r="T19" s="0" t="n">
        <v>179</v>
      </c>
      <c r="U19" s="0" t="n">
        <v>176</v>
      </c>
      <c r="V19" s="0" t="n">
        <v>194</v>
      </c>
      <c r="W19" s="0" t="n">
        <v>184</v>
      </c>
      <c r="X19" s="0" t="n">
        <v>160</v>
      </c>
      <c r="Y19" s="0" t="n">
        <v>160</v>
      </c>
      <c r="Z19" s="0" t="n">
        <v>151</v>
      </c>
      <c r="AA19" s="0" t="n">
        <v>175</v>
      </c>
      <c r="AB19" s="0" t="n">
        <v>178</v>
      </c>
      <c r="AC19" s="0" t="n">
        <v>183</v>
      </c>
      <c r="AD19" s="0" t="n">
        <v>185</v>
      </c>
      <c r="AE19" s="0" t="n">
        <v>197</v>
      </c>
      <c r="AF19" s="0" t="n">
        <v>203</v>
      </c>
      <c r="AG19" s="0" t="n">
        <v>200</v>
      </c>
      <c r="AH19" s="0" t="n">
        <v>192</v>
      </c>
      <c r="AI19" s="0" t="n">
        <v>222</v>
      </c>
    </row>
    <row r="20" customFormat="false" ht="12.75" hidden="false" customHeight="false" outlineLevel="0" collapsed="false">
      <c r="A20" s="0" t="n">
        <v>10061018</v>
      </c>
      <c r="B20" s="0" t="n">
        <v>1</v>
      </c>
      <c r="C20" s="0" t="s">
        <v>5</v>
      </c>
      <c r="D20" s="0" t="n">
        <v>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6</v>
      </c>
      <c r="J20" s="0" t="n">
        <v>80</v>
      </c>
      <c r="K20" s="0" t="n">
        <v>79</v>
      </c>
      <c r="L20" s="0" t="n">
        <v>79</v>
      </c>
      <c r="M20" s="0" t="n">
        <v>77</v>
      </c>
      <c r="N20" s="0" t="n">
        <v>92</v>
      </c>
      <c r="O20" s="0" t="n">
        <v>105</v>
      </c>
      <c r="P20" s="0" t="n">
        <v>85</v>
      </c>
      <c r="Q20" s="0" t="n">
        <v>119</v>
      </c>
      <c r="R20" s="0" t="n">
        <v>100</v>
      </c>
      <c r="S20" s="0" t="n">
        <v>94</v>
      </c>
      <c r="T20" s="0" t="n">
        <v>88</v>
      </c>
      <c r="U20" s="0" t="n">
        <v>105</v>
      </c>
      <c r="V20" s="0" t="n">
        <v>97</v>
      </c>
      <c r="W20" s="0" t="n">
        <v>112</v>
      </c>
      <c r="X20" s="0" t="n">
        <v>99</v>
      </c>
      <c r="Y20" s="0" t="n">
        <v>97</v>
      </c>
      <c r="Z20" s="0" t="n">
        <v>111</v>
      </c>
      <c r="AA20" s="0" t="n">
        <v>87</v>
      </c>
      <c r="AB20" s="0" t="n">
        <v>103</v>
      </c>
      <c r="AC20" s="0" t="n">
        <v>111</v>
      </c>
      <c r="AD20" s="0" t="n">
        <v>107</v>
      </c>
      <c r="AE20" s="0" t="n">
        <v>102</v>
      </c>
      <c r="AF20" s="0" t="n">
        <v>120</v>
      </c>
      <c r="AG20" s="0" t="n">
        <v>111</v>
      </c>
      <c r="AH20" s="0" t="n">
        <v>141</v>
      </c>
      <c r="AI20" s="0" t="n">
        <v>116</v>
      </c>
    </row>
    <row r="21" customFormat="false" ht="12.75" hidden="false" customHeight="false" outlineLevel="0" collapsed="false">
      <c r="A21" s="0" t="n">
        <v>10061019</v>
      </c>
      <c r="B21" s="0" t="n">
        <v>1</v>
      </c>
      <c r="C21" s="0" t="s">
        <v>5</v>
      </c>
      <c r="D21" s="0" t="n">
        <v>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7</v>
      </c>
      <c r="J21" s="0" t="n">
        <v>1714</v>
      </c>
      <c r="K21" s="0" t="n">
        <v>1678</v>
      </c>
      <c r="L21" s="0" t="n">
        <v>1720</v>
      </c>
      <c r="M21" s="0" t="n">
        <v>1734</v>
      </c>
      <c r="N21" s="0" t="n">
        <v>1709</v>
      </c>
      <c r="O21" s="0" t="n">
        <v>1790</v>
      </c>
      <c r="P21" s="0" t="n">
        <v>1720</v>
      </c>
      <c r="Q21" s="0" t="n">
        <v>1708</v>
      </c>
      <c r="R21" s="0" t="n">
        <v>1729</v>
      </c>
      <c r="S21" s="0" t="n">
        <v>1670</v>
      </c>
      <c r="T21" s="0" t="n">
        <v>1639</v>
      </c>
      <c r="U21" s="0" t="n">
        <v>1662</v>
      </c>
      <c r="V21" s="0" t="n">
        <v>1596</v>
      </c>
      <c r="W21" s="0" t="n">
        <v>1615</v>
      </c>
      <c r="X21" s="0" t="n">
        <v>1555</v>
      </c>
      <c r="Y21" s="0" t="n">
        <v>1582</v>
      </c>
      <c r="Z21" s="0" t="n">
        <v>1550</v>
      </c>
      <c r="AA21" s="0" t="n">
        <v>1550</v>
      </c>
      <c r="AB21" s="0" t="n">
        <v>1550</v>
      </c>
      <c r="AC21" s="0" t="n">
        <v>1539</v>
      </c>
      <c r="AD21" s="0" t="n">
        <v>1565</v>
      </c>
      <c r="AE21" s="0" t="n">
        <v>1555</v>
      </c>
      <c r="AF21" s="0" t="n">
        <v>1501</v>
      </c>
      <c r="AG21" s="0" t="n">
        <v>1526</v>
      </c>
      <c r="AH21" s="0" t="n">
        <v>1621</v>
      </c>
      <c r="AI21" s="0" t="n">
        <v>1578</v>
      </c>
    </row>
    <row r="22" customFormat="false" ht="12.75" hidden="false" customHeight="false" outlineLevel="0" collapsed="false">
      <c r="A22" s="0" t="n">
        <v>10061020</v>
      </c>
      <c r="B22" s="0" t="n">
        <v>1</v>
      </c>
      <c r="C22" s="0" t="s">
        <v>5</v>
      </c>
      <c r="D22" s="0" t="n">
        <v>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8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61021</v>
      </c>
      <c r="B23" s="0" t="n">
        <v>1</v>
      </c>
      <c r="C23" s="0" t="s">
        <v>5</v>
      </c>
      <c r="D23" s="0" t="n">
        <v>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61022</v>
      </c>
      <c r="B24" s="0" t="n">
        <v>1</v>
      </c>
      <c r="C24" s="0" t="s">
        <v>5</v>
      </c>
      <c r="D24" s="0" t="n">
        <v>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5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.308053441110964</v>
      </c>
      <c r="V24" s="0" t="n">
        <v>0</v>
      </c>
      <c r="W24" s="0" t="n">
        <v>0</v>
      </c>
      <c r="X24" s="0" t="n">
        <v>0</v>
      </c>
      <c r="Y24" s="0" t="n">
        <v>0.31246191870365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61023</v>
      </c>
      <c r="B25" s="0" t="n">
        <v>1</v>
      </c>
      <c r="C25" s="0" t="s">
        <v>5</v>
      </c>
      <c r="D25" s="0" t="n">
        <v>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51</v>
      </c>
      <c r="J25" s="0" t="n">
        <v>0</v>
      </c>
      <c r="K25" s="0" t="n">
        <v>0</v>
      </c>
      <c r="L25" s="0" t="n">
        <v>0.562007716365946</v>
      </c>
      <c r="M25" s="0" t="n">
        <v>0.296342833096753</v>
      </c>
      <c r="N25" s="0" t="n">
        <v>0</v>
      </c>
      <c r="O25" s="0" t="n">
        <v>0.324127044836494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.313851523121442</v>
      </c>
      <c r="Y25" s="0" t="n">
        <v>0.31160705104435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305968528077202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61024</v>
      </c>
      <c r="B26" s="0" t="n">
        <v>1</v>
      </c>
      <c r="C26" s="0" t="s">
        <v>5</v>
      </c>
      <c r="D26" s="0" t="n">
        <v>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52</v>
      </c>
      <c r="J26" s="0" t="n">
        <v>0</v>
      </c>
      <c r="K26" s="0" t="n">
        <v>0.237533640701864</v>
      </c>
      <c r="L26" s="0" t="n">
        <v>0</v>
      </c>
      <c r="M26" s="0" t="n">
        <v>0</v>
      </c>
      <c r="N26" s="0" t="n">
        <v>0.754161083779755</v>
      </c>
      <c r="O26" s="0" t="n">
        <v>0.518440944392024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.325328093382176</v>
      </c>
      <c r="V26" s="0" t="n">
        <v>0.322992199738376</v>
      </c>
      <c r="W26" s="0" t="n">
        <v>0</v>
      </c>
      <c r="X26" s="0" t="n">
        <v>0.309429875454475</v>
      </c>
      <c r="Y26" s="0" t="n">
        <v>0.304427903861668</v>
      </c>
      <c r="Z26" s="0" t="n">
        <v>0</v>
      </c>
      <c r="AA26" s="0" t="n">
        <v>0</v>
      </c>
      <c r="AB26" s="0" t="n">
        <v>0.886511724117551</v>
      </c>
      <c r="AC26" s="0" t="n">
        <v>0.292764901001549</v>
      </c>
      <c r="AD26" s="0" t="n">
        <v>0</v>
      </c>
      <c r="AE26" s="0" t="n">
        <v>0</v>
      </c>
      <c r="AF26" s="0" t="n">
        <v>0.28271268475274</v>
      </c>
      <c r="AG26" s="0" t="n">
        <v>0.273537939712238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061025</v>
      </c>
      <c r="B27" s="0" t="n">
        <v>1</v>
      </c>
      <c r="C27" s="0" t="s">
        <v>5</v>
      </c>
      <c r="D27" s="0" t="n">
        <v>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3</v>
      </c>
      <c r="J27" s="0" t="n">
        <v>0.248070630669964</v>
      </c>
      <c r="K27" s="0" t="n">
        <v>0.245250719810863</v>
      </c>
      <c r="L27" s="0" t="n">
        <v>0.726471407296195</v>
      </c>
      <c r="M27" s="0" t="n">
        <v>0</v>
      </c>
      <c r="N27" s="0" t="n">
        <v>0.486318640836663</v>
      </c>
      <c r="O27" s="0" t="n">
        <v>0.243859614896896</v>
      </c>
      <c r="P27" s="0" t="n">
        <v>0</v>
      </c>
      <c r="Q27" s="0" t="n">
        <v>0.251114950379686</v>
      </c>
      <c r="R27" s="0" t="n">
        <v>0</v>
      </c>
      <c r="S27" s="0" t="n">
        <v>0.263859204728357</v>
      </c>
      <c r="T27" s="0" t="n">
        <v>0.275231125337502</v>
      </c>
      <c r="U27" s="0" t="n">
        <v>0.288993954246477</v>
      </c>
      <c r="V27" s="0" t="n">
        <v>0</v>
      </c>
      <c r="W27" s="0" t="n">
        <v>0</v>
      </c>
      <c r="X27" s="0" t="n">
        <v>0.663636061983608</v>
      </c>
      <c r="Y27" s="0" t="n">
        <v>0</v>
      </c>
      <c r="Z27" s="0" t="n">
        <v>1.01679060214339</v>
      </c>
      <c r="AA27" s="0" t="n">
        <v>0</v>
      </c>
      <c r="AB27" s="0" t="n">
        <v>0</v>
      </c>
      <c r="AC27" s="0" t="n">
        <v>0.91869545245751</v>
      </c>
      <c r="AD27" s="0" t="n">
        <v>0.594355406702546</v>
      </c>
      <c r="AE27" s="0" t="n">
        <v>0.588157449749298</v>
      </c>
      <c r="AF27" s="0" t="n">
        <v>0.583272332768531</v>
      </c>
      <c r="AG27" s="0" t="n">
        <v>2.02108278066344</v>
      </c>
      <c r="AH27" s="0" t="n">
        <v>0.864428756663305</v>
      </c>
      <c r="AI27" s="0" t="n">
        <v>1.13851776372341</v>
      </c>
    </row>
    <row r="28" customFormat="false" ht="12.75" hidden="false" customHeight="false" outlineLevel="0" collapsed="false">
      <c r="A28" s="0" t="n">
        <v>10061026</v>
      </c>
      <c r="B28" s="0" t="n">
        <v>1</v>
      </c>
      <c r="C28" s="0" t="s">
        <v>5</v>
      </c>
      <c r="D28" s="0" t="n">
        <v>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4</v>
      </c>
      <c r="J28" s="0" t="n">
        <v>0.84336468775828</v>
      </c>
      <c r="K28" s="0" t="n">
        <v>0.823953990409176</v>
      </c>
      <c r="L28" s="0" t="n">
        <v>1.0664960273023</v>
      </c>
      <c r="M28" s="0" t="n">
        <v>0.520950004428075</v>
      </c>
      <c r="N28" s="0" t="n">
        <v>0.767114320490135</v>
      </c>
      <c r="O28" s="0" t="n">
        <v>0.753418637065686</v>
      </c>
      <c r="P28" s="0" t="n">
        <v>0.988821374362828</v>
      </c>
      <c r="Q28" s="0" t="n">
        <v>1.46924143064936</v>
      </c>
      <c r="R28" s="0" t="n">
        <v>1.47555376303098</v>
      </c>
      <c r="S28" s="0" t="n">
        <v>0.492877914140667</v>
      </c>
      <c r="T28" s="0" t="n">
        <v>0.994329834120926</v>
      </c>
      <c r="U28" s="0" t="n">
        <v>1.00880433987627</v>
      </c>
      <c r="V28" s="0" t="n">
        <v>1.03430532175946</v>
      </c>
      <c r="W28" s="0" t="n">
        <v>1.04921610441799</v>
      </c>
      <c r="X28" s="0" t="n">
        <v>1.07928421870615</v>
      </c>
      <c r="Y28" s="0" t="n">
        <v>1.11548940703372</v>
      </c>
      <c r="Z28" s="0" t="n">
        <v>0.869814816425583</v>
      </c>
      <c r="AA28" s="0" t="n">
        <v>0.89800463370391</v>
      </c>
      <c r="AB28" s="0" t="n">
        <v>0.932293722244839</v>
      </c>
      <c r="AC28" s="0" t="n">
        <v>0.320924261874198</v>
      </c>
      <c r="AD28" s="0" t="n">
        <v>0.326241921434421</v>
      </c>
      <c r="AE28" s="0" t="n">
        <v>0.9694494173609</v>
      </c>
      <c r="AF28" s="0" t="n">
        <v>0.633850132474678</v>
      </c>
      <c r="AG28" s="0" t="n">
        <v>1.23538386465134</v>
      </c>
      <c r="AH28" s="0" t="n">
        <v>1.20133829085601</v>
      </c>
      <c r="AI28" s="0" t="n">
        <v>0.880865832388849</v>
      </c>
    </row>
    <row r="29" customFormat="false" ht="12.75" hidden="false" customHeight="false" outlineLevel="0" collapsed="false">
      <c r="A29" s="0" t="n">
        <v>10061027</v>
      </c>
      <c r="B29" s="0" t="n">
        <v>1</v>
      </c>
      <c r="C29" s="0" t="s">
        <v>5</v>
      </c>
      <c r="D29" s="0" t="n">
        <v>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5</v>
      </c>
      <c r="J29" s="0" t="n">
        <v>2.08460519066692</v>
      </c>
      <c r="K29" s="0" t="n">
        <v>2.09745369121886</v>
      </c>
      <c r="L29" s="0" t="n">
        <v>2.98395230450637</v>
      </c>
      <c r="M29" s="0" t="n">
        <v>2.94663641453281</v>
      </c>
      <c r="N29" s="0" t="n">
        <v>3.16590493075302</v>
      </c>
      <c r="O29" s="0" t="n">
        <v>2.53078417753732</v>
      </c>
      <c r="P29" s="0" t="n">
        <v>3.83487047724963</v>
      </c>
      <c r="Q29" s="0" t="n">
        <v>1.33370677122928</v>
      </c>
      <c r="R29" s="0" t="n">
        <v>1.30844838956172</v>
      </c>
      <c r="S29" s="0" t="n">
        <v>2.05887348737138</v>
      </c>
      <c r="T29" s="0" t="n">
        <v>2.28242758998471</v>
      </c>
      <c r="U29" s="0" t="n">
        <v>1.50343534977423</v>
      </c>
      <c r="V29" s="0" t="n">
        <v>1.24051625324395</v>
      </c>
      <c r="W29" s="0" t="n">
        <v>0.991984763114039</v>
      </c>
      <c r="X29" s="0" t="n">
        <v>2.48318881174449</v>
      </c>
      <c r="Y29" s="0" t="n">
        <v>1.74849629318786</v>
      </c>
      <c r="Z29" s="0" t="n">
        <v>1.26002666216417</v>
      </c>
      <c r="AA29" s="0" t="n">
        <v>2.05110849594778</v>
      </c>
      <c r="AB29" s="0" t="n">
        <v>1.8111254851229</v>
      </c>
      <c r="AC29" s="0" t="n">
        <v>0.789887335736346</v>
      </c>
      <c r="AD29" s="0" t="n">
        <v>2.43326105646788</v>
      </c>
      <c r="AE29" s="0" t="n">
        <v>0.559467163473508</v>
      </c>
      <c r="AF29" s="0" t="n">
        <v>0.864747695447392</v>
      </c>
      <c r="AG29" s="0" t="n">
        <v>0.595059223269196</v>
      </c>
      <c r="AH29" s="0" t="n">
        <v>1.55275645325582</v>
      </c>
      <c r="AI29" s="0" t="n">
        <v>0.636579784135795</v>
      </c>
    </row>
    <row r="30" customFormat="false" ht="12.75" hidden="false" customHeight="false" outlineLevel="0" collapsed="false">
      <c r="A30" s="0" t="n">
        <v>10061028</v>
      </c>
      <c r="B30" s="0" t="n">
        <v>1</v>
      </c>
      <c r="C30" s="0" t="s">
        <v>5</v>
      </c>
      <c r="D30" s="0" t="n">
        <v>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6</v>
      </c>
      <c r="J30" s="0" t="n">
        <v>7.44153926751441</v>
      </c>
      <c r="K30" s="0" t="n">
        <v>5.23100708510849</v>
      </c>
      <c r="L30" s="0" t="n">
        <v>5.68083371915662</v>
      </c>
      <c r="M30" s="0" t="n">
        <v>4.48493342676945</v>
      </c>
      <c r="N30" s="0" t="n">
        <v>6.43952698747219</v>
      </c>
      <c r="O30" s="0" t="n">
        <v>3.27600327600328</v>
      </c>
      <c r="P30" s="0" t="n">
        <v>4.48234851156147</v>
      </c>
      <c r="Q30" s="0" t="n">
        <v>6.85086559197436</v>
      </c>
      <c r="R30" s="0" t="n">
        <v>4.41416653178936</v>
      </c>
      <c r="S30" s="0" t="n">
        <v>3.74195479718605</v>
      </c>
      <c r="T30" s="0" t="n">
        <v>6.19545535188778</v>
      </c>
      <c r="U30" s="0" t="n">
        <v>4.13093408681571</v>
      </c>
      <c r="V30" s="0" t="n">
        <v>3.23185314459311</v>
      </c>
      <c r="W30" s="0" t="n">
        <v>5.01467452123055</v>
      </c>
      <c r="X30" s="0" t="n">
        <v>3.10736730894223</v>
      </c>
      <c r="Y30" s="0" t="n">
        <v>2.54528701929073</v>
      </c>
      <c r="Z30" s="0" t="n">
        <v>3.50776970990745</v>
      </c>
      <c r="AA30" s="0" t="n">
        <v>1.97020071419776</v>
      </c>
      <c r="AB30" s="0" t="n">
        <v>3.43385536110668</v>
      </c>
      <c r="AC30" s="0" t="n">
        <v>2.1997360316762</v>
      </c>
      <c r="AD30" s="0" t="n">
        <v>4.6595122716839</v>
      </c>
      <c r="AE30" s="0" t="n">
        <v>3.21798905388646</v>
      </c>
      <c r="AF30" s="0" t="n">
        <v>2.77258268597729</v>
      </c>
      <c r="AG30" s="0" t="n">
        <v>3.55633230369046</v>
      </c>
      <c r="AH30" s="0" t="n">
        <v>4.15088465729259</v>
      </c>
      <c r="AI30" s="0" t="n">
        <v>4.27534276224552</v>
      </c>
    </row>
    <row r="31" customFormat="false" ht="12.75" hidden="false" customHeight="false" outlineLevel="0" collapsed="false">
      <c r="A31" s="0" t="n">
        <v>10061029</v>
      </c>
      <c r="B31" s="0" t="n">
        <v>1</v>
      </c>
      <c r="C31" s="0" t="s">
        <v>5</v>
      </c>
      <c r="D31" s="0" t="n">
        <v>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7</v>
      </c>
      <c r="J31" s="0" t="n">
        <v>11.8060884692712</v>
      </c>
      <c r="K31" s="0" t="n">
        <v>13.7035577861902</v>
      </c>
      <c r="L31" s="0" t="n">
        <v>10.8986999894419</v>
      </c>
      <c r="M31" s="0" t="n">
        <v>12.331853510912</v>
      </c>
      <c r="N31" s="0" t="n">
        <v>10.870307909236</v>
      </c>
      <c r="O31" s="0" t="n">
        <v>9.57132431236017</v>
      </c>
      <c r="P31" s="0" t="n">
        <v>11.6698710187506</v>
      </c>
      <c r="Q31" s="0" t="n">
        <v>9.97912936373071</v>
      </c>
      <c r="R31" s="0" t="n">
        <v>10.4174585342917</v>
      </c>
      <c r="S31" s="0" t="n">
        <v>7.64375402399551</v>
      </c>
      <c r="T31" s="0" t="n">
        <v>9.87438584312294</v>
      </c>
      <c r="U31" s="0" t="n">
        <v>6.31453606201476</v>
      </c>
      <c r="V31" s="0" t="n">
        <v>6.59955123051633</v>
      </c>
      <c r="W31" s="0" t="n">
        <v>8.574604976819</v>
      </c>
      <c r="X31" s="0" t="n">
        <v>10.1100259683238</v>
      </c>
      <c r="Y31" s="0" t="n">
        <v>7.06949597321509</v>
      </c>
      <c r="Z31" s="0" t="n">
        <v>8.2853473631882</v>
      </c>
      <c r="AA31" s="0" t="n">
        <v>6.47128770536227</v>
      </c>
      <c r="AB31" s="0" t="n">
        <v>7.92114761586659</v>
      </c>
      <c r="AC31" s="0" t="n">
        <v>7.7508564696399</v>
      </c>
      <c r="AD31" s="0" t="n">
        <v>8.09726843710067</v>
      </c>
      <c r="AE31" s="0" t="n">
        <v>9.46274045944095</v>
      </c>
      <c r="AF31" s="0" t="n">
        <v>6.85508353408935</v>
      </c>
      <c r="AG31" s="0" t="n">
        <v>5.84269991162916</v>
      </c>
      <c r="AH31" s="0" t="n">
        <v>6.82419175978845</v>
      </c>
      <c r="AI31" s="0" t="n">
        <v>7.11108495539633</v>
      </c>
    </row>
    <row r="32" customFormat="false" ht="12.75" hidden="false" customHeight="false" outlineLevel="0" collapsed="false">
      <c r="A32" s="0" t="n">
        <v>10061030</v>
      </c>
      <c r="B32" s="0" t="n">
        <v>1</v>
      </c>
      <c r="C32" s="0" t="s">
        <v>5</v>
      </c>
      <c r="D32" s="0" t="n">
        <v>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8</v>
      </c>
      <c r="J32" s="0" t="n">
        <v>25.6351828643044</v>
      </c>
      <c r="K32" s="0" t="n">
        <v>18.7568789968963</v>
      </c>
      <c r="L32" s="0" t="n">
        <v>19.7786905800454</v>
      </c>
      <c r="M32" s="0" t="n">
        <v>21.7481211049472</v>
      </c>
      <c r="N32" s="0" t="n">
        <v>23.8683039610697</v>
      </c>
      <c r="O32" s="0" t="n">
        <v>27.833954605991</v>
      </c>
      <c r="P32" s="0" t="n">
        <v>19.7914605056197</v>
      </c>
      <c r="Q32" s="0" t="n">
        <v>19.3038214672283</v>
      </c>
      <c r="R32" s="0" t="n">
        <v>19.2173482082351</v>
      </c>
      <c r="S32" s="0" t="n">
        <v>18.5410983872387</v>
      </c>
      <c r="T32" s="0" t="n">
        <v>18.7828700225394</v>
      </c>
      <c r="U32" s="0" t="n">
        <v>19.5268005337325</v>
      </c>
      <c r="V32" s="0" t="n">
        <v>14.4565911936229</v>
      </c>
      <c r="W32" s="0" t="n">
        <v>13.6797735997469</v>
      </c>
      <c r="X32" s="0" t="n">
        <v>19.2870898155264</v>
      </c>
      <c r="Y32" s="0" t="n">
        <v>17.4940655906811</v>
      </c>
      <c r="Z32" s="0" t="n">
        <v>14.5283727011877</v>
      </c>
      <c r="AA32" s="0" t="n">
        <v>18.0798042559859</v>
      </c>
      <c r="AB32" s="0" t="n">
        <v>15.1517852368135</v>
      </c>
      <c r="AC32" s="0" t="n">
        <v>16.5192971473782</v>
      </c>
      <c r="AD32" s="0" t="n">
        <v>13.8918027023809</v>
      </c>
      <c r="AE32" s="0" t="n">
        <v>14.4001639403279</v>
      </c>
      <c r="AF32" s="0" t="n">
        <v>10.5660131993888</v>
      </c>
      <c r="AG32" s="0" t="n">
        <v>12.986427857743</v>
      </c>
      <c r="AH32" s="0" t="n">
        <v>13.2568422201832</v>
      </c>
      <c r="AI32" s="0" t="n">
        <v>12.7404440299553</v>
      </c>
    </row>
    <row r="33" customFormat="false" ht="12.75" hidden="false" customHeight="false" outlineLevel="0" collapsed="false">
      <c r="A33" s="0" t="n">
        <v>10061031</v>
      </c>
      <c r="B33" s="0" t="n">
        <v>1</v>
      </c>
      <c r="C33" s="0" t="s">
        <v>5</v>
      </c>
      <c r="D33" s="0" t="n">
        <v>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9</v>
      </c>
      <c r="J33" s="0" t="n">
        <v>33.8248735165634</v>
      </c>
      <c r="K33" s="0" t="n">
        <v>31.8900662443649</v>
      </c>
      <c r="L33" s="0" t="n">
        <v>35.7895428798896</v>
      </c>
      <c r="M33" s="0" t="n">
        <v>51.4554542781535</v>
      </c>
      <c r="N33" s="0" t="n">
        <v>38.7210974665339</v>
      </c>
      <c r="O33" s="0" t="n">
        <v>41.7232431403694</v>
      </c>
      <c r="P33" s="0" t="n">
        <v>42.5601571451956</v>
      </c>
      <c r="Q33" s="0" t="n">
        <v>31.9376345100658</v>
      </c>
      <c r="R33" s="0" t="n">
        <v>31.8682486016432</v>
      </c>
      <c r="S33" s="0" t="n">
        <v>36.9676295331098</v>
      </c>
      <c r="T33" s="0" t="n">
        <v>31.83330921719</v>
      </c>
      <c r="U33" s="0" t="n">
        <v>37.753186760741</v>
      </c>
      <c r="V33" s="0" t="n">
        <v>27.9158848452082</v>
      </c>
      <c r="W33" s="0" t="n">
        <v>33.777030240782</v>
      </c>
      <c r="X33" s="0" t="n">
        <v>27.5687857232158</v>
      </c>
      <c r="Y33" s="0" t="n">
        <v>26.2351347097005</v>
      </c>
      <c r="Z33" s="0" t="n">
        <v>23.437781704107</v>
      </c>
      <c r="AA33" s="0" t="n">
        <v>31.3518201636155</v>
      </c>
      <c r="AB33" s="0" t="n">
        <v>27.4260507064373</v>
      </c>
      <c r="AC33" s="0" t="n">
        <v>25.2237860302265</v>
      </c>
      <c r="AD33" s="0" t="n">
        <v>25.32958984375</v>
      </c>
      <c r="AE33" s="0" t="n">
        <v>26.3771316402895</v>
      </c>
      <c r="AF33" s="0" t="n">
        <v>25.0559174743635</v>
      </c>
      <c r="AG33" s="0" t="n">
        <v>25.6082717730565</v>
      </c>
      <c r="AH33" s="0" t="n">
        <v>17.9788262479074</v>
      </c>
      <c r="AI33" s="0" t="n">
        <v>22.807716514519</v>
      </c>
    </row>
    <row r="34" customFormat="false" ht="12.75" hidden="false" customHeight="false" outlineLevel="0" collapsed="false">
      <c r="A34" s="0" t="n">
        <v>10061032</v>
      </c>
      <c r="B34" s="0" t="n">
        <v>1</v>
      </c>
      <c r="C34" s="0" t="s">
        <v>5</v>
      </c>
      <c r="D34" s="0" t="n">
        <v>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60</v>
      </c>
      <c r="J34" s="0" t="n">
        <v>72.6306134291758</v>
      </c>
      <c r="K34" s="0" t="n">
        <v>63.0304121738739</v>
      </c>
      <c r="L34" s="0" t="n">
        <v>58.2223040256028</v>
      </c>
      <c r="M34" s="0" t="n">
        <v>63.8200651795459</v>
      </c>
      <c r="N34" s="0" t="n">
        <v>57.0899260855593</v>
      </c>
      <c r="O34" s="0" t="n">
        <v>62.4046331634963</v>
      </c>
      <c r="P34" s="0" t="n">
        <v>60.9459267805602</v>
      </c>
      <c r="Q34" s="0" t="n">
        <v>63.1760608955592</v>
      </c>
      <c r="R34" s="0" t="n">
        <v>56.0466617448679</v>
      </c>
      <c r="S34" s="0" t="n">
        <v>53.4751069502139</v>
      </c>
      <c r="T34" s="0" t="n">
        <v>61.036234025973</v>
      </c>
      <c r="U34" s="0" t="n">
        <v>52.2163357091131</v>
      </c>
      <c r="V34" s="0" t="n">
        <v>47.8657934325092</v>
      </c>
      <c r="W34" s="0" t="n">
        <v>55.4385186827808</v>
      </c>
      <c r="X34" s="0" t="n">
        <v>49.2026500776181</v>
      </c>
      <c r="Y34" s="0" t="n">
        <v>55.3649377991872</v>
      </c>
      <c r="Z34" s="0" t="n">
        <v>42.4968958789097</v>
      </c>
      <c r="AA34" s="0" t="n">
        <v>45.3474934538699</v>
      </c>
      <c r="AB34" s="0" t="n">
        <v>45.6223891874938</v>
      </c>
      <c r="AC34" s="0" t="n">
        <v>45.2535021916568</v>
      </c>
      <c r="AD34" s="0" t="n">
        <v>47.6229784045667</v>
      </c>
      <c r="AE34" s="0" t="n">
        <v>42.9931922290578</v>
      </c>
      <c r="AF34" s="0" t="n">
        <v>42.5578152447527</v>
      </c>
      <c r="AG34" s="0" t="n">
        <v>39.5288635005929</v>
      </c>
      <c r="AH34" s="0" t="n">
        <v>45.2519542025428</v>
      </c>
      <c r="AI34" s="0" t="n">
        <v>38.7612777986115</v>
      </c>
    </row>
    <row r="35" customFormat="false" ht="12.75" hidden="false" customHeight="false" outlineLevel="0" collapsed="false">
      <c r="A35" s="0" t="n">
        <v>10061033</v>
      </c>
      <c r="B35" s="0" t="n">
        <v>1</v>
      </c>
      <c r="C35" s="0" t="s">
        <v>5</v>
      </c>
      <c r="D35" s="0" t="n">
        <v>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61</v>
      </c>
      <c r="J35" s="0" t="n">
        <v>104.849701984886</v>
      </c>
      <c r="K35" s="0" t="n">
        <v>91.1303670528673</v>
      </c>
      <c r="L35" s="0" t="n">
        <v>94.637729977704</v>
      </c>
      <c r="M35" s="0" t="n">
        <v>105.933493248262</v>
      </c>
      <c r="N35" s="0" t="n">
        <v>100.117834158722</v>
      </c>
      <c r="O35" s="0" t="n">
        <v>97.758594264553</v>
      </c>
      <c r="P35" s="0" t="n">
        <v>101.504259850905</v>
      </c>
      <c r="Q35" s="0" t="n">
        <v>89.8715585642186</v>
      </c>
      <c r="R35" s="0" t="n">
        <v>89.0453336900721</v>
      </c>
      <c r="S35" s="0" t="n">
        <v>85.0322413915276</v>
      </c>
      <c r="T35" s="0" t="n">
        <v>78.8271849519321</v>
      </c>
      <c r="U35" s="0" t="n">
        <v>82.5272612260116</v>
      </c>
      <c r="V35" s="0" t="n">
        <v>85.4851281019787</v>
      </c>
      <c r="W35" s="0" t="n">
        <v>81.4318644973775</v>
      </c>
      <c r="X35" s="0" t="n">
        <v>72.6213381524965</v>
      </c>
      <c r="Y35" s="0" t="n">
        <v>79.6796300883494</v>
      </c>
      <c r="Z35" s="0" t="n">
        <v>79.2911210293132</v>
      </c>
      <c r="AA35" s="0" t="n">
        <v>80.9476159096641</v>
      </c>
      <c r="AB35" s="0" t="n">
        <v>74.081047121276</v>
      </c>
      <c r="AC35" s="0" t="n">
        <v>64.7431042486135</v>
      </c>
      <c r="AD35" s="0" t="n">
        <v>74.1771349983761</v>
      </c>
      <c r="AE35" s="0" t="n">
        <v>70.865025747626</v>
      </c>
      <c r="AF35" s="0" t="n">
        <v>60.3145696652736</v>
      </c>
      <c r="AG35" s="0" t="n">
        <v>65.0497517141744</v>
      </c>
      <c r="AH35" s="0" t="n">
        <v>57.3964414206319</v>
      </c>
      <c r="AI35" s="0" t="n">
        <v>59.1922942395135</v>
      </c>
    </row>
    <row r="36" customFormat="false" ht="12.75" hidden="false" customHeight="false" outlineLevel="0" collapsed="false">
      <c r="A36" s="0" t="n">
        <v>10061034</v>
      </c>
      <c r="B36" s="0" t="n">
        <v>1</v>
      </c>
      <c r="C36" s="0" t="s">
        <v>5</v>
      </c>
      <c r="D36" s="0" t="n">
        <v>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62</v>
      </c>
      <c r="J36" s="0" t="n">
        <v>136.311320204308</v>
      </c>
      <c r="K36" s="0" t="n">
        <v>137.320804655618</v>
      </c>
      <c r="L36" s="0" t="n">
        <v>136.30289057966</v>
      </c>
      <c r="M36" s="0" t="n">
        <v>133.016285507388</v>
      </c>
      <c r="N36" s="0" t="n">
        <v>138.608000789227</v>
      </c>
      <c r="O36" s="0" t="n">
        <v>140.074039134971</v>
      </c>
      <c r="P36" s="0" t="n">
        <v>124.619219052894</v>
      </c>
      <c r="Q36" s="0" t="n">
        <v>138.440458749959</v>
      </c>
      <c r="R36" s="0" t="n">
        <v>149.140642983197</v>
      </c>
      <c r="S36" s="0" t="n">
        <v>144.142570105705</v>
      </c>
      <c r="T36" s="0" t="n">
        <v>137.080191912269</v>
      </c>
      <c r="U36" s="0" t="n">
        <v>128.821502010102</v>
      </c>
      <c r="V36" s="0" t="n">
        <v>126.831062960489</v>
      </c>
      <c r="W36" s="0" t="n">
        <v>114.877062236338</v>
      </c>
      <c r="X36" s="0" t="n">
        <v>125.711008078008</v>
      </c>
      <c r="Y36" s="0" t="n">
        <v>107.984682349024</v>
      </c>
      <c r="Z36" s="0" t="n">
        <v>117.344127092716</v>
      </c>
      <c r="AA36" s="0" t="n">
        <v>105.87812671343</v>
      </c>
      <c r="AB36" s="0" t="n">
        <v>101.984227692713</v>
      </c>
      <c r="AC36" s="0" t="n">
        <v>113.152320791505</v>
      </c>
      <c r="AD36" s="0" t="n">
        <v>121.25627028622</v>
      </c>
      <c r="AE36" s="0" t="n">
        <v>105.162523900574</v>
      </c>
      <c r="AF36" s="0" t="n">
        <v>91.3638542882213</v>
      </c>
      <c r="AG36" s="0" t="n">
        <v>92.1190559385026</v>
      </c>
      <c r="AH36" s="0" t="n">
        <v>106.981804065309</v>
      </c>
      <c r="AI36" s="0" t="n">
        <v>95.153401511783</v>
      </c>
    </row>
    <row r="37" customFormat="false" ht="12.75" hidden="false" customHeight="false" outlineLevel="0" collapsed="false">
      <c r="A37" s="0" t="n">
        <v>10061035</v>
      </c>
      <c r="B37" s="0" t="n">
        <v>1</v>
      </c>
      <c r="C37" s="0" t="s">
        <v>5</v>
      </c>
      <c r="D37" s="0" t="n">
        <v>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3</v>
      </c>
      <c r="J37" s="0" t="n">
        <v>176.424836064019</v>
      </c>
      <c r="K37" s="0" t="n">
        <v>197.047436179924</v>
      </c>
      <c r="L37" s="0" t="n">
        <v>187.924728869541</v>
      </c>
      <c r="M37" s="0" t="n">
        <v>181.619817738416</v>
      </c>
      <c r="N37" s="0" t="n">
        <v>184.952770988837</v>
      </c>
      <c r="O37" s="0" t="n">
        <v>182.477953471591</v>
      </c>
      <c r="P37" s="0" t="n">
        <v>183.33997608609</v>
      </c>
      <c r="Q37" s="0" t="n">
        <v>173.086736453032</v>
      </c>
      <c r="R37" s="0" t="n">
        <v>189.112164673054</v>
      </c>
      <c r="S37" s="0" t="n">
        <v>184.336451902074</v>
      </c>
      <c r="T37" s="0" t="n">
        <v>164.130745335951</v>
      </c>
      <c r="U37" s="0" t="n">
        <v>190.404550903834</v>
      </c>
      <c r="V37" s="0" t="n">
        <v>185.344542265175</v>
      </c>
      <c r="W37" s="0" t="n">
        <v>180.538112259685</v>
      </c>
      <c r="X37" s="0" t="n">
        <v>157.555996252722</v>
      </c>
      <c r="Y37" s="0" t="n">
        <v>176.814781958816</v>
      </c>
      <c r="Z37" s="0" t="n">
        <v>161.938427142814</v>
      </c>
      <c r="AA37" s="0" t="n">
        <v>161.389624440367</v>
      </c>
      <c r="AB37" s="0" t="n">
        <v>168.427045587982</v>
      </c>
      <c r="AC37" s="0" t="n">
        <v>147.429024287912</v>
      </c>
      <c r="AD37" s="0" t="n">
        <v>135.410004206353</v>
      </c>
      <c r="AE37" s="0" t="n">
        <v>148.760141436565</v>
      </c>
      <c r="AF37" s="0" t="n">
        <v>149.632975719932</v>
      </c>
      <c r="AG37" s="0" t="n">
        <v>147.367480909213</v>
      </c>
      <c r="AH37" s="0" t="n">
        <v>151.153584222445</v>
      </c>
      <c r="AI37" s="0" t="n">
        <v>138.909316729584</v>
      </c>
    </row>
    <row r="38" customFormat="false" ht="12.75" hidden="false" customHeight="false" outlineLevel="0" collapsed="false">
      <c r="A38" s="0" t="n">
        <v>10061036</v>
      </c>
      <c r="B38" s="0" t="n">
        <v>1</v>
      </c>
      <c r="C38" s="0" t="s">
        <v>5</v>
      </c>
      <c r="D38" s="0" t="n">
        <v>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4</v>
      </c>
      <c r="J38" s="0" t="n">
        <v>263.7513086897</v>
      </c>
      <c r="K38" s="0" t="n">
        <v>248.815165876777</v>
      </c>
      <c r="L38" s="0" t="n">
        <v>290.248812618494</v>
      </c>
      <c r="M38" s="0" t="n">
        <v>258.555574923014</v>
      </c>
      <c r="N38" s="0" t="n">
        <v>249.839662285698</v>
      </c>
      <c r="O38" s="0" t="n">
        <v>251.743202933521</v>
      </c>
      <c r="P38" s="0" t="n">
        <v>264.212051478735</v>
      </c>
      <c r="Q38" s="0" t="n">
        <v>245.635499505906</v>
      </c>
      <c r="R38" s="0" t="n">
        <v>256.251488449631</v>
      </c>
      <c r="S38" s="0" t="n">
        <v>247.075779710372</v>
      </c>
      <c r="T38" s="0" t="n">
        <v>258.654180383176</v>
      </c>
      <c r="U38" s="0" t="n">
        <v>251.187044259793</v>
      </c>
      <c r="V38" s="0" t="n">
        <v>230.995171006123</v>
      </c>
      <c r="W38" s="0" t="n">
        <v>226.139886364707</v>
      </c>
      <c r="X38" s="0" t="n">
        <v>223.003463112604</v>
      </c>
      <c r="Y38" s="0" t="n">
        <v>233.199067203731</v>
      </c>
      <c r="Z38" s="0" t="n">
        <v>232.397720367238</v>
      </c>
      <c r="AA38" s="0" t="n">
        <v>219.351693882525</v>
      </c>
      <c r="AB38" s="0" t="n">
        <v>216.616884270737</v>
      </c>
      <c r="AC38" s="0" t="n">
        <v>224.94524359202</v>
      </c>
      <c r="AD38" s="0" t="n">
        <v>205.509327607033</v>
      </c>
      <c r="AE38" s="0" t="n">
        <v>206.893698017958</v>
      </c>
      <c r="AF38" s="0" t="n">
        <v>200.589587207744</v>
      </c>
      <c r="AG38" s="0" t="n">
        <v>204.153242527672</v>
      </c>
      <c r="AH38" s="0" t="n">
        <v>233.221646078378</v>
      </c>
      <c r="AI38" s="0" t="n">
        <v>221.751607507328</v>
      </c>
    </row>
    <row r="39" customFormat="false" ht="12.75" hidden="false" customHeight="false" outlineLevel="0" collapsed="false">
      <c r="A39" s="0" t="n">
        <v>10061037</v>
      </c>
      <c r="B39" s="0" t="n">
        <v>1</v>
      </c>
      <c r="C39" s="0" t="s">
        <v>5</v>
      </c>
      <c r="D39" s="0" t="n">
        <v>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5</v>
      </c>
      <c r="J39" s="0" t="n">
        <v>318.214511453543</v>
      </c>
      <c r="K39" s="0" t="n">
        <v>356.995460173339</v>
      </c>
      <c r="L39" s="0" t="n">
        <v>355.640457658463</v>
      </c>
      <c r="M39" s="0" t="n">
        <v>297.191442460981</v>
      </c>
      <c r="N39" s="0" t="n">
        <v>295.292687163453</v>
      </c>
      <c r="O39" s="0" t="n">
        <v>398.233428959686</v>
      </c>
      <c r="P39" s="0" t="n">
        <v>337.800420866098</v>
      </c>
      <c r="Q39" s="0" t="n">
        <v>341.516619879486</v>
      </c>
      <c r="R39" s="0" t="n">
        <v>349.083215796897</v>
      </c>
      <c r="S39" s="0" t="n">
        <v>317.350212433885</v>
      </c>
      <c r="T39" s="0" t="n">
        <v>304.987136017447</v>
      </c>
      <c r="U39" s="0" t="n">
        <v>298.097931945597</v>
      </c>
      <c r="V39" s="0" t="n">
        <v>326.791880737808</v>
      </c>
      <c r="W39" s="0" t="n">
        <v>309.717382888115</v>
      </c>
      <c r="X39" s="0" t="n">
        <v>273.032883397894</v>
      </c>
      <c r="Y39" s="0" t="n">
        <v>283.607487237663</v>
      </c>
      <c r="Z39" s="0" t="n">
        <v>274.59538097836</v>
      </c>
      <c r="AA39" s="0" t="n">
        <v>291.331635286088</v>
      </c>
      <c r="AB39" s="0" t="n">
        <v>274.38648415341</v>
      </c>
      <c r="AC39" s="0" t="n">
        <v>269.426695326993</v>
      </c>
      <c r="AD39" s="0" t="n">
        <v>263.498981612044</v>
      </c>
      <c r="AE39" s="0" t="n">
        <v>271.316228015811</v>
      </c>
      <c r="AF39" s="0" t="n">
        <v>283.511633753247</v>
      </c>
      <c r="AG39" s="0" t="n">
        <v>278.260869565217</v>
      </c>
      <c r="AH39" s="0" t="n">
        <v>265.424333328725</v>
      </c>
      <c r="AI39" s="0" t="n">
        <v>303.934722488431</v>
      </c>
    </row>
    <row r="40" customFormat="false" ht="12.75" hidden="false" customHeight="false" outlineLevel="0" collapsed="false">
      <c r="A40" s="0" t="n">
        <v>10061038</v>
      </c>
      <c r="B40" s="0" t="n">
        <v>1</v>
      </c>
      <c r="C40" s="0" t="s">
        <v>5</v>
      </c>
      <c r="D40" s="0" t="n">
        <v>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6</v>
      </c>
      <c r="J40" s="0" t="n">
        <v>479.041916167665</v>
      </c>
      <c r="K40" s="0" t="n">
        <v>454.36245470754</v>
      </c>
      <c r="L40" s="0" t="n">
        <v>435.213750550903</v>
      </c>
      <c r="M40" s="0" t="n">
        <v>395.703787450537</v>
      </c>
      <c r="N40" s="0" t="n">
        <v>444.895787997485</v>
      </c>
      <c r="O40" s="0" t="n">
        <v>483.469932774657</v>
      </c>
      <c r="P40" s="0" t="n">
        <v>378.080241971355</v>
      </c>
      <c r="Q40" s="0" t="n">
        <v>504.857664078741</v>
      </c>
      <c r="R40" s="0" t="n">
        <v>410.576449334866</v>
      </c>
      <c r="S40" s="0" t="n">
        <v>375.894749470148</v>
      </c>
      <c r="T40" s="0" t="n">
        <v>337.332771112048</v>
      </c>
      <c r="U40" s="0" t="n">
        <v>387.525373685182</v>
      </c>
      <c r="V40" s="0" t="n">
        <v>342.804636697766</v>
      </c>
      <c r="W40" s="0" t="n">
        <v>381.146843627701</v>
      </c>
      <c r="X40" s="0" t="n">
        <v>370.689332384768</v>
      </c>
      <c r="Y40" s="0" t="n">
        <v>357.287561236141</v>
      </c>
      <c r="Z40" s="0" t="n">
        <v>399.165707710012</v>
      </c>
      <c r="AA40" s="0" t="n">
        <v>304.974234935324</v>
      </c>
      <c r="AB40" s="0" t="n">
        <v>355.135675619763</v>
      </c>
      <c r="AC40" s="0" t="n">
        <v>385.858796537699</v>
      </c>
      <c r="AD40" s="0" t="n">
        <v>375.768217734855</v>
      </c>
      <c r="AE40" s="0" t="n">
        <v>355.760175787381</v>
      </c>
      <c r="AF40" s="0" t="n">
        <v>371.482524842894</v>
      </c>
      <c r="AG40" s="0" t="n">
        <v>315.618868890216</v>
      </c>
      <c r="AH40" s="0" t="n">
        <v>382.062051212573</v>
      </c>
      <c r="AI40" s="0" t="n">
        <v>307.814780416611</v>
      </c>
    </row>
    <row r="41" customFormat="false" ht="12.75" hidden="false" customHeight="false" outlineLevel="0" collapsed="false">
      <c r="A41" s="0" t="n">
        <v>10061039</v>
      </c>
      <c r="B41" s="0" t="n">
        <v>1</v>
      </c>
      <c r="C41" s="0" t="s">
        <v>5</v>
      </c>
      <c r="D41" s="0" t="n">
        <v>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7</v>
      </c>
      <c r="J41" s="0" t="n">
        <v>33.7571689670385</v>
      </c>
      <c r="K41" s="0" t="n">
        <v>33.0432693538446</v>
      </c>
      <c r="L41" s="0" t="n">
        <v>33.8498052652191</v>
      </c>
      <c r="M41" s="0" t="n">
        <v>34.1114977780313</v>
      </c>
      <c r="N41" s="0" t="n">
        <v>33.6045555900756</v>
      </c>
      <c r="O41" s="0" t="n">
        <v>35.1500060874312</v>
      </c>
      <c r="P41" s="0" t="n">
        <v>33.710882147148</v>
      </c>
      <c r="Q41" s="0" t="n">
        <v>33.465982455831</v>
      </c>
      <c r="R41" s="0" t="n">
        <v>33.9539569419052</v>
      </c>
      <c r="S41" s="0" t="n">
        <v>32.8524159312578</v>
      </c>
      <c r="T41" s="0" t="n">
        <v>32.2823991002685</v>
      </c>
      <c r="U41" s="0" t="n">
        <v>32.7684618342058</v>
      </c>
      <c r="V41" s="0" t="n">
        <v>31.5231861329583</v>
      </c>
      <c r="W41" s="0" t="n">
        <v>31.8905256506457</v>
      </c>
      <c r="X41" s="0" t="n">
        <v>30.6948282668772</v>
      </c>
      <c r="Y41" s="0" t="n">
        <v>31.2123902535267</v>
      </c>
      <c r="Z41" s="0" t="n">
        <v>30.4860059398541</v>
      </c>
      <c r="AA41" s="0" t="n">
        <v>30.3314938749951</v>
      </c>
      <c r="AB41" s="0" t="n">
        <v>30.1961777483392</v>
      </c>
      <c r="AC41" s="0" t="n">
        <v>29.7678916827853</v>
      </c>
      <c r="AD41" s="0" t="n">
        <v>30.0793788079725</v>
      </c>
      <c r="AE41" s="0" t="n">
        <v>29.721516084023</v>
      </c>
      <c r="AF41" s="0" t="n">
        <v>28.5241914028353</v>
      </c>
      <c r="AG41" s="0" t="n">
        <v>28.7929960942659</v>
      </c>
      <c r="AH41" s="0" t="n">
        <v>30.5066245106896</v>
      </c>
      <c r="AI41" s="0" t="n">
        <v>29.6187848414888</v>
      </c>
    </row>
    <row r="42" customFormat="false" ht="12.75" hidden="false" customHeight="false" outlineLevel="0" collapsed="false">
      <c r="A42" s="0" t="n">
        <v>10061040</v>
      </c>
      <c r="B42" s="0" t="n">
        <v>1</v>
      </c>
      <c r="C42" s="0" t="s">
        <v>5</v>
      </c>
      <c r="D42" s="0" t="n">
        <v>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8</v>
      </c>
      <c r="J42" s="0" t="n">
        <v>32.1777866511034</v>
      </c>
      <c r="K42" s="0" t="n">
        <v>31.4809907553746</v>
      </c>
      <c r="L42" s="0" t="n">
        <v>32.2688206449329</v>
      </c>
      <c r="M42" s="0" t="n">
        <v>32.5246589200398</v>
      </c>
      <c r="N42" s="0" t="n">
        <v>32.0300426863061</v>
      </c>
      <c r="O42" s="0" t="n">
        <v>33.5403371874148</v>
      </c>
      <c r="P42" s="0" t="n">
        <v>32.1363860520202</v>
      </c>
      <c r="Q42" s="0" t="n">
        <v>31.8975088007611</v>
      </c>
      <c r="R42" s="0" t="n">
        <v>32.3721916205522</v>
      </c>
      <c r="S42" s="0" t="n">
        <v>31.2954897724301</v>
      </c>
      <c r="T42" s="0" t="n">
        <v>30.7382618163977</v>
      </c>
      <c r="U42" s="0" t="n">
        <v>31.2118265112532</v>
      </c>
      <c r="V42" s="0" t="n">
        <v>29.9954357407956</v>
      </c>
      <c r="W42" s="0" t="n">
        <v>30.3539787910859</v>
      </c>
      <c r="X42" s="0" t="n">
        <v>29.1879836659506</v>
      </c>
      <c r="Y42" s="0" t="n">
        <v>29.6931066903772</v>
      </c>
      <c r="Z42" s="0" t="n">
        <v>28.9870309979881</v>
      </c>
      <c r="AA42" s="0" t="n">
        <v>28.8401161800068</v>
      </c>
      <c r="AB42" s="0" t="n">
        <v>28.711453449781</v>
      </c>
      <c r="AC42" s="0" t="n">
        <v>28.2990701557671</v>
      </c>
      <c r="AD42" s="0" t="n">
        <v>28.6074135951774</v>
      </c>
      <c r="AE42" s="0" t="n">
        <v>28.2624525032408</v>
      </c>
      <c r="AF42" s="0" t="n">
        <v>27.0992582570218</v>
      </c>
      <c r="AG42" s="0" t="n">
        <v>27.366315944539</v>
      </c>
      <c r="AH42" s="0" t="n">
        <v>29.0394461148186</v>
      </c>
      <c r="AI42" s="0" t="n">
        <v>28.1752676478964</v>
      </c>
    </row>
    <row r="43" customFormat="false" ht="12.75" hidden="false" customHeight="false" outlineLevel="0" collapsed="false">
      <c r="A43" s="0" t="n">
        <v>10061041</v>
      </c>
      <c r="B43" s="0" t="n">
        <v>1</v>
      </c>
      <c r="C43" s="0" t="s">
        <v>5</v>
      </c>
      <c r="D43" s="0" t="n">
        <v>6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9</v>
      </c>
      <c r="J43" s="0" t="n">
        <v>35.3940191205036</v>
      </c>
      <c r="K43" s="0" t="n">
        <v>34.663012241033</v>
      </c>
      <c r="L43" s="0" t="n">
        <v>35.4882135991915</v>
      </c>
      <c r="M43" s="0" t="n">
        <v>35.7557352117455</v>
      </c>
      <c r="N43" s="0" t="n">
        <v>35.2364445724547</v>
      </c>
      <c r="O43" s="0" t="n">
        <v>36.8169634202644</v>
      </c>
      <c r="P43" s="0" t="n">
        <v>35.3425662830741</v>
      </c>
      <c r="Q43" s="0" t="n">
        <v>35.091629180167</v>
      </c>
      <c r="R43" s="0" t="n">
        <v>35.593021633199</v>
      </c>
      <c r="S43" s="0" t="n">
        <v>34.4667492788796</v>
      </c>
      <c r="T43" s="0" t="n">
        <v>33.8840188829803</v>
      </c>
      <c r="U43" s="0" t="n">
        <v>34.382634392881</v>
      </c>
      <c r="V43" s="0" t="n">
        <v>33.1085858017893</v>
      </c>
      <c r="W43" s="0" t="n">
        <v>33.4847046063596</v>
      </c>
      <c r="X43" s="0" t="n">
        <v>32.2592936183793</v>
      </c>
      <c r="Y43" s="0" t="n">
        <v>32.7892619749417</v>
      </c>
      <c r="Z43" s="0" t="n">
        <v>32.0423950189638</v>
      </c>
      <c r="AA43" s="0" t="n">
        <v>31.8799947154549</v>
      </c>
      <c r="AB43" s="0" t="n">
        <v>31.7377703522077</v>
      </c>
      <c r="AC43" s="0" t="n">
        <v>31.2931773320819</v>
      </c>
      <c r="AD43" s="0" t="n">
        <v>31.6074471225648</v>
      </c>
      <c r="AE43" s="0" t="n">
        <v>31.2363733004662</v>
      </c>
      <c r="AF43" s="0" t="n">
        <v>30.0046052793676</v>
      </c>
      <c r="AG43" s="0" t="n">
        <v>30.2747584250256</v>
      </c>
      <c r="AH43" s="0" t="n">
        <v>32.0287291292124</v>
      </c>
      <c r="AI43" s="0" t="n">
        <v>31.1170890310022</v>
      </c>
    </row>
    <row r="44" customFormat="false" ht="12.75" hidden="false" customHeight="false" outlineLevel="0" collapsed="false">
      <c r="A44" s="0" t="n">
        <v>10061042</v>
      </c>
      <c r="B44" s="0" t="n">
        <v>1</v>
      </c>
      <c r="C44" s="0" t="s">
        <v>5</v>
      </c>
      <c r="D44" s="0" t="n">
        <v>6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70</v>
      </c>
      <c r="J44" s="0" t="n">
        <v>46.7340503997441</v>
      </c>
      <c r="K44" s="0" t="n">
        <v>46.3247529596091</v>
      </c>
      <c r="L44" s="0" t="n">
        <v>47.1837716832868</v>
      </c>
      <c r="M44" s="0" t="n">
        <v>47.547892439323</v>
      </c>
      <c r="N44" s="0" t="n">
        <v>47.4053829290767</v>
      </c>
      <c r="O44" s="0" t="n">
        <v>48.6505003452788</v>
      </c>
      <c r="P44" s="0" t="n">
        <v>46.6743346585133</v>
      </c>
      <c r="Q44" s="0" t="n">
        <v>45.0773002094541</v>
      </c>
      <c r="R44" s="0" t="n">
        <v>46.0232823163218</v>
      </c>
      <c r="S44" s="0" t="n">
        <v>44.1960640319647</v>
      </c>
      <c r="T44" s="0" t="n">
        <v>42.5952688277436</v>
      </c>
      <c r="U44" s="0" t="n">
        <v>43.837095303871</v>
      </c>
      <c r="V44" s="0" t="n">
        <v>41.3549392154915</v>
      </c>
      <c r="W44" s="0" t="n">
        <v>41.0855089246304</v>
      </c>
      <c r="X44" s="0" t="n">
        <v>39.8437410595649</v>
      </c>
      <c r="Y44" s="0" t="n">
        <v>39.7460667343316</v>
      </c>
      <c r="Z44" s="0" t="n">
        <v>39.1953317474979</v>
      </c>
      <c r="AA44" s="0" t="n">
        <v>38.1050984437982</v>
      </c>
      <c r="AB44" s="0" t="n">
        <v>37.4338685589393</v>
      </c>
      <c r="AC44" s="0" t="n">
        <v>36.6000410011688</v>
      </c>
      <c r="AD44" s="0" t="n">
        <v>36.7229805148865</v>
      </c>
      <c r="AE44" s="0" t="n">
        <v>35.7514841695269</v>
      </c>
      <c r="AF44" s="0" t="n">
        <v>33.8524715598416</v>
      </c>
      <c r="AG44" s="0" t="n">
        <v>33.8631248224112</v>
      </c>
      <c r="AH44" s="0" t="n">
        <v>35.3885184111449</v>
      </c>
      <c r="AI44" s="0" t="n">
        <v>33.7615674755587</v>
      </c>
    </row>
    <row r="45" customFormat="false" ht="12.75" hidden="false" customHeight="false" outlineLevel="0" collapsed="false">
      <c r="A45" s="0" t="n">
        <v>10061044</v>
      </c>
      <c r="B45" s="0" t="n">
        <v>1</v>
      </c>
      <c r="C45" s="0" t="s">
        <v>5</v>
      </c>
      <c r="D45" s="0" t="n">
        <v>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71</v>
      </c>
      <c r="J45" s="0" t="n">
        <v>44.2545584307089</v>
      </c>
      <c r="K45" s="0" t="n">
        <v>43.8062277688303</v>
      </c>
      <c r="L45" s="0" t="n">
        <v>44.6757685493346</v>
      </c>
      <c r="M45" s="0" t="n">
        <v>44.9865712770182</v>
      </c>
      <c r="N45" s="0" t="n">
        <v>44.8797544414957</v>
      </c>
      <c r="O45" s="0" t="n">
        <v>46.1634021459668</v>
      </c>
      <c r="P45" s="0" t="n">
        <v>44.25687158104</v>
      </c>
      <c r="Q45" s="0" t="n">
        <v>42.7687594250622</v>
      </c>
      <c r="R45" s="0" t="n">
        <v>43.6922798843984</v>
      </c>
      <c r="S45" s="0" t="n">
        <v>41.9346912126201</v>
      </c>
      <c r="T45" s="0" t="n">
        <v>40.403229352612</v>
      </c>
      <c r="U45" s="0" t="n">
        <v>41.57896830165</v>
      </c>
      <c r="V45" s="0" t="n">
        <v>39.2105648659403</v>
      </c>
      <c r="W45" s="0" t="n">
        <v>38.9648772502819</v>
      </c>
      <c r="X45" s="0" t="n">
        <v>37.7064414358524</v>
      </c>
      <c r="Y45" s="0" t="n">
        <v>37.6717722943963</v>
      </c>
      <c r="Z45" s="0" t="n">
        <v>37.0990499280637</v>
      </c>
      <c r="AA45" s="0" t="n">
        <v>36.1001510693755</v>
      </c>
      <c r="AB45" s="0" t="n">
        <v>35.4749327272212</v>
      </c>
      <c r="AC45" s="0" t="n">
        <v>34.673564864999</v>
      </c>
      <c r="AD45" s="0" t="n">
        <v>34.7997879564203</v>
      </c>
      <c r="AE45" s="0" t="n">
        <v>33.8791721281468</v>
      </c>
      <c r="AF45" s="0" t="n">
        <v>32.0711009869831</v>
      </c>
      <c r="AG45" s="0" t="n">
        <v>32.1110702143288</v>
      </c>
      <c r="AH45" s="0" t="n">
        <v>33.6121099855835</v>
      </c>
      <c r="AI45" s="0" t="n">
        <v>32.0567733272099</v>
      </c>
    </row>
    <row r="46" customFormat="false" ht="12.75" hidden="false" customHeight="false" outlineLevel="0" collapsed="false">
      <c r="A46" s="0" t="n">
        <v>10061045</v>
      </c>
      <c r="B46" s="0" t="n">
        <v>1</v>
      </c>
      <c r="C46" s="0" t="s">
        <v>5</v>
      </c>
      <c r="D46" s="0" t="n">
        <v>6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72</v>
      </c>
      <c r="J46" s="0" t="n">
        <v>49.2801734066948</v>
      </c>
      <c r="K46" s="0" t="n">
        <v>48.9126779276086</v>
      </c>
      <c r="L46" s="0" t="n">
        <v>49.7593006324235</v>
      </c>
      <c r="M46" s="0" t="n">
        <v>50.1791274281612</v>
      </c>
      <c r="N46" s="0" t="n">
        <v>49.9991738078019</v>
      </c>
      <c r="O46" s="0" t="n">
        <v>51.2019337991205</v>
      </c>
      <c r="P46" s="0" t="n">
        <v>49.1551763301294</v>
      </c>
      <c r="Q46" s="0" t="n">
        <v>47.4456667319934</v>
      </c>
      <c r="R46" s="0" t="n">
        <v>48.414009208443</v>
      </c>
      <c r="S46" s="0" t="n">
        <v>46.5159860783653</v>
      </c>
      <c r="T46" s="0" t="n">
        <v>44.8443985420144</v>
      </c>
      <c r="U46" s="0" t="n">
        <v>46.1540920830956</v>
      </c>
      <c r="V46" s="0" t="n">
        <v>43.5555979180216</v>
      </c>
      <c r="W46" s="0" t="n">
        <v>43.2615396507382</v>
      </c>
      <c r="X46" s="0" t="n">
        <v>42.0391286024578</v>
      </c>
      <c r="Y46" s="0" t="n">
        <v>41.8751681623397</v>
      </c>
      <c r="Z46" s="0" t="n">
        <v>41.3484130457325</v>
      </c>
      <c r="AA46" s="0" t="n">
        <v>40.1634663163161</v>
      </c>
      <c r="AB46" s="0" t="n">
        <v>39.4447079053733</v>
      </c>
      <c r="AC46" s="0" t="n">
        <v>38.577866523574</v>
      </c>
      <c r="AD46" s="0" t="n">
        <v>38.6971692574861</v>
      </c>
      <c r="AE46" s="0" t="n">
        <v>37.6734431513516</v>
      </c>
      <c r="AF46" s="0" t="n">
        <v>35.6813105125303</v>
      </c>
      <c r="AG46" s="0" t="n">
        <v>35.6610629383244</v>
      </c>
      <c r="AH46" s="0" t="n">
        <v>37.2100257769641</v>
      </c>
      <c r="AI46" s="0" t="n">
        <v>35.5099058955225</v>
      </c>
    </row>
    <row r="47" customFormat="false" ht="12.75" hidden="false" customHeight="false" outlineLevel="0" collapsed="false">
      <c r="A47" s="0" t="n">
        <v>10061046</v>
      </c>
      <c r="B47" s="0" t="n">
        <v>1</v>
      </c>
      <c r="C47" s="0" t="s">
        <v>5</v>
      </c>
      <c r="D47" s="0" t="n">
        <v>6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73</v>
      </c>
      <c r="J47" s="0" t="n">
        <v>18.0379875146666</v>
      </c>
      <c r="K47" s="0" t="n">
        <v>17.1424929938343</v>
      </c>
      <c r="L47" s="0" t="n">
        <v>17.4269039912817</v>
      </c>
      <c r="M47" s="0" t="n">
        <v>18.1119977325165</v>
      </c>
      <c r="N47" s="0" t="n">
        <v>17.7599054131086</v>
      </c>
      <c r="O47" s="0" t="n">
        <v>18.2123600263399</v>
      </c>
      <c r="P47" s="0" t="n">
        <v>17.5519067836445</v>
      </c>
      <c r="Q47" s="0" t="n">
        <v>16.7956162160145</v>
      </c>
      <c r="R47" s="0" t="n">
        <v>16.8601759499275</v>
      </c>
      <c r="S47" s="0" t="n">
        <v>16.2789044410216</v>
      </c>
      <c r="T47" s="0" t="n">
        <v>16.0369897796275</v>
      </c>
      <c r="U47" s="0" t="n">
        <v>15.957888973199</v>
      </c>
      <c r="V47" s="0" t="n">
        <v>14.8790241322351</v>
      </c>
      <c r="W47" s="0" t="n">
        <v>15.026478105866</v>
      </c>
      <c r="X47" s="0" t="n">
        <v>14.6346072072263</v>
      </c>
      <c r="Y47" s="0" t="n">
        <v>14.5128306843523</v>
      </c>
      <c r="Z47" s="0" t="n">
        <v>13.92375611648</v>
      </c>
      <c r="AA47" s="0" t="n">
        <v>13.9199458690429</v>
      </c>
      <c r="AB47" s="0" t="n">
        <v>13.5760105651749</v>
      </c>
      <c r="AC47" s="0" t="n">
        <v>13.1013675547617</v>
      </c>
      <c r="AD47" s="0" t="n">
        <v>13.4790030534546</v>
      </c>
      <c r="AE47" s="0" t="n">
        <v>12.9489074487887</v>
      </c>
      <c r="AF47" s="0" t="n">
        <v>11.9621120080554</v>
      </c>
      <c r="AG47" s="0" t="n">
        <v>12.2214997036667</v>
      </c>
      <c r="AH47" s="0" t="n">
        <v>12.438472957024</v>
      </c>
      <c r="AI47" s="0" t="n">
        <v>11.987016727889</v>
      </c>
    </row>
    <row r="48" customFormat="false" ht="12.75" hidden="false" customHeight="false" outlineLevel="0" collapsed="false">
      <c r="A48" s="0" t="n">
        <v>10061048</v>
      </c>
      <c r="B48" s="0" t="n">
        <v>1</v>
      </c>
      <c r="C48" s="0" t="s">
        <v>5</v>
      </c>
      <c r="D48" s="0" t="n">
        <v>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4</v>
      </c>
      <c r="J48" s="0" t="n">
        <v>17.1120012756291</v>
      </c>
      <c r="K48" s="0" t="n">
        <v>16.2502730226244</v>
      </c>
      <c r="L48" s="0" t="n">
        <v>16.5295811932274</v>
      </c>
      <c r="M48" s="0" t="n">
        <v>17.1904279958139</v>
      </c>
      <c r="N48" s="0" t="n">
        <v>16.8516220319981</v>
      </c>
      <c r="O48" s="0" t="n">
        <v>17.2979160817912</v>
      </c>
      <c r="P48" s="0" t="n">
        <v>16.6583597582403</v>
      </c>
      <c r="Q48" s="0" t="n">
        <v>15.9309400766456</v>
      </c>
      <c r="R48" s="0" t="n">
        <v>16.0008379784909</v>
      </c>
      <c r="S48" s="0" t="n">
        <v>15.4356990358364</v>
      </c>
      <c r="T48" s="0" t="n">
        <v>15.1976692480135</v>
      </c>
      <c r="U48" s="0" t="n">
        <v>15.1296733250965</v>
      </c>
      <c r="V48" s="0" t="n">
        <v>14.0896151699244</v>
      </c>
      <c r="W48" s="0" t="n">
        <v>14.2304349770395</v>
      </c>
      <c r="X48" s="0" t="n">
        <v>13.8454915362131</v>
      </c>
      <c r="Y48" s="0" t="n">
        <v>13.7367091922924</v>
      </c>
      <c r="Z48" s="0" t="n">
        <v>13.1714710561783</v>
      </c>
      <c r="AA48" s="0" t="n">
        <v>13.1721899694202</v>
      </c>
      <c r="AB48" s="0" t="n">
        <v>12.8433082003116</v>
      </c>
      <c r="AC48" s="0" t="n">
        <v>12.3919660055886</v>
      </c>
      <c r="AD48" s="0" t="n">
        <v>12.7602408458881</v>
      </c>
      <c r="AE48" s="0" t="n">
        <v>12.2535711624474</v>
      </c>
      <c r="AF48" s="0" t="n">
        <v>11.3056102137281</v>
      </c>
      <c r="AG48" s="0" t="n">
        <v>11.5545781237644</v>
      </c>
      <c r="AH48" s="0" t="n">
        <v>11.7787092773034</v>
      </c>
      <c r="AI48" s="0" t="n">
        <v>11.3421998206149</v>
      </c>
    </row>
    <row r="49" customFormat="false" ht="12.75" hidden="false" customHeight="false" outlineLevel="0" collapsed="false">
      <c r="A49" s="0" t="n">
        <v>10061049</v>
      </c>
      <c r="B49" s="0" t="n">
        <v>1</v>
      </c>
      <c r="C49" s="0" t="s">
        <v>5</v>
      </c>
      <c r="D49" s="0" t="n">
        <v>6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5</v>
      </c>
      <c r="J49" s="0" t="n">
        <v>18.9880297246905</v>
      </c>
      <c r="K49" s="0" t="n">
        <v>18.0582218156424</v>
      </c>
      <c r="L49" s="0" t="n">
        <v>18.347610530878</v>
      </c>
      <c r="M49" s="0" t="n">
        <v>19.0572916079611</v>
      </c>
      <c r="N49" s="0" t="n">
        <v>18.6916938281312</v>
      </c>
      <c r="O49" s="0" t="n">
        <v>19.150025895495</v>
      </c>
      <c r="P49" s="0" t="n">
        <v>18.4684691408711</v>
      </c>
      <c r="Q49" s="0" t="n">
        <v>17.6828215862791</v>
      </c>
      <c r="R49" s="0" t="n">
        <v>17.7416747775671</v>
      </c>
      <c r="S49" s="0" t="n">
        <v>17.1442177757612</v>
      </c>
      <c r="T49" s="0" t="n">
        <v>16.898551615657</v>
      </c>
      <c r="U49" s="0" t="n">
        <v>16.8078637432902</v>
      </c>
      <c r="V49" s="0" t="n">
        <v>15.6896469188841</v>
      </c>
      <c r="W49" s="0" t="n">
        <v>15.843880569052</v>
      </c>
      <c r="X49" s="0" t="n">
        <v>15.4452846371914</v>
      </c>
      <c r="Y49" s="0" t="n">
        <v>15.3099798972206</v>
      </c>
      <c r="Z49" s="0" t="n">
        <v>14.6966388040173</v>
      </c>
      <c r="AA49" s="0" t="n">
        <v>14.688054430441</v>
      </c>
      <c r="AB49" s="0" t="n">
        <v>14.3287520537086</v>
      </c>
      <c r="AC49" s="0" t="n">
        <v>13.8302362852866</v>
      </c>
      <c r="AD49" s="0" t="n">
        <v>14.2171814184849</v>
      </c>
      <c r="AE49" s="0" t="n">
        <v>13.6631624314824</v>
      </c>
      <c r="AF49" s="0" t="n">
        <v>12.6368806853463</v>
      </c>
      <c r="AG49" s="0" t="n">
        <v>12.9068695343893</v>
      </c>
      <c r="AH49" s="0" t="n">
        <v>13.1159620921913</v>
      </c>
      <c r="AI49" s="0" t="n">
        <v>12.6494095511809</v>
      </c>
    </row>
    <row r="50" customFormat="false" ht="12.75" hidden="false" customHeight="false" outlineLevel="0" collapsed="false">
      <c r="A50" s="0" t="n">
        <v>10061050</v>
      </c>
      <c r="B50" s="0" t="n">
        <v>1</v>
      </c>
      <c r="C50" s="0" t="s">
        <v>5</v>
      </c>
      <c r="D50" s="0" t="n">
        <v>6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6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61000</v>
      </c>
      <c r="B51" s="0" t="n">
        <v>1</v>
      </c>
      <c r="C51" s="0" t="s">
        <v>5</v>
      </c>
      <c r="D51" s="0" t="n">
        <v>6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61001</v>
      </c>
      <c r="B52" s="0" t="n">
        <v>1</v>
      </c>
      <c r="C52" s="0" t="s">
        <v>5</v>
      </c>
      <c r="D52" s="0" t="n">
        <v>6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61002</v>
      </c>
      <c r="B53" s="0" t="n">
        <v>1</v>
      </c>
      <c r="C53" s="0" t="s">
        <v>5</v>
      </c>
      <c r="D53" s="0" t="n">
        <v>6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3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61003</v>
      </c>
      <c r="B54" s="0" t="n">
        <v>1</v>
      </c>
      <c r="C54" s="0" t="s">
        <v>5</v>
      </c>
      <c r="D54" s="0" t="n">
        <v>6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31</v>
      </c>
      <c r="J54" s="0" t="n">
        <v>0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1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61004</v>
      </c>
      <c r="B55" s="0" t="n">
        <v>1</v>
      </c>
      <c r="C55" s="0" t="s">
        <v>5</v>
      </c>
      <c r="D55" s="0" t="n">
        <v>6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32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2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  <c r="Z55" s="0" t="n">
        <v>0</v>
      </c>
      <c r="AA55" s="0" t="n">
        <v>0</v>
      </c>
      <c r="AB55" s="0" t="n">
        <v>2</v>
      </c>
      <c r="AC55" s="0" t="n">
        <v>1</v>
      </c>
      <c r="AD55" s="0" t="n">
        <v>0</v>
      </c>
      <c r="AE55" s="0" t="n">
        <v>0</v>
      </c>
      <c r="AF55" s="0" t="n">
        <v>0</v>
      </c>
      <c r="AG55" s="0" t="n">
        <v>1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61005</v>
      </c>
      <c r="B56" s="0" t="n">
        <v>1</v>
      </c>
      <c r="C56" s="0" t="s">
        <v>5</v>
      </c>
      <c r="D56" s="0" t="n">
        <v>6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33</v>
      </c>
      <c r="J56" s="0" t="n">
        <v>0</v>
      </c>
      <c r="K56" s="0" t="n">
        <v>0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  <c r="Y56" s="0" t="n">
        <v>0</v>
      </c>
      <c r="Z56" s="0" t="n">
        <v>2</v>
      </c>
      <c r="AA56" s="0" t="n">
        <v>0</v>
      </c>
      <c r="AB56" s="0" t="n">
        <v>0</v>
      </c>
      <c r="AC56" s="0" t="n">
        <v>2</v>
      </c>
      <c r="AD56" s="0" t="n">
        <v>1</v>
      </c>
      <c r="AE56" s="0" t="n">
        <v>2</v>
      </c>
      <c r="AF56" s="0" t="n">
        <v>1</v>
      </c>
      <c r="AG56" s="0" t="n">
        <v>3</v>
      </c>
      <c r="AH56" s="0" t="n">
        <v>2</v>
      </c>
      <c r="AI56" s="0" t="n">
        <v>3</v>
      </c>
    </row>
    <row r="57" customFormat="false" ht="12.75" hidden="false" customHeight="false" outlineLevel="0" collapsed="false">
      <c r="A57" s="0" t="n">
        <v>11061006</v>
      </c>
      <c r="B57" s="0" t="n">
        <v>1</v>
      </c>
      <c r="C57" s="0" t="s">
        <v>5</v>
      </c>
      <c r="D57" s="0" t="n">
        <v>6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4</v>
      </c>
      <c r="J57" s="0" t="n">
        <v>1</v>
      </c>
      <c r="K57" s="0" t="n">
        <v>1</v>
      </c>
      <c r="L57" s="0" t="n">
        <v>3</v>
      </c>
      <c r="M57" s="0" t="n">
        <v>1</v>
      </c>
      <c r="N57" s="0" t="n">
        <v>2</v>
      </c>
      <c r="O57" s="0" t="n">
        <v>3</v>
      </c>
      <c r="P57" s="0" t="n">
        <v>3</v>
      </c>
      <c r="Q57" s="0" t="n">
        <v>3</v>
      </c>
      <c r="R57" s="0" t="n">
        <v>5</v>
      </c>
      <c r="S57" s="0" t="n">
        <v>2</v>
      </c>
      <c r="T57" s="0" t="n">
        <v>2</v>
      </c>
      <c r="U57" s="0" t="n">
        <v>3</v>
      </c>
      <c r="V57" s="0" t="n">
        <v>4</v>
      </c>
      <c r="W57" s="0" t="n">
        <v>0</v>
      </c>
      <c r="X57" s="0" t="n">
        <v>2</v>
      </c>
      <c r="Y57" s="0" t="n">
        <v>2</v>
      </c>
      <c r="Z57" s="0" t="n">
        <v>1</v>
      </c>
      <c r="AA57" s="0" t="n">
        <v>2</v>
      </c>
      <c r="AB57" s="0" t="n">
        <v>3</v>
      </c>
      <c r="AC57" s="0" t="n">
        <v>1</v>
      </c>
      <c r="AD57" s="0" t="n">
        <v>0</v>
      </c>
      <c r="AE57" s="0" t="n">
        <v>2</v>
      </c>
      <c r="AF57" s="0" t="n">
        <v>2</v>
      </c>
      <c r="AG57" s="0" t="n">
        <v>2</v>
      </c>
      <c r="AH57" s="0" t="n">
        <v>2</v>
      </c>
      <c r="AI57" s="0" t="n">
        <v>2</v>
      </c>
    </row>
    <row r="58" customFormat="false" ht="12.75" hidden="false" customHeight="false" outlineLevel="0" collapsed="false">
      <c r="A58" s="0" t="n">
        <v>11061007</v>
      </c>
      <c r="B58" s="0" t="n">
        <v>1</v>
      </c>
      <c r="C58" s="0" t="s">
        <v>5</v>
      </c>
      <c r="D58" s="0" t="n">
        <v>6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5</v>
      </c>
      <c r="J58" s="0" t="n">
        <v>5</v>
      </c>
      <c r="K58" s="0" t="n">
        <v>2</v>
      </c>
      <c r="L58" s="0" t="n">
        <v>5</v>
      </c>
      <c r="M58" s="0" t="n">
        <v>6</v>
      </c>
      <c r="N58" s="0" t="n">
        <v>6</v>
      </c>
      <c r="O58" s="0" t="n">
        <v>4</v>
      </c>
      <c r="P58" s="0" t="n">
        <v>7</v>
      </c>
      <c r="Q58" s="0" t="n">
        <v>4</v>
      </c>
      <c r="R58" s="0" t="n">
        <v>2</v>
      </c>
      <c r="S58" s="0" t="n">
        <v>3</v>
      </c>
      <c r="T58" s="0" t="n">
        <v>6</v>
      </c>
      <c r="U58" s="0" t="n">
        <v>4</v>
      </c>
      <c r="V58" s="0" t="n">
        <v>0</v>
      </c>
      <c r="W58" s="0" t="n">
        <v>4</v>
      </c>
      <c r="X58" s="0" t="n">
        <v>8</v>
      </c>
      <c r="Y58" s="0" t="n">
        <v>3</v>
      </c>
      <c r="Z58" s="0" t="n">
        <v>3</v>
      </c>
      <c r="AA58" s="0" t="n">
        <v>4</v>
      </c>
      <c r="AB58" s="0" t="n">
        <v>2</v>
      </c>
      <c r="AC58" s="0" t="n">
        <v>2</v>
      </c>
      <c r="AD58" s="0" t="n">
        <v>2</v>
      </c>
      <c r="AE58" s="0" t="n">
        <v>1</v>
      </c>
      <c r="AF58" s="0" t="n">
        <v>1</v>
      </c>
      <c r="AG58" s="0" t="n">
        <v>1</v>
      </c>
      <c r="AH58" s="0" t="n">
        <v>4</v>
      </c>
      <c r="AI58" s="0" t="n">
        <v>1</v>
      </c>
    </row>
    <row r="59" customFormat="false" ht="12.75" hidden="false" customHeight="false" outlineLevel="0" collapsed="false">
      <c r="A59" s="0" t="n">
        <v>11061008</v>
      </c>
      <c r="B59" s="0" t="n">
        <v>1</v>
      </c>
      <c r="C59" s="0" t="s">
        <v>5</v>
      </c>
      <c r="D59" s="0" t="n">
        <v>6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6</v>
      </c>
      <c r="J59" s="0" t="n">
        <v>17</v>
      </c>
      <c r="K59" s="0" t="n">
        <v>10</v>
      </c>
      <c r="L59" s="0" t="n">
        <v>9</v>
      </c>
      <c r="M59" s="0" t="n">
        <v>10</v>
      </c>
      <c r="N59" s="0" t="n">
        <v>15</v>
      </c>
      <c r="O59" s="0" t="n">
        <v>3</v>
      </c>
      <c r="P59" s="0" t="n">
        <v>9</v>
      </c>
      <c r="Q59" s="0" t="n">
        <v>12</v>
      </c>
      <c r="R59" s="0" t="n">
        <v>9</v>
      </c>
      <c r="S59" s="0" t="n">
        <v>8</v>
      </c>
      <c r="T59" s="0" t="n">
        <v>14</v>
      </c>
      <c r="U59" s="0" t="n">
        <v>8</v>
      </c>
      <c r="V59" s="0" t="n">
        <v>7</v>
      </c>
      <c r="W59" s="0" t="n">
        <v>8</v>
      </c>
      <c r="X59" s="0" t="n">
        <v>8</v>
      </c>
      <c r="Y59" s="0" t="n">
        <v>4</v>
      </c>
      <c r="Z59" s="0" t="n">
        <v>7</v>
      </c>
      <c r="AA59" s="0" t="n">
        <v>6</v>
      </c>
      <c r="AB59" s="0" t="n">
        <v>6</v>
      </c>
      <c r="AC59" s="0" t="n">
        <v>2</v>
      </c>
      <c r="AD59" s="0" t="n">
        <v>13</v>
      </c>
      <c r="AE59" s="0" t="n">
        <v>8</v>
      </c>
      <c r="AF59" s="0" t="n">
        <v>4</v>
      </c>
      <c r="AG59" s="0" t="n">
        <v>9</v>
      </c>
      <c r="AH59" s="0" t="n">
        <v>5</v>
      </c>
      <c r="AI59" s="0" t="n">
        <v>7</v>
      </c>
    </row>
    <row r="60" customFormat="false" ht="12.75" hidden="false" customHeight="false" outlineLevel="0" collapsed="false">
      <c r="A60" s="0" t="n">
        <v>11061009</v>
      </c>
      <c r="B60" s="0" t="n">
        <v>1</v>
      </c>
      <c r="C60" s="0" t="s">
        <v>5</v>
      </c>
      <c r="D60" s="0" t="n">
        <v>6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7</v>
      </c>
      <c r="J60" s="0" t="n">
        <v>17</v>
      </c>
      <c r="K60" s="0" t="n">
        <v>18</v>
      </c>
      <c r="L60" s="0" t="n">
        <v>21</v>
      </c>
      <c r="M60" s="0" t="n">
        <v>23</v>
      </c>
      <c r="N60" s="0" t="n">
        <v>14</v>
      </c>
      <c r="O60" s="0" t="n">
        <v>21</v>
      </c>
      <c r="P60" s="0" t="n">
        <v>21</v>
      </c>
      <c r="Q60" s="0" t="n">
        <v>17</v>
      </c>
      <c r="R60" s="0" t="n">
        <v>18</v>
      </c>
      <c r="S60" s="0" t="n">
        <v>18</v>
      </c>
      <c r="T60" s="0" t="n">
        <v>17</v>
      </c>
      <c r="U60" s="0" t="n">
        <v>13</v>
      </c>
      <c r="V60" s="0" t="n">
        <v>13</v>
      </c>
      <c r="W60" s="0" t="n">
        <v>20</v>
      </c>
      <c r="X60" s="0" t="n">
        <v>19</v>
      </c>
      <c r="Y60" s="0" t="n">
        <v>11</v>
      </c>
      <c r="Z60" s="0" t="n">
        <v>23</v>
      </c>
      <c r="AA60" s="0" t="n">
        <v>11</v>
      </c>
      <c r="AB60" s="0" t="n">
        <v>17</v>
      </c>
      <c r="AC60" s="0" t="n">
        <v>17</v>
      </c>
      <c r="AD60" s="0" t="n">
        <v>15</v>
      </c>
      <c r="AE60" s="0" t="n">
        <v>18</v>
      </c>
      <c r="AF60" s="0" t="n">
        <v>13</v>
      </c>
      <c r="AG60" s="0" t="n">
        <v>11</v>
      </c>
      <c r="AH60" s="0" t="n">
        <v>11</v>
      </c>
      <c r="AI60" s="0" t="n">
        <v>15</v>
      </c>
    </row>
    <row r="61" customFormat="false" ht="12.75" hidden="false" customHeight="false" outlineLevel="0" collapsed="false">
      <c r="A61" s="0" t="n">
        <v>11061010</v>
      </c>
      <c r="B61" s="0" t="n">
        <v>1</v>
      </c>
      <c r="C61" s="0" t="s">
        <v>5</v>
      </c>
      <c r="D61" s="0" t="n">
        <v>6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8</v>
      </c>
      <c r="J61" s="0" t="n">
        <v>42</v>
      </c>
      <c r="K61" s="0" t="n">
        <v>29</v>
      </c>
      <c r="L61" s="0" t="n">
        <v>26</v>
      </c>
      <c r="M61" s="0" t="n">
        <v>36</v>
      </c>
      <c r="N61" s="0" t="n">
        <v>36</v>
      </c>
      <c r="O61" s="0" t="n">
        <v>43</v>
      </c>
      <c r="P61" s="0" t="n">
        <v>30</v>
      </c>
      <c r="Q61" s="0" t="n">
        <v>33</v>
      </c>
      <c r="R61" s="0" t="n">
        <v>40</v>
      </c>
      <c r="S61" s="0" t="n">
        <v>39</v>
      </c>
      <c r="T61" s="0" t="n">
        <v>39</v>
      </c>
      <c r="U61" s="0" t="n">
        <v>37</v>
      </c>
      <c r="V61" s="0" t="n">
        <v>29</v>
      </c>
      <c r="W61" s="0" t="n">
        <v>29</v>
      </c>
      <c r="X61" s="0" t="n">
        <v>41</v>
      </c>
      <c r="Y61" s="0" t="n">
        <v>28</v>
      </c>
      <c r="Z61" s="0" t="n">
        <v>32</v>
      </c>
      <c r="AA61" s="0" t="n">
        <v>26</v>
      </c>
      <c r="AB61" s="0" t="n">
        <v>34</v>
      </c>
      <c r="AC61" s="0" t="n">
        <v>28</v>
      </c>
      <c r="AD61" s="0" t="n">
        <v>32</v>
      </c>
      <c r="AE61" s="0" t="n">
        <v>26</v>
      </c>
      <c r="AF61" s="0" t="n">
        <v>17</v>
      </c>
      <c r="AG61" s="0" t="n">
        <v>25</v>
      </c>
      <c r="AH61" s="0" t="n">
        <v>22</v>
      </c>
      <c r="AI61" s="0" t="n">
        <v>26</v>
      </c>
    </row>
    <row r="62" customFormat="false" ht="12.75" hidden="false" customHeight="false" outlineLevel="0" collapsed="false">
      <c r="A62" s="0" t="n">
        <v>11061011</v>
      </c>
      <c r="B62" s="0" t="n">
        <v>1</v>
      </c>
      <c r="C62" s="0" t="s">
        <v>5</v>
      </c>
      <c r="D62" s="0" t="n">
        <v>6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9</v>
      </c>
      <c r="J62" s="0" t="n">
        <v>50</v>
      </c>
      <c r="K62" s="0" t="n">
        <v>41</v>
      </c>
      <c r="L62" s="0" t="n">
        <v>46</v>
      </c>
      <c r="M62" s="0" t="n">
        <v>75</v>
      </c>
      <c r="N62" s="0" t="n">
        <v>66</v>
      </c>
      <c r="O62" s="0" t="n">
        <v>74</v>
      </c>
      <c r="P62" s="0" t="n">
        <v>65</v>
      </c>
      <c r="Q62" s="0" t="n">
        <v>57</v>
      </c>
      <c r="R62" s="0" t="n">
        <v>50</v>
      </c>
      <c r="S62" s="0" t="n">
        <v>61</v>
      </c>
      <c r="T62" s="0" t="n">
        <v>54</v>
      </c>
      <c r="U62" s="0" t="n">
        <v>69</v>
      </c>
      <c r="V62" s="0" t="n">
        <v>49</v>
      </c>
      <c r="W62" s="0" t="n">
        <v>59</v>
      </c>
      <c r="X62" s="0" t="n">
        <v>54</v>
      </c>
      <c r="Y62" s="0" t="n">
        <v>47</v>
      </c>
      <c r="Z62" s="0" t="n">
        <v>46</v>
      </c>
      <c r="AA62" s="0" t="n">
        <v>70</v>
      </c>
      <c r="AB62" s="0" t="n">
        <v>50</v>
      </c>
      <c r="AC62" s="0" t="n">
        <v>53</v>
      </c>
      <c r="AD62" s="0" t="n">
        <v>47</v>
      </c>
      <c r="AE62" s="0" t="n">
        <v>51</v>
      </c>
      <c r="AF62" s="0" t="n">
        <v>45</v>
      </c>
      <c r="AG62" s="0" t="n">
        <v>51</v>
      </c>
      <c r="AH62" s="0" t="n">
        <v>34</v>
      </c>
      <c r="AI62" s="0" t="n">
        <v>52</v>
      </c>
    </row>
    <row r="63" customFormat="false" ht="12.75" hidden="false" customHeight="false" outlineLevel="0" collapsed="false">
      <c r="A63" s="0" t="n">
        <v>11061012</v>
      </c>
      <c r="B63" s="0" t="n">
        <v>1</v>
      </c>
      <c r="C63" s="0" t="s">
        <v>5</v>
      </c>
      <c r="D63" s="0" t="n">
        <v>6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40</v>
      </c>
      <c r="J63" s="0" t="n">
        <v>91</v>
      </c>
      <c r="K63" s="0" t="n">
        <v>92</v>
      </c>
      <c r="L63" s="0" t="n">
        <v>84</v>
      </c>
      <c r="M63" s="0" t="n">
        <v>94</v>
      </c>
      <c r="N63" s="0" t="n">
        <v>84</v>
      </c>
      <c r="O63" s="0" t="n">
        <v>96</v>
      </c>
      <c r="P63" s="0" t="n">
        <v>99</v>
      </c>
      <c r="Q63" s="0" t="n">
        <v>90</v>
      </c>
      <c r="R63" s="0" t="n">
        <v>80</v>
      </c>
      <c r="S63" s="0" t="n">
        <v>87</v>
      </c>
      <c r="T63" s="0" t="n">
        <v>91</v>
      </c>
      <c r="U63" s="0" t="n">
        <v>84</v>
      </c>
      <c r="V63" s="0" t="n">
        <v>86</v>
      </c>
      <c r="W63" s="0" t="n">
        <v>100</v>
      </c>
      <c r="X63" s="0" t="n">
        <v>83</v>
      </c>
      <c r="Y63" s="0" t="n">
        <v>93</v>
      </c>
      <c r="Z63" s="0" t="n">
        <v>73</v>
      </c>
      <c r="AA63" s="0" t="n">
        <v>80</v>
      </c>
      <c r="AB63" s="0" t="n">
        <v>86</v>
      </c>
      <c r="AC63" s="0" t="n">
        <v>84</v>
      </c>
      <c r="AD63" s="0" t="n">
        <v>92</v>
      </c>
      <c r="AE63" s="0" t="n">
        <v>84</v>
      </c>
      <c r="AF63" s="0" t="n">
        <v>81</v>
      </c>
      <c r="AG63" s="0" t="n">
        <v>71</v>
      </c>
      <c r="AH63" s="0" t="n">
        <v>81</v>
      </c>
      <c r="AI63" s="0" t="n">
        <v>63</v>
      </c>
    </row>
    <row r="64" customFormat="false" ht="12.75" hidden="false" customHeight="false" outlineLevel="0" collapsed="false">
      <c r="A64" s="0" t="n">
        <v>11061013</v>
      </c>
      <c r="B64" s="0" t="n">
        <v>1</v>
      </c>
      <c r="C64" s="0" t="s">
        <v>5</v>
      </c>
      <c r="D64" s="0" t="n">
        <v>6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41</v>
      </c>
      <c r="J64" s="0" t="n">
        <v>145</v>
      </c>
      <c r="K64" s="0" t="n">
        <v>122</v>
      </c>
      <c r="L64" s="0" t="n">
        <v>138</v>
      </c>
      <c r="M64" s="0" t="n">
        <v>134</v>
      </c>
      <c r="N64" s="0" t="n">
        <v>142</v>
      </c>
      <c r="O64" s="0" t="n">
        <v>126</v>
      </c>
      <c r="P64" s="0" t="n">
        <v>140</v>
      </c>
      <c r="Q64" s="0" t="n">
        <v>113</v>
      </c>
      <c r="R64" s="0" t="n">
        <v>115</v>
      </c>
      <c r="S64" s="0" t="n">
        <v>128</v>
      </c>
      <c r="T64" s="0" t="n">
        <v>121</v>
      </c>
      <c r="U64" s="0" t="n">
        <v>109</v>
      </c>
      <c r="V64" s="0" t="n">
        <v>133</v>
      </c>
      <c r="W64" s="0" t="n">
        <v>123</v>
      </c>
      <c r="X64" s="0" t="n">
        <v>113</v>
      </c>
      <c r="Y64" s="0" t="n">
        <v>109</v>
      </c>
      <c r="Z64" s="0" t="n">
        <v>116</v>
      </c>
      <c r="AA64" s="0" t="n">
        <v>127</v>
      </c>
      <c r="AB64" s="0" t="n">
        <v>112</v>
      </c>
      <c r="AC64" s="0" t="n">
        <v>95</v>
      </c>
      <c r="AD64" s="0" t="n">
        <v>114</v>
      </c>
      <c r="AE64" s="0" t="n">
        <v>113</v>
      </c>
      <c r="AF64" s="0" t="n">
        <v>97</v>
      </c>
      <c r="AG64" s="0" t="n">
        <v>107</v>
      </c>
      <c r="AH64" s="0" t="n">
        <v>99</v>
      </c>
      <c r="AI64" s="0" t="n">
        <v>121</v>
      </c>
    </row>
    <row r="65" customFormat="false" ht="12.75" hidden="false" customHeight="false" outlineLevel="0" collapsed="false">
      <c r="A65" s="0" t="n">
        <v>11061014</v>
      </c>
      <c r="B65" s="0" t="n">
        <v>1</v>
      </c>
      <c r="C65" s="0" t="s">
        <v>5</v>
      </c>
      <c r="D65" s="0" t="n">
        <v>6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42</v>
      </c>
      <c r="J65" s="0" t="n">
        <v>136</v>
      </c>
      <c r="K65" s="0" t="n">
        <v>119</v>
      </c>
      <c r="L65" s="0" t="n">
        <v>143</v>
      </c>
      <c r="M65" s="0" t="n">
        <v>132</v>
      </c>
      <c r="N65" s="0" t="n">
        <v>142</v>
      </c>
      <c r="O65" s="0" t="n">
        <v>166</v>
      </c>
      <c r="P65" s="0" t="n">
        <v>146</v>
      </c>
      <c r="Q65" s="0" t="n">
        <v>160</v>
      </c>
      <c r="R65" s="0" t="n">
        <v>177</v>
      </c>
      <c r="S65" s="0" t="n">
        <v>187</v>
      </c>
      <c r="T65" s="0" t="n">
        <v>168</v>
      </c>
      <c r="U65" s="0" t="n">
        <v>174</v>
      </c>
      <c r="V65" s="0" t="n">
        <v>151</v>
      </c>
      <c r="W65" s="0" t="n">
        <v>132</v>
      </c>
      <c r="X65" s="0" t="n">
        <v>159</v>
      </c>
      <c r="Y65" s="0" t="n">
        <v>143</v>
      </c>
      <c r="Z65" s="0" t="n">
        <v>158</v>
      </c>
      <c r="AA65" s="0" t="n">
        <v>147</v>
      </c>
      <c r="AB65" s="0" t="n">
        <v>126</v>
      </c>
      <c r="AC65" s="0" t="n">
        <v>143</v>
      </c>
      <c r="AD65" s="0" t="n">
        <v>146</v>
      </c>
      <c r="AE65" s="0" t="n">
        <v>131</v>
      </c>
      <c r="AF65" s="0" t="n">
        <v>124</v>
      </c>
      <c r="AG65" s="0" t="n">
        <v>123</v>
      </c>
      <c r="AH65" s="0" t="n">
        <v>136</v>
      </c>
      <c r="AI65" s="0" t="n">
        <v>131</v>
      </c>
    </row>
    <row r="66" customFormat="false" ht="12.75" hidden="false" customHeight="false" outlineLevel="0" collapsed="false">
      <c r="A66" s="0" t="n">
        <v>11061015</v>
      </c>
      <c r="B66" s="0" t="n">
        <v>1</v>
      </c>
      <c r="C66" s="0" t="s">
        <v>5</v>
      </c>
      <c r="D66" s="0" t="n">
        <v>6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43</v>
      </c>
      <c r="J66" s="0" t="n">
        <v>127</v>
      </c>
      <c r="K66" s="0" t="n">
        <v>158</v>
      </c>
      <c r="L66" s="0" t="n">
        <v>145</v>
      </c>
      <c r="M66" s="0" t="n">
        <v>136</v>
      </c>
      <c r="N66" s="0" t="n">
        <v>143</v>
      </c>
      <c r="O66" s="0" t="n">
        <v>127</v>
      </c>
      <c r="P66" s="0" t="n">
        <v>132</v>
      </c>
      <c r="Q66" s="0" t="n">
        <v>121</v>
      </c>
      <c r="R66" s="0" t="n">
        <v>153</v>
      </c>
      <c r="S66" s="0" t="n">
        <v>152</v>
      </c>
      <c r="T66" s="0" t="n">
        <v>149</v>
      </c>
      <c r="U66" s="0" t="n">
        <v>158</v>
      </c>
      <c r="V66" s="0" t="n">
        <v>152</v>
      </c>
      <c r="W66" s="0" t="n">
        <v>148</v>
      </c>
      <c r="X66" s="0" t="n">
        <v>135</v>
      </c>
      <c r="Y66" s="0" t="n">
        <v>154</v>
      </c>
      <c r="Z66" s="0" t="n">
        <v>142</v>
      </c>
      <c r="AA66" s="0" t="n">
        <v>155</v>
      </c>
      <c r="AB66" s="0" t="n">
        <v>164</v>
      </c>
      <c r="AC66" s="0" t="n">
        <v>139</v>
      </c>
      <c r="AD66" s="0" t="n">
        <v>118</v>
      </c>
      <c r="AE66" s="0" t="n">
        <v>146</v>
      </c>
      <c r="AF66" s="0" t="n">
        <v>154</v>
      </c>
      <c r="AG66" s="0" t="n">
        <v>151</v>
      </c>
      <c r="AH66" s="0" t="n">
        <v>153</v>
      </c>
      <c r="AI66" s="0" t="n">
        <v>146</v>
      </c>
    </row>
    <row r="67" customFormat="false" ht="12.75" hidden="false" customHeight="false" outlineLevel="0" collapsed="false">
      <c r="A67" s="0" t="n">
        <v>11061016</v>
      </c>
      <c r="B67" s="0" t="n">
        <v>1</v>
      </c>
      <c r="C67" s="0" t="s">
        <v>5</v>
      </c>
      <c r="D67" s="0" t="n">
        <v>6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4</v>
      </c>
      <c r="J67" s="0" t="n">
        <v>93</v>
      </c>
      <c r="K67" s="0" t="n">
        <v>95</v>
      </c>
      <c r="L67" s="0" t="n">
        <v>119</v>
      </c>
      <c r="M67" s="0" t="n">
        <v>107</v>
      </c>
      <c r="N67" s="0" t="n">
        <v>114</v>
      </c>
      <c r="O67" s="0" t="n">
        <v>103</v>
      </c>
      <c r="P67" s="0" t="n">
        <v>129</v>
      </c>
      <c r="Q67" s="0" t="n">
        <v>112</v>
      </c>
      <c r="R67" s="0" t="n">
        <v>120</v>
      </c>
      <c r="S67" s="0" t="n">
        <v>119</v>
      </c>
      <c r="T67" s="0" t="n">
        <v>100</v>
      </c>
      <c r="U67" s="0" t="n">
        <v>105</v>
      </c>
      <c r="V67" s="0" t="n">
        <v>117</v>
      </c>
      <c r="W67" s="0" t="n">
        <v>118</v>
      </c>
      <c r="X67" s="0" t="n">
        <v>123</v>
      </c>
      <c r="Y67" s="0" t="n">
        <v>147</v>
      </c>
      <c r="Z67" s="0" t="n">
        <v>145</v>
      </c>
      <c r="AA67" s="0" t="n">
        <v>128</v>
      </c>
      <c r="AB67" s="0" t="n">
        <v>127</v>
      </c>
      <c r="AC67" s="0" t="n">
        <v>142</v>
      </c>
      <c r="AD67" s="0" t="n">
        <v>134</v>
      </c>
      <c r="AE67" s="0" t="n">
        <v>133</v>
      </c>
      <c r="AF67" s="0" t="n">
        <v>120</v>
      </c>
      <c r="AG67" s="0" t="n">
        <v>138</v>
      </c>
      <c r="AH67" s="0" t="n">
        <v>149</v>
      </c>
      <c r="AI67" s="0" t="n">
        <v>164</v>
      </c>
    </row>
    <row r="68" customFormat="false" ht="12.75" hidden="false" customHeight="false" outlineLevel="0" collapsed="false">
      <c r="A68" s="0" t="n">
        <v>11061017</v>
      </c>
      <c r="B68" s="0" t="n">
        <v>1</v>
      </c>
      <c r="C68" s="0" t="s">
        <v>5</v>
      </c>
      <c r="D68" s="0" t="n">
        <v>6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5</v>
      </c>
      <c r="J68" s="0" t="n">
        <v>40</v>
      </c>
      <c r="K68" s="0" t="n">
        <v>48</v>
      </c>
      <c r="L68" s="0" t="n">
        <v>48</v>
      </c>
      <c r="M68" s="0" t="n">
        <v>51</v>
      </c>
      <c r="N68" s="0" t="n">
        <v>66</v>
      </c>
      <c r="O68" s="0" t="n">
        <v>79</v>
      </c>
      <c r="P68" s="0" t="n">
        <v>66</v>
      </c>
      <c r="Q68" s="0" t="n">
        <v>66</v>
      </c>
      <c r="R68" s="0" t="n">
        <v>77</v>
      </c>
      <c r="S68" s="0" t="n">
        <v>66</v>
      </c>
      <c r="T68" s="0" t="n">
        <v>67</v>
      </c>
      <c r="U68" s="0" t="n">
        <v>76</v>
      </c>
      <c r="V68" s="0" t="n">
        <v>73</v>
      </c>
      <c r="W68" s="0" t="n">
        <v>61</v>
      </c>
      <c r="X68" s="0" t="n">
        <v>62</v>
      </c>
      <c r="Y68" s="0" t="n">
        <v>62</v>
      </c>
      <c r="Z68" s="0" t="n">
        <v>58</v>
      </c>
      <c r="AA68" s="0" t="n">
        <v>68</v>
      </c>
      <c r="AB68" s="0" t="n">
        <v>76</v>
      </c>
      <c r="AC68" s="0" t="n">
        <v>70</v>
      </c>
      <c r="AD68" s="0" t="n">
        <v>79</v>
      </c>
      <c r="AE68" s="0" t="n">
        <v>75</v>
      </c>
      <c r="AF68" s="0" t="n">
        <v>87</v>
      </c>
      <c r="AG68" s="0" t="n">
        <v>91</v>
      </c>
      <c r="AH68" s="0" t="n">
        <v>86</v>
      </c>
      <c r="AI68" s="0" t="n">
        <v>98</v>
      </c>
    </row>
    <row r="69" customFormat="false" ht="12.75" hidden="false" customHeight="false" outlineLevel="0" collapsed="false">
      <c r="A69" s="0" t="n">
        <v>11061018</v>
      </c>
      <c r="B69" s="0" t="n">
        <v>1</v>
      </c>
      <c r="C69" s="0" t="s">
        <v>5</v>
      </c>
      <c r="D69" s="0" t="n">
        <v>6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6</v>
      </c>
      <c r="J69" s="0" t="n">
        <v>12</v>
      </c>
      <c r="K69" s="0" t="n">
        <v>16</v>
      </c>
      <c r="L69" s="0" t="n">
        <v>16</v>
      </c>
      <c r="M69" s="0" t="n">
        <v>22</v>
      </c>
      <c r="N69" s="0" t="n">
        <v>23</v>
      </c>
      <c r="O69" s="0" t="n">
        <v>20</v>
      </c>
      <c r="P69" s="0" t="n">
        <v>20</v>
      </c>
      <c r="Q69" s="0" t="n">
        <v>18</v>
      </c>
      <c r="R69" s="0" t="n">
        <v>19</v>
      </c>
      <c r="S69" s="0" t="n">
        <v>19</v>
      </c>
      <c r="T69" s="0" t="n">
        <v>20</v>
      </c>
      <c r="U69" s="0" t="n">
        <v>30</v>
      </c>
      <c r="V69" s="0" t="n">
        <v>25</v>
      </c>
      <c r="W69" s="0" t="n">
        <v>33</v>
      </c>
      <c r="X69" s="0" t="n">
        <v>34</v>
      </c>
      <c r="Y69" s="0" t="n">
        <v>25</v>
      </c>
      <c r="Z69" s="0" t="n">
        <v>38</v>
      </c>
      <c r="AA69" s="0" t="n">
        <v>31</v>
      </c>
      <c r="AB69" s="0" t="n">
        <v>30</v>
      </c>
      <c r="AC69" s="0" t="n">
        <v>33</v>
      </c>
      <c r="AD69" s="0" t="n">
        <v>36</v>
      </c>
      <c r="AE69" s="0" t="n">
        <v>35</v>
      </c>
      <c r="AF69" s="0" t="n">
        <v>36</v>
      </c>
      <c r="AG69" s="0" t="n">
        <v>39</v>
      </c>
      <c r="AH69" s="0" t="n">
        <v>53</v>
      </c>
      <c r="AI69" s="0" t="n">
        <v>42</v>
      </c>
    </row>
    <row r="70" customFormat="false" ht="12.75" hidden="false" customHeight="false" outlineLevel="0" collapsed="false">
      <c r="A70" s="0" t="n">
        <v>11061019</v>
      </c>
      <c r="B70" s="0" t="n">
        <v>1</v>
      </c>
      <c r="C70" s="0" t="s">
        <v>5</v>
      </c>
      <c r="D70" s="0" t="n">
        <v>6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7</v>
      </c>
      <c r="J70" s="0" t="n">
        <v>776</v>
      </c>
      <c r="K70" s="0" t="n">
        <v>751</v>
      </c>
      <c r="L70" s="0" t="n">
        <v>806</v>
      </c>
      <c r="M70" s="0" t="n">
        <v>827</v>
      </c>
      <c r="N70" s="0" t="n">
        <v>855</v>
      </c>
      <c r="O70" s="0" t="n">
        <v>865</v>
      </c>
      <c r="P70" s="0" t="n">
        <v>867</v>
      </c>
      <c r="Q70" s="0" t="n">
        <v>807</v>
      </c>
      <c r="R70" s="0" t="n">
        <v>865</v>
      </c>
      <c r="S70" s="0" t="n">
        <v>889</v>
      </c>
      <c r="T70" s="0" t="n">
        <v>848</v>
      </c>
      <c r="U70" s="0" t="n">
        <v>870</v>
      </c>
      <c r="V70" s="0" t="n">
        <v>839</v>
      </c>
      <c r="W70" s="0" t="n">
        <v>835</v>
      </c>
      <c r="X70" s="0" t="n">
        <v>842</v>
      </c>
      <c r="Y70" s="0" t="n">
        <v>830</v>
      </c>
      <c r="Z70" s="0" t="n">
        <v>844</v>
      </c>
      <c r="AA70" s="0" t="n">
        <v>855</v>
      </c>
      <c r="AB70" s="0" t="n">
        <v>835</v>
      </c>
      <c r="AC70" s="0" t="n">
        <v>812</v>
      </c>
      <c r="AD70" s="0" t="n">
        <v>829</v>
      </c>
      <c r="AE70" s="0" t="n">
        <v>825</v>
      </c>
      <c r="AF70" s="0" t="n">
        <v>782</v>
      </c>
      <c r="AG70" s="0" t="n">
        <v>824</v>
      </c>
      <c r="AH70" s="0" t="n">
        <v>837</v>
      </c>
      <c r="AI70" s="0" t="n">
        <v>871</v>
      </c>
    </row>
    <row r="71" customFormat="false" ht="12.75" hidden="false" customHeight="false" outlineLevel="0" collapsed="false">
      <c r="A71" s="0" t="n">
        <v>11061020</v>
      </c>
      <c r="B71" s="0" t="n">
        <v>1</v>
      </c>
      <c r="C71" s="0" t="s">
        <v>5</v>
      </c>
      <c r="D71" s="0" t="n">
        <v>6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61021</v>
      </c>
      <c r="B72" s="0" t="n">
        <v>1</v>
      </c>
      <c r="C72" s="0" t="s">
        <v>5</v>
      </c>
      <c r="D72" s="0" t="n">
        <v>6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9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61022</v>
      </c>
      <c r="B73" s="0" t="n">
        <v>1</v>
      </c>
      <c r="C73" s="0" t="s">
        <v>5</v>
      </c>
      <c r="D73" s="0" t="n">
        <v>6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5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61023</v>
      </c>
      <c r="B74" s="0" t="n">
        <v>1</v>
      </c>
      <c r="C74" s="0" t="s">
        <v>5</v>
      </c>
      <c r="D74" s="0" t="n">
        <v>6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51</v>
      </c>
      <c r="J74" s="0" t="n">
        <v>0</v>
      </c>
      <c r="K74" s="0" t="n">
        <v>0</v>
      </c>
      <c r="L74" s="0" t="n">
        <v>0.554292999279419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.613053127184002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.601066291601301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61024</v>
      </c>
      <c r="B75" s="0" t="n">
        <v>1</v>
      </c>
      <c r="C75" s="0" t="s">
        <v>5</v>
      </c>
      <c r="D75" s="0" t="n">
        <v>6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52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1.0024509926771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.608980019365565</v>
      </c>
      <c r="Z75" s="0" t="n">
        <v>0</v>
      </c>
      <c r="AA75" s="0" t="n">
        <v>0</v>
      </c>
      <c r="AB75" s="0" t="n">
        <v>1.19369490351961</v>
      </c>
      <c r="AC75" s="0" t="n">
        <v>0.59104798718608</v>
      </c>
      <c r="AD75" s="0" t="n">
        <v>0</v>
      </c>
      <c r="AE75" s="0" t="n">
        <v>0</v>
      </c>
      <c r="AF75" s="0" t="n">
        <v>0</v>
      </c>
      <c r="AG75" s="0" t="n">
        <v>0.549163897965348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61025</v>
      </c>
      <c r="B76" s="0" t="n">
        <v>1</v>
      </c>
      <c r="C76" s="0" t="s">
        <v>5</v>
      </c>
      <c r="D76" s="0" t="n">
        <v>6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53</v>
      </c>
      <c r="J76" s="0" t="n">
        <v>0</v>
      </c>
      <c r="K76" s="0" t="n">
        <v>0</v>
      </c>
      <c r="L76" s="0" t="n">
        <v>0.972001496882305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.507990693610493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.67714434686042</v>
      </c>
      <c r="Y76" s="0" t="n">
        <v>0</v>
      </c>
      <c r="Z76" s="0" t="n">
        <v>1.37439097300009</v>
      </c>
      <c r="AA76" s="0" t="n">
        <v>0</v>
      </c>
      <c r="AB76" s="0" t="n">
        <v>0</v>
      </c>
      <c r="AC76" s="0" t="n">
        <v>1.23603282903194</v>
      </c>
      <c r="AD76" s="0" t="n">
        <v>0.600611422428032</v>
      </c>
      <c r="AE76" s="0" t="n">
        <v>1.19310385969099</v>
      </c>
      <c r="AF76" s="0" t="n">
        <v>0.593450678314125</v>
      </c>
      <c r="AG76" s="0" t="n">
        <v>1.76064603972017</v>
      </c>
      <c r="AH76" s="0" t="n">
        <v>1.17139225826857</v>
      </c>
      <c r="AI76" s="0" t="n">
        <v>1.72757322031165</v>
      </c>
    </row>
    <row r="77" customFormat="false" ht="12.75" hidden="false" customHeight="false" outlineLevel="0" collapsed="false">
      <c r="A77" s="0" t="n">
        <v>11061026</v>
      </c>
      <c r="B77" s="0" t="n">
        <v>1</v>
      </c>
      <c r="C77" s="0" t="s">
        <v>5</v>
      </c>
      <c r="D77" s="0" t="n">
        <v>6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4</v>
      </c>
      <c r="J77" s="0" t="n">
        <v>0.564362749801062</v>
      </c>
      <c r="K77" s="0" t="n">
        <v>0.553326877853092</v>
      </c>
      <c r="L77" s="0" t="n">
        <v>1.6128251858781</v>
      </c>
      <c r="M77" s="0" t="n">
        <v>0.527451197577944</v>
      </c>
      <c r="N77" s="0" t="n">
        <v>1.03536281701515</v>
      </c>
      <c r="O77" s="0" t="n">
        <v>1.52694290760468</v>
      </c>
      <c r="P77" s="0" t="n">
        <v>1.50796961943873</v>
      </c>
      <c r="Q77" s="0" t="n">
        <v>1.49992500374981</v>
      </c>
      <c r="R77" s="0" t="n">
        <v>2.518714045357</v>
      </c>
      <c r="S77" s="0" t="n">
        <v>1.01158262101057</v>
      </c>
      <c r="T77" s="0" t="n">
        <v>1.02273540812256</v>
      </c>
      <c r="U77" s="0" t="n">
        <v>1.557139223818</v>
      </c>
      <c r="V77" s="0" t="n">
        <v>2.13740294854737</v>
      </c>
      <c r="W77" s="0" t="n">
        <v>0</v>
      </c>
      <c r="X77" s="0" t="n">
        <v>1.1237975366358</v>
      </c>
      <c r="Y77" s="0" t="n">
        <v>1.15877540615078</v>
      </c>
      <c r="Z77" s="0" t="n">
        <v>0.601956358164033</v>
      </c>
      <c r="AA77" s="0" t="n">
        <v>1.24050240347341</v>
      </c>
      <c r="AB77" s="0" t="n">
        <v>1.92124189075819</v>
      </c>
      <c r="AC77" s="0" t="n">
        <v>0.656331631246636</v>
      </c>
      <c r="AD77" s="0" t="n">
        <v>0</v>
      </c>
      <c r="AE77" s="0" t="n">
        <v>1.31343048340809</v>
      </c>
      <c r="AF77" s="0" t="n">
        <v>1.28462877439992</v>
      </c>
      <c r="AG77" s="0" t="n">
        <v>1.25278745208088</v>
      </c>
      <c r="AH77" s="0" t="n">
        <v>1.22488225819293</v>
      </c>
      <c r="AI77" s="0" t="n">
        <v>1.19804957529143</v>
      </c>
    </row>
    <row r="78" customFormat="false" ht="12.75" hidden="false" customHeight="false" outlineLevel="0" collapsed="false">
      <c r="A78" s="0" t="n">
        <v>11061027</v>
      </c>
      <c r="B78" s="0" t="n">
        <v>1</v>
      </c>
      <c r="C78" s="0" t="s">
        <v>5</v>
      </c>
      <c r="D78" s="0" t="n">
        <v>6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5</v>
      </c>
      <c r="J78" s="0" t="n">
        <v>2.98907195294005</v>
      </c>
      <c r="K78" s="0" t="n">
        <v>1.20564725172709</v>
      </c>
      <c r="L78" s="0" t="n">
        <v>3.00976367335637</v>
      </c>
      <c r="M78" s="0" t="n">
        <v>3.56877323420074</v>
      </c>
      <c r="N78" s="0" t="n">
        <v>3.49070599528755</v>
      </c>
      <c r="O78" s="0" t="n">
        <v>2.28159437815145</v>
      </c>
      <c r="P78" s="0" t="n">
        <v>3.89676902179964</v>
      </c>
      <c r="Q78" s="0" t="n">
        <v>2.16984458488161</v>
      </c>
      <c r="R78" s="0" t="n">
        <v>1.06872431721875</v>
      </c>
      <c r="S78" s="0" t="n">
        <v>1.57730365198372</v>
      </c>
      <c r="T78" s="0" t="n">
        <v>3.11783871420331</v>
      </c>
      <c r="U78" s="0" t="n">
        <v>2.0607934054611</v>
      </c>
      <c r="V78" s="0" t="n">
        <v>0</v>
      </c>
      <c r="W78" s="0" t="n">
        <v>2.05454825620217</v>
      </c>
      <c r="X78" s="0" t="n">
        <v>4.12417903061172</v>
      </c>
      <c r="Y78" s="0" t="n">
        <v>1.55524220305242</v>
      </c>
      <c r="Z78" s="0" t="n">
        <v>1.56690692572861</v>
      </c>
      <c r="AA78" s="0" t="n">
        <v>2.12730879482639</v>
      </c>
      <c r="AB78" s="0" t="n">
        <v>1.07304772379752</v>
      </c>
      <c r="AC78" s="0" t="n">
        <v>1.09393631102797</v>
      </c>
      <c r="AD78" s="0" t="n">
        <v>1.11958261959941</v>
      </c>
      <c r="AE78" s="0" t="n">
        <v>0.57711729909104</v>
      </c>
      <c r="AF78" s="0" t="n">
        <v>0.593077598272958</v>
      </c>
      <c r="AG78" s="0" t="n">
        <v>0.608017316333169</v>
      </c>
      <c r="AH78" s="0" t="n">
        <v>2.52911645316709</v>
      </c>
      <c r="AI78" s="0" t="n">
        <v>0.648239381838926</v>
      </c>
    </row>
    <row r="79" customFormat="false" ht="12.75" hidden="false" customHeight="false" outlineLevel="0" collapsed="false">
      <c r="A79" s="0" t="n">
        <v>11061028</v>
      </c>
      <c r="B79" s="0" t="n">
        <v>1</v>
      </c>
      <c r="C79" s="0" t="s">
        <v>5</v>
      </c>
      <c r="D79" s="0" t="n">
        <v>6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6</v>
      </c>
      <c r="J79" s="0" t="n">
        <v>10.1536182717347</v>
      </c>
      <c r="K79" s="0" t="n">
        <v>5.83788201640445</v>
      </c>
      <c r="L79" s="0" t="n">
        <v>5.13593097308772</v>
      </c>
      <c r="M79" s="0" t="n">
        <v>5.63831346767555</v>
      </c>
      <c r="N79" s="0" t="n">
        <v>8.84903545513539</v>
      </c>
      <c r="O79" s="0" t="n">
        <v>1.80042850198347</v>
      </c>
      <c r="P79" s="0" t="n">
        <v>5.41848788064877</v>
      </c>
      <c r="Q79" s="0" t="n">
        <v>7.21643904815169</v>
      </c>
      <c r="R79" s="0" t="n">
        <v>5.35198201734042</v>
      </c>
      <c r="S79" s="0" t="n">
        <v>4.66295573106403</v>
      </c>
      <c r="T79" s="0" t="n">
        <v>8.01818983637165</v>
      </c>
      <c r="U79" s="0" t="n">
        <v>4.49238820972714</v>
      </c>
      <c r="V79" s="0" t="n">
        <v>3.85303426448328</v>
      </c>
      <c r="W79" s="0" t="n">
        <v>4.33468069658319</v>
      </c>
      <c r="X79" s="0" t="n">
        <v>4.24646481803898</v>
      </c>
      <c r="Y79" s="0" t="n">
        <v>2.09144858957936</v>
      </c>
      <c r="Z79" s="0" t="n">
        <v>3.61115123501372</v>
      </c>
      <c r="AA79" s="0" t="n">
        <v>3.04635021857563</v>
      </c>
      <c r="AB79" s="0" t="n">
        <v>3.03496277112334</v>
      </c>
      <c r="AC79" s="0" t="n">
        <v>1.00782068854309</v>
      </c>
      <c r="AD79" s="0" t="n">
        <v>6.57060110891529</v>
      </c>
      <c r="AE79" s="0" t="n">
        <v>4.07562318825813</v>
      </c>
      <c r="AF79" s="0" t="n">
        <v>2.07895885740421</v>
      </c>
      <c r="AG79" s="0" t="n">
        <v>4.71517710729124</v>
      </c>
      <c r="AH79" s="0" t="n">
        <v>2.6854865564543</v>
      </c>
      <c r="AI79" s="0" t="n">
        <v>3.86034379118849</v>
      </c>
    </row>
    <row r="80" customFormat="false" ht="12.75" hidden="false" customHeight="false" outlineLevel="0" collapsed="false">
      <c r="A80" s="0" t="n">
        <v>11061029</v>
      </c>
      <c r="B80" s="0" t="n">
        <v>1</v>
      </c>
      <c r="C80" s="0" t="s">
        <v>5</v>
      </c>
      <c r="D80" s="0" t="n">
        <v>6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7</v>
      </c>
      <c r="J80" s="0" t="n">
        <v>12.0442662207927</v>
      </c>
      <c r="K80" s="0" t="n">
        <v>12.5458271185023</v>
      </c>
      <c r="L80" s="0" t="n">
        <v>14.5082731700577</v>
      </c>
      <c r="M80" s="0" t="n">
        <v>15.4965638054171</v>
      </c>
      <c r="N80" s="0" t="n">
        <v>8.76715073863245</v>
      </c>
      <c r="O80" s="0" t="n">
        <v>12.6411596157087</v>
      </c>
      <c r="P80" s="0" t="n">
        <v>12.3269096437523</v>
      </c>
      <c r="Q80" s="0" t="n">
        <v>9.74452157265114</v>
      </c>
      <c r="R80" s="0" t="n">
        <v>10.2002652068954</v>
      </c>
      <c r="S80" s="0" t="n">
        <v>10.6638861570909</v>
      </c>
      <c r="T80" s="0" t="n">
        <v>10.2526988722031</v>
      </c>
      <c r="U80" s="0" t="n">
        <v>7.88873246274091</v>
      </c>
      <c r="V80" s="0" t="n">
        <v>7.88409172231016</v>
      </c>
      <c r="W80" s="0" t="n">
        <v>11.9599342203618</v>
      </c>
      <c r="X80" s="0" t="n">
        <v>11.1278354017441</v>
      </c>
      <c r="Y80" s="0" t="n">
        <v>6.33191920471095</v>
      </c>
      <c r="Z80" s="0" t="n">
        <v>12.9749245479931</v>
      </c>
      <c r="AA80" s="0" t="n">
        <v>6.06291096890829</v>
      </c>
      <c r="AB80" s="0" t="n">
        <v>9.19396010902955</v>
      </c>
      <c r="AC80" s="0" t="n">
        <v>8.98501088771908</v>
      </c>
      <c r="AD80" s="0" t="n">
        <v>7.77121541809139</v>
      </c>
      <c r="AE80" s="0" t="n">
        <v>9.19234992212037</v>
      </c>
      <c r="AF80" s="0" t="n">
        <v>6.53066145553373</v>
      </c>
      <c r="AG80" s="0" t="n">
        <v>5.49428594261968</v>
      </c>
      <c r="AH80" s="0" t="n">
        <v>5.51267916207277</v>
      </c>
      <c r="AI80" s="0" t="n">
        <v>7.57518369820468</v>
      </c>
    </row>
    <row r="81" customFormat="false" ht="12.75" hidden="false" customHeight="false" outlineLevel="0" collapsed="false">
      <c r="A81" s="0" t="n">
        <v>11061030</v>
      </c>
      <c r="B81" s="0" t="n">
        <v>1</v>
      </c>
      <c r="C81" s="0" t="s">
        <v>5</v>
      </c>
      <c r="D81" s="0" t="n">
        <v>6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8</v>
      </c>
      <c r="J81" s="0" t="n">
        <v>30.8114413152084</v>
      </c>
      <c r="K81" s="0" t="n">
        <v>21.1546036794421</v>
      </c>
      <c r="L81" s="0" t="n">
        <v>18.9074408051661</v>
      </c>
      <c r="M81" s="0" t="n">
        <v>26.4107755964433</v>
      </c>
      <c r="N81" s="0" t="n">
        <v>26.3379302776457</v>
      </c>
      <c r="O81" s="0" t="n">
        <v>31.0832887565239</v>
      </c>
      <c r="P81" s="0" t="n">
        <v>21.2938120182275</v>
      </c>
      <c r="Q81" s="0" t="n">
        <v>23.1805058969802</v>
      </c>
      <c r="R81" s="0" t="n">
        <v>27.3614654800911</v>
      </c>
      <c r="S81" s="0" t="n">
        <v>24.7943341767645</v>
      </c>
      <c r="T81" s="0" t="n">
        <v>23.8463560933554</v>
      </c>
      <c r="U81" s="0" t="n">
        <v>22.0813788329096</v>
      </c>
      <c r="V81" s="0" t="n">
        <v>16.9018353061855</v>
      </c>
      <c r="W81" s="0" t="n">
        <v>16.6726074808265</v>
      </c>
      <c r="X81" s="0" t="n">
        <v>24.5538387830878</v>
      </c>
      <c r="Y81" s="0" t="n">
        <v>17.0687994537984</v>
      </c>
      <c r="Z81" s="0" t="n">
        <v>19.6115683738946</v>
      </c>
      <c r="AA81" s="0" t="n">
        <v>15.8964043556148</v>
      </c>
      <c r="AB81" s="0" t="n">
        <v>20.5169053265507</v>
      </c>
      <c r="AC81" s="0" t="n">
        <v>16.505151965292</v>
      </c>
      <c r="AD81" s="0" t="n">
        <v>18.496682157638</v>
      </c>
      <c r="AE81" s="0" t="n">
        <v>14.7072965160677</v>
      </c>
      <c r="AF81" s="0" t="n">
        <v>9.40676512414163</v>
      </c>
      <c r="AG81" s="0" t="n">
        <v>13.5356827669101</v>
      </c>
      <c r="AH81" s="0" t="n">
        <v>11.687145733395</v>
      </c>
      <c r="AI81" s="0" t="n">
        <v>13.5514773716388</v>
      </c>
    </row>
    <row r="82" customFormat="false" ht="12.75" hidden="false" customHeight="false" outlineLevel="0" collapsed="false">
      <c r="A82" s="0" t="n">
        <v>11061031</v>
      </c>
      <c r="B82" s="0" t="n">
        <v>1</v>
      </c>
      <c r="C82" s="0" t="s">
        <v>5</v>
      </c>
      <c r="D82" s="0" t="n">
        <v>6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9</v>
      </c>
      <c r="J82" s="0" t="n">
        <v>37.7960374634323</v>
      </c>
      <c r="K82" s="0" t="n">
        <v>31.1332503113325</v>
      </c>
      <c r="L82" s="0" t="n">
        <v>35.0866487673908</v>
      </c>
      <c r="M82" s="0" t="n">
        <v>57.4655398312812</v>
      </c>
      <c r="N82" s="0" t="n">
        <v>50.6854049072688</v>
      </c>
      <c r="O82" s="0" t="n">
        <v>56.2874615876107</v>
      </c>
      <c r="P82" s="0" t="n">
        <v>49.108863016493</v>
      </c>
      <c r="Q82" s="0" t="n">
        <v>42.8939090649128</v>
      </c>
      <c r="R82" s="0" t="n">
        <v>37.9731453915791</v>
      </c>
      <c r="S82" s="0" t="n">
        <v>46.1900759486003</v>
      </c>
      <c r="T82" s="0" t="n">
        <v>40.3874200665645</v>
      </c>
      <c r="U82" s="0" t="n">
        <v>50.631425237931</v>
      </c>
      <c r="V82" s="0" t="n">
        <v>35.5660076067706</v>
      </c>
      <c r="W82" s="0" t="n">
        <v>41.5554412976567</v>
      </c>
      <c r="X82" s="0" t="n">
        <v>35.2583983546081</v>
      </c>
      <c r="Y82" s="0" t="n">
        <v>29.4539734663567</v>
      </c>
      <c r="Z82" s="0" t="n">
        <v>28.0486094596984</v>
      </c>
      <c r="AA82" s="0" t="n">
        <v>41.5788066882481</v>
      </c>
      <c r="AB82" s="0" t="n">
        <v>29.300251396157</v>
      </c>
      <c r="AC82" s="0" t="n">
        <v>32.324563008502</v>
      </c>
      <c r="AD82" s="0" t="n">
        <v>29.1621165491909</v>
      </c>
      <c r="AE82" s="0" t="n">
        <v>31.8328215114973</v>
      </c>
      <c r="AF82" s="0" t="n">
        <v>28.0522395037871</v>
      </c>
      <c r="AG82" s="0" t="n">
        <v>31.3344802162694</v>
      </c>
      <c r="AH82" s="0" t="n">
        <v>20.4575265646999</v>
      </c>
      <c r="AI82" s="0" t="n">
        <v>30.7103541140063</v>
      </c>
    </row>
    <row r="83" customFormat="false" ht="12.75" hidden="false" customHeight="false" outlineLevel="0" collapsed="false">
      <c r="A83" s="0" t="n">
        <v>11061032</v>
      </c>
      <c r="B83" s="0" t="n">
        <v>1</v>
      </c>
      <c r="C83" s="0" t="s">
        <v>5</v>
      </c>
      <c r="D83" s="0" t="n">
        <v>6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60</v>
      </c>
      <c r="J83" s="0" t="n">
        <v>72.935368043088</v>
      </c>
      <c r="K83" s="0" t="n">
        <v>73.8712552492753</v>
      </c>
      <c r="L83" s="0" t="n">
        <v>67.5806140181502</v>
      </c>
      <c r="M83" s="0" t="n">
        <v>75.9651206956466</v>
      </c>
      <c r="N83" s="0" t="n">
        <v>67.8886625933469</v>
      </c>
      <c r="O83" s="0" t="n">
        <v>77.9473855147775</v>
      </c>
      <c r="P83" s="0" t="n">
        <v>80.8414038640558</v>
      </c>
      <c r="Q83" s="0" t="n">
        <v>73.6612075527292</v>
      </c>
      <c r="R83" s="0" t="n">
        <v>65.5802210053448</v>
      </c>
      <c r="S83" s="0" t="n">
        <v>71.3155672866476</v>
      </c>
      <c r="T83" s="0" t="n">
        <v>73.6198304316873</v>
      </c>
      <c r="U83" s="0" t="n">
        <v>67.3670703344294</v>
      </c>
      <c r="V83" s="0" t="n">
        <v>68.6188462459108</v>
      </c>
      <c r="W83" s="0" t="n">
        <v>80.242653785046</v>
      </c>
      <c r="X83" s="0" t="n">
        <v>66.3225352787944</v>
      </c>
      <c r="Y83" s="0" t="n">
        <v>73.4005777335796</v>
      </c>
      <c r="Z83" s="0" t="n">
        <v>56.2937143826585</v>
      </c>
      <c r="AA83" s="0" t="n">
        <v>60.8323384711313</v>
      </c>
      <c r="AB83" s="0" t="n">
        <v>63.3274914949706</v>
      </c>
      <c r="AC83" s="0" t="n">
        <v>57.0559147965006</v>
      </c>
      <c r="AD83" s="0" t="n">
        <v>59.8245579810512</v>
      </c>
      <c r="AE83" s="0" t="n">
        <v>53.1783564089416</v>
      </c>
      <c r="AF83" s="0" t="n">
        <v>49.9149596982918</v>
      </c>
      <c r="AG83" s="0" t="n">
        <v>43.127536020604</v>
      </c>
      <c r="AH83" s="0" t="n">
        <v>51.331774368334</v>
      </c>
      <c r="AI83" s="0" t="n">
        <v>40.6401795908889</v>
      </c>
    </row>
    <row r="84" customFormat="false" ht="12.75" hidden="false" customHeight="false" outlineLevel="0" collapsed="false">
      <c r="A84" s="0" t="n">
        <v>11061033</v>
      </c>
      <c r="B84" s="0" t="n">
        <v>1</v>
      </c>
      <c r="C84" s="0" t="s">
        <v>5</v>
      </c>
      <c r="D84" s="0" t="n">
        <v>6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61</v>
      </c>
      <c r="J84" s="0" t="n">
        <v>132.395909422936</v>
      </c>
      <c r="K84" s="0" t="n">
        <v>106.774958646584</v>
      </c>
      <c r="L84" s="0" t="n">
        <v>123.494353265441</v>
      </c>
      <c r="M84" s="0" t="n">
        <v>120.484094301282</v>
      </c>
      <c r="N84" s="0" t="n">
        <v>129.419163150172</v>
      </c>
      <c r="O84" s="0" t="n">
        <v>115.218961749134</v>
      </c>
      <c r="P84" s="0" t="n">
        <v>128.521724761546</v>
      </c>
      <c r="Q84" s="0" t="n">
        <v>103.712541875086</v>
      </c>
      <c r="R84" s="0" t="n">
        <v>106.037694095084</v>
      </c>
      <c r="S84" s="0" t="n">
        <v>117.495869285845</v>
      </c>
      <c r="T84" s="0" t="n">
        <v>110.893194273879</v>
      </c>
      <c r="U84" s="0" t="n">
        <v>100.053239338364</v>
      </c>
      <c r="V84" s="0" t="n">
        <v>121.56332260895</v>
      </c>
      <c r="W84" s="0" t="n">
        <v>111.559566459571</v>
      </c>
      <c r="X84" s="0" t="n">
        <v>101.980037182102</v>
      </c>
      <c r="Y84" s="0" t="n">
        <v>96.9069781914846</v>
      </c>
      <c r="Z84" s="0" t="n">
        <v>101.760634424921</v>
      </c>
      <c r="AA84" s="0" t="n">
        <v>110.629105036673</v>
      </c>
      <c r="AB84" s="0" t="n">
        <v>98.0589579484665</v>
      </c>
      <c r="AC84" s="0" t="n">
        <v>82.458119954865</v>
      </c>
      <c r="AD84" s="0" t="n">
        <v>97.2663049042695</v>
      </c>
      <c r="AE84" s="0" t="n">
        <v>94.2082753216004</v>
      </c>
      <c r="AF84" s="0" t="n">
        <v>79.5871314992739</v>
      </c>
      <c r="AG84" s="0" t="n">
        <v>84.641854210339</v>
      </c>
      <c r="AH84" s="0" t="n">
        <v>72.0870287037442</v>
      </c>
      <c r="AI84" s="0" t="n">
        <v>84.2794455666226</v>
      </c>
    </row>
    <row r="85" customFormat="false" ht="12.75" hidden="false" customHeight="false" outlineLevel="0" collapsed="false">
      <c r="A85" s="0" t="n">
        <v>11061034</v>
      </c>
      <c r="B85" s="0" t="n">
        <v>1</v>
      </c>
      <c r="C85" s="0" t="s">
        <v>5</v>
      </c>
      <c r="D85" s="0" t="n">
        <v>6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62</v>
      </c>
      <c r="J85" s="0" t="n">
        <v>176.410309626036</v>
      </c>
      <c r="K85" s="0" t="n">
        <v>160.980492952031</v>
      </c>
      <c r="L85" s="0" t="n">
        <v>184.909807978276</v>
      </c>
      <c r="M85" s="0" t="n">
        <v>163.564719585636</v>
      </c>
      <c r="N85" s="0" t="n">
        <v>167.858620485844</v>
      </c>
      <c r="O85" s="0" t="n">
        <v>188.754335095799</v>
      </c>
      <c r="P85" s="0" t="n">
        <v>159.643099263017</v>
      </c>
      <c r="Q85" s="0" t="n">
        <v>178.259077286451</v>
      </c>
      <c r="R85" s="0" t="n">
        <v>198.150594451783</v>
      </c>
      <c r="S85" s="0" t="n">
        <v>211.371086243924</v>
      </c>
      <c r="T85" s="0" t="n">
        <v>189.238203588767</v>
      </c>
      <c r="U85" s="0" t="n">
        <v>195.19856405654</v>
      </c>
      <c r="V85" s="0" t="n">
        <v>168.421522262871</v>
      </c>
      <c r="W85" s="0" t="n">
        <v>146.276595744681</v>
      </c>
      <c r="X85" s="0" t="n">
        <v>174.09394503449</v>
      </c>
      <c r="Y85" s="0" t="n">
        <v>155.06397744524</v>
      </c>
      <c r="Z85" s="0" t="n">
        <v>170.137617642625</v>
      </c>
      <c r="AA85" s="0" t="n">
        <v>156.29319327195</v>
      </c>
      <c r="AB85" s="0" t="n">
        <v>132.372407707016</v>
      </c>
      <c r="AC85" s="0" t="n">
        <v>148.690380876129</v>
      </c>
      <c r="AD85" s="0" t="n">
        <v>148.917289705327</v>
      </c>
      <c r="AE85" s="0" t="n">
        <v>131.261209807517</v>
      </c>
      <c r="AF85" s="0" t="n">
        <v>122.974393557729</v>
      </c>
      <c r="AG85" s="0" t="n">
        <v>122.188667249464</v>
      </c>
      <c r="AH85" s="0" t="n">
        <v>133.833239846879</v>
      </c>
      <c r="AI85" s="0" t="n">
        <v>126.719418058001</v>
      </c>
    </row>
    <row r="86" customFormat="false" ht="12.75" hidden="false" customHeight="false" outlineLevel="0" collapsed="false">
      <c r="A86" s="0" t="n">
        <v>11061035</v>
      </c>
      <c r="B86" s="0" t="n">
        <v>1</v>
      </c>
      <c r="C86" s="0" t="s">
        <v>5</v>
      </c>
      <c r="D86" s="0" t="n">
        <v>6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63</v>
      </c>
      <c r="J86" s="0" t="n">
        <v>216.306439800385</v>
      </c>
      <c r="K86" s="0" t="n">
        <v>266.504739736194</v>
      </c>
      <c r="L86" s="0" t="n">
        <v>245.450698264918</v>
      </c>
      <c r="M86" s="0" t="n">
        <v>232.88867578814</v>
      </c>
      <c r="N86" s="0" t="n">
        <v>251.609951789422</v>
      </c>
      <c r="O86" s="0" t="n">
        <v>235.512285581827</v>
      </c>
      <c r="P86" s="0" t="n">
        <v>255.141487552188</v>
      </c>
      <c r="Q86" s="0" t="n">
        <v>220</v>
      </c>
      <c r="R86" s="0" t="n">
        <v>263.979709794855</v>
      </c>
      <c r="S86" s="0" t="n">
        <v>248.224054870581</v>
      </c>
      <c r="T86" s="0" t="n">
        <v>232.801587425589</v>
      </c>
      <c r="U86" s="0" t="n">
        <v>236.870905356581</v>
      </c>
      <c r="V86" s="0" t="n">
        <v>230.894259543376</v>
      </c>
      <c r="W86" s="0" t="n">
        <v>223.585219204157</v>
      </c>
      <c r="X86" s="0" t="n">
        <v>203.669060406735</v>
      </c>
      <c r="Y86" s="0" t="n">
        <v>229.922811627525</v>
      </c>
      <c r="Z86" s="0" t="n">
        <v>209.30678183453</v>
      </c>
      <c r="AA86" s="0" t="n">
        <v>225.081319702602</v>
      </c>
      <c r="AB86" s="0" t="n">
        <v>234.329232571763</v>
      </c>
      <c r="AC86" s="0" t="n">
        <v>193.96611872401</v>
      </c>
      <c r="AD86" s="0" t="n">
        <v>161.433750598536</v>
      </c>
      <c r="AE86" s="0" t="n">
        <v>196.659482758621</v>
      </c>
      <c r="AF86" s="0" t="n">
        <v>202.692920225858</v>
      </c>
      <c r="AG86" s="0" t="n">
        <v>195.120690546338</v>
      </c>
      <c r="AH86" s="0" t="n">
        <v>195.135638399633</v>
      </c>
      <c r="AI86" s="0" t="n">
        <v>181.965476413037</v>
      </c>
    </row>
    <row r="87" customFormat="false" ht="12.75" hidden="false" customHeight="false" outlineLevel="0" collapsed="false">
      <c r="A87" s="0" t="n">
        <v>11061036</v>
      </c>
      <c r="B87" s="0" t="n">
        <v>1</v>
      </c>
      <c r="C87" s="0" t="s">
        <v>5</v>
      </c>
      <c r="D87" s="0" t="n">
        <v>6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4</v>
      </c>
      <c r="J87" s="0" t="n">
        <v>303.356492807515</v>
      </c>
      <c r="K87" s="0" t="n">
        <v>300.357267065035</v>
      </c>
      <c r="L87" s="0" t="n">
        <v>368.557978196234</v>
      </c>
      <c r="M87" s="0" t="n">
        <v>324.488248673237</v>
      </c>
      <c r="N87" s="0" t="n">
        <v>338.590394725118</v>
      </c>
      <c r="O87" s="0" t="n">
        <v>299.950493607851</v>
      </c>
      <c r="P87" s="0" t="n">
        <v>372.983288035621</v>
      </c>
      <c r="Q87" s="0" t="n">
        <v>318.997436627741</v>
      </c>
      <c r="R87" s="0" t="n">
        <v>345.413200541147</v>
      </c>
      <c r="S87" s="0" t="n">
        <v>350.949628406276</v>
      </c>
      <c r="T87" s="0" t="n">
        <v>307.824909191652</v>
      </c>
      <c r="U87" s="0" t="n">
        <v>332.731248217511</v>
      </c>
      <c r="V87" s="0" t="n">
        <v>341.167551175133</v>
      </c>
      <c r="W87" s="0" t="n">
        <v>319.151813485516</v>
      </c>
      <c r="X87" s="0" t="n">
        <v>306.396970904743</v>
      </c>
      <c r="Y87" s="0" t="n">
        <v>352.788710761256</v>
      </c>
      <c r="Z87" s="0" t="n">
        <v>332.920053267209</v>
      </c>
      <c r="AA87" s="0" t="n">
        <v>295.76911523442</v>
      </c>
      <c r="AB87" s="0" t="n">
        <v>291.164198266771</v>
      </c>
      <c r="AC87" s="0" t="n">
        <v>320.245371101238</v>
      </c>
      <c r="AD87" s="0" t="n">
        <v>295.688247495476</v>
      </c>
      <c r="AE87" s="0" t="n">
        <v>286.378708927264</v>
      </c>
      <c r="AF87" s="0" t="n">
        <v>251.809883537929</v>
      </c>
      <c r="AG87" s="0" t="n">
        <v>280.590459924363</v>
      </c>
      <c r="AH87" s="0" t="n">
        <v>292.62161472142</v>
      </c>
      <c r="AI87" s="0" t="n">
        <v>313.851571171585</v>
      </c>
    </row>
    <row r="88" customFormat="false" ht="12.75" hidden="false" customHeight="false" outlineLevel="0" collapsed="false">
      <c r="A88" s="0" t="n">
        <v>11061037</v>
      </c>
      <c r="B88" s="0" t="n">
        <v>1</v>
      </c>
      <c r="C88" s="0" t="s">
        <v>5</v>
      </c>
      <c r="D88" s="0" t="n">
        <v>6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5</v>
      </c>
      <c r="J88" s="0" t="n">
        <v>369.788296200425</v>
      </c>
      <c r="K88" s="0" t="n">
        <v>414.436194094284</v>
      </c>
      <c r="L88" s="0" t="n">
        <v>401.875418620228</v>
      </c>
      <c r="M88" s="0" t="n">
        <v>403.034613560929</v>
      </c>
      <c r="N88" s="0" t="n">
        <v>506.445672191529</v>
      </c>
      <c r="O88" s="0" t="n">
        <v>585.402000741015</v>
      </c>
      <c r="P88" s="0" t="n">
        <v>473.220047322005</v>
      </c>
      <c r="Q88" s="0" t="n">
        <v>451.96192563172</v>
      </c>
      <c r="R88" s="0" t="n">
        <v>511.627906976744</v>
      </c>
      <c r="S88" s="0" t="n">
        <v>424.628450106157</v>
      </c>
      <c r="T88" s="0" t="n">
        <v>414.450080415687</v>
      </c>
      <c r="U88" s="0" t="n">
        <v>461.193033557862</v>
      </c>
      <c r="V88" s="0" t="n">
        <v>437.230474365117</v>
      </c>
      <c r="W88" s="0" t="n">
        <v>365.685510461004</v>
      </c>
      <c r="X88" s="0" t="n">
        <v>367.015923755402</v>
      </c>
      <c r="Y88" s="0" t="n">
        <v>379.436964504284</v>
      </c>
      <c r="Z88" s="0" t="n">
        <v>357.892138714057</v>
      </c>
      <c r="AA88" s="0" t="n">
        <v>375.711365268799</v>
      </c>
      <c r="AB88" s="0" t="n">
        <v>380.456547857429</v>
      </c>
      <c r="AC88" s="0" t="n">
        <v>329.659979278516</v>
      </c>
      <c r="AD88" s="0" t="n">
        <v>355.247774080403</v>
      </c>
      <c r="AE88" s="0" t="n">
        <v>318.782675224211</v>
      </c>
      <c r="AF88" s="0" t="n">
        <v>364.642273355966</v>
      </c>
      <c r="AG88" s="0" t="n">
        <v>373.609229379644</v>
      </c>
      <c r="AH88" s="0" t="n">
        <v>346.243658909735</v>
      </c>
      <c r="AI88" s="0" t="n">
        <v>384.600290412464</v>
      </c>
    </row>
    <row r="89" customFormat="false" ht="12.75" hidden="false" customHeight="false" outlineLevel="0" collapsed="false">
      <c r="A89" s="0" t="n">
        <v>11061038</v>
      </c>
      <c r="B89" s="0" t="n">
        <v>1</v>
      </c>
      <c r="C89" s="0" t="s">
        <v>5</v>
      </c>
      <c r="D89" s="0" t="n">
        <v>6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6</v>
      </c>
      <c r="J89" s="0" t="n">
        <v>392.28506047728</v>
      </c>
      <c r="K89" s="0" t="n">
        <v>507.292327203551</v>
      </c>
      <c r="L89" s="0" t="n">
        <v>489.147049831856</v>
      </c>
      <c r="M89" s="0" t="n">
        <v>660.859116851908</v>
      </c>
      <c r="N89" s="0" t="n">
        <v>620.950323974082</v>
      </c>
      <c r="O89" s="0" t="n">
        <v>508.130081300813</v>
      </c>
      <c r="P89" s="0" t="n">
        <v>485.201358563804</v>
      </c>
      <c r="Q89" s="0" t="n">
        <v>406.871609403255</v>
      </c>
      <c r="R89" s="0" t="n">
        <v>410.810810810811</v>
      </c>
      <c r="S89" s="0" t="n">
        <v>392.805457928468</v>
      </c>
      <c r="T89" s="0" t="n">
        <v>384.54143433955</v>
      </c>
      <c r="U89" s="0" t="n">
        <v>543.08472121651</v>
      </c>
      <c r="V89" s="0" t="n">
        <v>420.592193808883</v>
      </c>
      <c r="W89" s="0" t="n">
        <v>518.297471336579</v>
      </c>
      <c r="X89" s="0" t="n">
        <v>614.161849710983</v>
      </c>
      <c r="Y89" s="0" t="n">
        <v>428.228845495033</v>
      </c>
      <c r="Z89" s="0" t="n">
        <v>629.451714427696</v>
      </c>
      <c r="AA89" s="0" t="n">
        <v>483.770287141074</v>
      </c>
      <c r="AB89" s="0" t="n">
        <v>453.446191051995</v>
      </c>
      <c r="AC89" s="0" t="n">
        <v>492.684383398029</v>
      </c>
      <c r="AD89" s="0" t="n">
        <v>535.794016966811</v>
      </c>
      <c r="AE89" s="0" t="n">
        <v>505.488157134604</v>
      </c>
      <c r="AF89" s="0" t="n">
        <v>448.374641923029</v>
      </c>
      <c r="AG89" s="0" t="n">
        <v>430.844012372956</v>
      </c>
      <c r="AH89" s="0" t="n">
        <v>538.672629332249</v>
      </c>
      <c r="AI89" s="0" t="n">
        <v>407.37148399612</v>
      </c>
    </row>
    <row r="90" customFormat="false" ht="12.75" hidden="false" customHeight="false" outlineLevel="0" collapsed="false">
      <c r="A90" s="0" t="n">
        <v>11061039</v>
      </c>
      <c r="B90" s="0" t="n">
        <v>1</v>
      </c>
      <c r="C90" s="0" t="s">
        <v>5</v>
      </c>
      <c r="D90" s="0" t="n">
        <v>6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7</v>
      </c>
      <c r="J90" s="0" t="n">
        <v>31.7470837480705</v>
      </c>
      <c r="K90" s="0" t="n">
        <v>30.7388162485956</v>
      </c>
      <c r="L90" s="0" t="n">
        <v>32.9805451610461</v>
      </c>
      <c r="M90" s="0" t="n">
        <v>33.8308417007055</v>
      </c>
      <c r="N90" s="0" t="n">
        <v>34.9654353380728</v>
      </c>
      <c r="O90" s="0" t="n">
        <v>35.3289204176246</v>
      </c>
      <c r="P90" s="0" t="n">
        <v>35.3395490722451</v>
      </c>
      <c r="Q90" s="0" t="n">
        <v>32.8937580527547</v>
      </c>
      <c r="R90" s="0" t="n">
        <v>35.3491185196688</v>
      </c>
      <c r="S90" s="0" t="n">
        <v>36.3997867603043</v>
      </c>
      <c r="T90" s="0" t="n">
        <v>34.7684759804362</v>
      </c>
      <c r="U90" s="0" t="n">
        <v>35.7064437818459</v>
      </c>
      <c r="V90" s="0" t="n">
        <v>34.4994049983429</v>
      </c>
      <c r="W90" s="0" t="n">
        <v>34.3094332862315</v>
      </c>
      <c r="X90" s="0" t="n">
        <v>34.569926709292</v>
      </c>
      <c r="Y90" s="0" t="n">
        <v>34.0428324456904</v>
      </c>
      <c r="Z90" s="0" t="n">
        <v>34.4968104755859</v>
      </c>
      <c r="AA90" s="0" t="n">
        <v>34.7379942647775</v>
      </c>
      <c r="AB90" s="0" t="n">
        <v>33.735751695171</v>
      </c>
      <c r="AC90" s="0" t="n">
        <v>32.5247801172655</v>
      </c>
      <c r="AD90" s="0" t="n">
        <v>32.9582428207485</v>
      </c>
      <c r="AE90" s="0" t="n">
        <v>32.5833244469721</v>
      </c>
      <c r="AF90" s="0" t="n">
        <v>30.6880761127077</v>
      </c>
      <c r="AG90" s="0" t="n">
        <v>32.0585145702836</v>
      </c>
      <c r="AH90" s="0" t="n">
        <v>32.4778630574979</v>
      </c>
      <c r="AI90" s="0" t="n">
        <v>33.6744335658712</v>
      </c>
    </row>
    <row r="91" customFormat="false" ht="12.75" hidden="false" customHeight="false" outlineLevel="0" collapsed="false">
      <c r="A91" s="0" t="n">
        <v>11061040</v>
      </c>
      <c r="B91" s="0" t="n">
        <v>1</v>
      </c>
      <c r="C91" s="0" t="s">
        <v>5</v>
      </c>
      <c r="D91" s="0" t="n">
        <v>6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8</v>
      </c>
      <c r="J91" s="0" t="n">
        <v>29.5524012147126</v>
      </c>
      <c r="K91" s="0" t="n">
        <v>28.5793935017497</v>
      </c>
      <c r="L91" s="0" t="n">
        <v>30.7426749753802</v>
      </c>
      <c r="M91" s="0" t="n">
        <v>31.5641005867385</v>
      </c>
      <c r="N91" s="0" t="n">
        <v>32.6606960374883</v>
      </c>
      <c r="O91" s="0" t="n">
        <v>33.0134935876825</v>
      </c>
      <c r="P91" s="0" t="n">
        <v>33.0260534693021</v>
      </c>
      <c r="Q91" s="0" t="n">
        <v>30.663135816463</v>
      </c>
      <c r="R91" s="0" t="n">
        <v>33.0323679236213</v>
      </c>
      <c r="S91" s="0" t="n">
        <v>34.0460575763987</v>
      </c>
      <c r="T91" s="0" t="n">
        <v>32.467440989055</v>
      </c>
      <c r="U91" s="0" t="n">
        <v>33.3728951698872</v>
      </c>
      <c r="V91" s="0" t="n">
        <v>32.2041738418544</v>
      </c>
      <c r="W91" s="0" t="n">
        <v>32.0214741377611</v>
      </c>
      <c r="X91" s="0" t="n">
        <v>32.2740343646161</v>
      </c>
      <c r="Y91" s="0" t="n">
        <v>31.7659421376199</v>
      </c>
      <c r="Z91" s="0" t="n">
        <v>32.2084435943704</v>
      </c>
      <c r="AA91" s="0" t="n">
        <v>32.448246694601</v>
      </c>
      <c r="AB91" s="0" t="n">
        <v>31.4860490819697</v>
      </c>
      <c r="AC91" s="0" t="n">
        <v>30.3258616727974</v>
      </c>
      <c r="AD91" s="0" t="n">
        <v>30.7525870819233</v>
      </c>
      <c r="AE91" s="0" t="n">
        <v>30.3975709182177</v>
      </c>
      <c r="AF91" s="0" t="n">
        <v>28.5746120697497</v>
      </c>
      <c r="AG91" s="0" t="n">
        <v>29.9066843888144</v>
      </c>
      <c r="AH91" s="0" t="n">
        <v>30.3145886323292</v>
      </c>
      <c r="AI91" s="0" t="n">
        <v>31.4749267788989</v>
      </c>
    </row>
    <row r="92" customFormat="false" ht="12.75" hidden="false" customHeight="false" outlineLevel="0" collapsed="false">
      <c r="A92" s="0" t="n">
        <v>11061041</v>
      </c>
      <c r="B92" s="0" t="n">
        <v>1</v>
      </c>
      <c r="C92" s="0" t="s">
        <v>5</v>
      </c>
      <c r="D92" s="0" t="n">
        <v>6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9</v>
      </c>
      <c r="J92" s="0" t="n">
        <v>34.0616075274301</v>
      </c>
      <c r="K92" s="0" t="n">
        <v>33.0181603631126</v>
      </c>
      <c r="L92" s="0" t="n">
        <v>35.3382520960104</v>
      </c>
      <c r="M92" s="0" t="n">
        <v>36.2173698417523</v>
      </c>
      <c r="N92" s="0" t="n">
        <v>37.3899018071073</v>
      </c>
      <c r="O92" s="0" t="n">
        <v>37.7639126727578</v>
      </c>
      <c r="P92" s="0" t="n">
        <v>37.7723686226258</v>
      </c>
      <c r="Q92" s="0" t="n">
        <v>35.2437527235056</v>
      </c>
      <c r="R92" s="0" t="n">
        <v>37.7855028983502</v>
      </c>
      <c r="S92" s="0" t="n">
        <v>38.8733614945653</v>
      </c>
      <c r="T92" s="0" t="n">
        <v>37.1895520697901</v>
      </c>
      <c r="U92" s="0" t="n">
        <v>38.1601370935537</v>
      </c>
      <c r="V92" s="0" t="n">
        <v>36.9150333118782</v>
      </c>
      <c r="W92" s="0" t="n">
        <v>36.7177034910383</v>
      </c>
      <c r="X92" s="0" t="n">
        <v>36.9860300230121</v>
      </c>
      <c r="Y92" s="0" t="n">
        <v>36.4398222094876</v>
      </c>
      <c r="Z92" s="0" t="n">
        <v>36.904848199215</v>
      </c>
      <c r="AA92" s="0" t="n">
        <v>37.1466902092766</v>
      </c>
      <c r="AB92" s="0" t="n">
        <v>36.1037536661288</v>
      </c>
      <c r="AC92" s="0" t="n">
        <v>34.8410009408823</v>
      </c>
      <c r="AD92" s="0" t="n">
        <v>35.2803127637828</v>
      </c>
      <c r="AE92" s="0" t="n">
        <v>34.8847291367758</v>
      </c>
      <c r="AF92" s="0" t="n">
        <v>32.9164897050844</v>
      </c>
      <c r="AG92" s="0" t="n">
        <v>34.3242720437681</v>
      </c>
      <c r="AH92" s="0" t="n">
        <v>34.7547521776998</v>
      </c>
      <c r="AI92" s="0" t="n">
        <v>35.9871169449868</v>
      </c>
    </row>
    <row r="93" customFormat="false" ht="12.75" hidden="false" customHeight="false" outlineLevel="0" collapsed="false">
      <c r="A93" s="0" t="n">
        <v>11061042</v>
      </c>
      <c r="B93" s="0" t="n">
        <v>1</v>
      </c>
      <c r="C93" s="0" t="s">
        <v>5</v>
      </c>
      <c r="D93" s="0" t="n">
        <v>6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70</v>
      </c>
      <c r="J93" s="0" t="n">
        <v>52.5975713992385</v>
      </c>
      <c r="K93" s="0" t="n">
        <v>52.7242148595659</v>
      </c>
      <c r="L93" s="0" t="n">
        <v>55.4276664479792</v>
      </c>
      <c r="M93" s="0" t="n">
        <v>56.7921862720181</v>
      </c>
      <c r="N93" s="0" t="n">
        <v>58.6627855497792</v>
      </c>
      <c r="O93" s="0" t="n">
        <v>58.3375766493263</v>
      </c>
      <c r="P93" s="0" t="n">
        <v>57.677502676171</v>
      </c>
      <c r="Q93" s="0" t="n">
        <v>52.5377674480841</v>
      </c>
      <c r="R93" s="0" t="n">
        <v>56.3622027311306</v>
      </c>
      <c r="S93" s="0" t="n">
        <v>56.2969467831817</v>
      </c>
      <c r="T93" s="0" t="n">
        <v>52.9061934188326</v>
      </c>
      <c r="U93" s="0" t="n">
        <v>55.3956279155092</v>
      </c>
      <c r="V93" s="0" t="n">
        <v>52.2089768226736</v>
      </c>
      <c r="W93" s="0" t="n">
        <v>51.0072542753241</v>
      </c>
      <c r="X93" s="0" t="n">
        <v>51.2356291118829</v>
      </c>
      <c r="Y93" s="0" t="n">
        <v>49.4309945549053</v>
      </c>
      <c r="Z93" s="0" t="n">
        <v>50.4277792808358</v>
      </c>
      <c r="AA93" s="0" t="n">
        <v>49.1026180629064</v>
      </c>
      <c r="AB93" s="0" t="n">
        <v>47.1734370231316</v>
      </c>
      <c r="AC93" s="0" t="n">
        <v>45.214410469001</v>
      </c>
      <c r="AD93" s="0" t="n">
        <v>45.2298376784069</v>
      </c>
      <c r="AE93" s="0" t="n">
        <v>44.0224454468739</v>
      </c>
      <c r="AF93" s="0" t="n">
        <v>41.122419800552</v>
      </c>
      <c r="AG93" s="0" t="n">
        <v>42.0790962497276</v>
      </c>
      <c r="AH93" s="0" t="n">
        <v>42.4863521764796</v>
      </c>
      <c r="AI93" s="0" t="n">
        <v>42.3495464465009</v>
      </c>
    </row>
    <row r="94" customFormat="false" ht="12.75" hidden="false" customHeight="false" outlineLevel="0" collapsed="false">
      <c r="A94" s="0" t="n">
        <v>11061044</v>
      </c>
      <c r="B94" s="0" t="n">
        <v>1</v>
      </c>
      <c r="C94" s="0" t="s">
        <v>5</v>
      </c>
      <c r="D94" s="0" t="n">
        <v>6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71</v>
      </c>
      <c r="J94" s="0" t="n">
        <v>48.4247222023804</v>
      </c>
      <c r="K94" s="0" t="n">
        <v>48.4292382450722</v>
      </c>
      <c r="L94" s="0" t="n">
        <v>51.1237313882745</v>
      </c>
      <c r="M94" s="0" t="n">
        <v>52.3406881864057</v>
      </c>
      <c r="N94" s="0" t="n">
        <v>54.2517667228928</v>
      </c>
      <c r="O94" s="0" t="n">
        <v>54.0628998949066</v>
      </c>
      <c r="P94" s="0" t="n">
        <v>53.492782071607</v>
      </c>
      <c r="Q94" s="0" t="n">
        <v>48.643534057833</v>
      </c>
      <c r="R94" s="0" t="n">
        <v>52.3648530580502</v>
      </c>
      <c r="S94" s="0" t="n">
        <v>52.3829474915782</v>
      </c>
      <c r="T94" s="0" t="n">
        <v>49.1505276668624</v>
      </c>
      <c r="U94" s="0" t="n">
        <v>51.4855639635008</v>
      </c>
      <c r="V94" s="0" t="n">
        <v>48.5170070464188</v>
      </c>
      <c r="W94" s="0" t="n">
        <v>47.3794004448978</v>
      </c>
      <c r="X94" s="0" t="n">
        <v>47.5150088227734</v>
      </c>
      <c r="Y94" s="0" t="n">
        <v>45.8900695000157</v>
      </c>
      <c r="Z94" s="0" t="n">
        <v>46.786877500836</v>
      </c>
      <c r="AA94" s="0" t="n">
        <v>45.6426789735985</v>
      </c>
      <c r="AB94" s="0" t="n">
        <v>43.8296403237251</v>
      </c>
      <c r="AC94" s="0" t="n">
        <v>41.9504379733732</v>
      </c>
      <c r="AD94" s="0" t="n">
        <v>41.9766149743333</v>
      </c>
      <c r="AE94" s="0" t="n">
        <v>40.8618271320548</v>
      </c>
      <c r="AF94" s="0" t="n">
        <v>38.141819909109</v>
      </c>
      <c r="AG94" s="0" t="n">
        <v>39.1369039055572</v>
      </c>
      <c r="AH94" s="0" t="n">
        <v>39.5405822697433</v>
      </c>
      <c r="AI94" s="0" t="n">
        <v>39.4916589426122</v>
      </c>
    </row>
    <row r="95" customFormat="false" ht="12.75" hidden="false" customHeight="false" outlineLevel="0" collapsed="false">
      <c r="A95" s="0" t="n">
        <v>11061045</v>
      </c>
      <c r="B95" s="0" t="n">
        <v>1</v>
      </c>
      <c r="C95" s="0" t="s">
        <v>5</v>
      </c>
      <c r="D95" s="0" t="n">
        <v>6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72</v>
      </c>
      <c r="J95" s="0" t="n">
        <v>56.940422453683</v>
      </c>
      <c r="K95" s="0" t="n">
        <v>57.199059325849</v>
      </c>
      <c r="L95" s="0" t="n">
        <v>59.9030648392063</v>
      </c>
      <c r="M95" s="0" t="n">
        <v>61.4227687993403</v>
      </c>
      <c r="N95" s="0" t="n">
        <v>63.2437530995266</v>
      </c>
      <c r="O95" s="0" t="n">
        <v>62.7725862177968</v>
      </c>
      <c r="P95" s="0" t="n">
        <v>62.0175785424537</v>
      </c>
      <c r="Q95" s="0" t="n">
        <v>56.5798197694446</v>
      </c>
      <c r="R95" s="0" t="n">
        <v>60.5044907807913</v>
      </c>
      <c r="S95" s="0" t="n">
        <v>60.3499621923071</v>
      </c>
      <c r="T95" s="0" t="n">
        <v>56.7981632416082</v>
      </c>
      <c r="U95" s="0" t="n">
        <v>59.446764029711</v>
      </c>
      <c r="V95" s="0" t="n">
        <v>56.0344062275827</v>
      </c>
      <c r="W95" s="0" t="n">
        <v>54.7670368318968</v>
      </c>
      <c r="X95" s="0" t="n">
        <v>55.0945014651344</v>
      </c>
      <c r="Y95" s="0" t="n">
        <v>53.1016442895204</v>
      </c>
      <c r="Z95" s="0" t="n">
        <v>54.2031634630226</v>
      </c>
      <c r="AA95" s="0" t="n">
        <v>52.6871673728458</v>
      </c>
      <c r="AB95" s="0" t="n">
        <v>50.6384048697778</v>
      </c>
      <c r="AC95" s="0" t="n">
        <v>48.5989228783652</v>
      </c>
      <c r="AD95" s="0" t="n">
        <v>48.6027502812731</v>
      </c>
      <c r="AE95" s="0" t="n">
        <v>47.2991270924347</v>
      </c>
      <c r="AF95" s="0" t="n">
        <v>44.2135572112824</v>
      </c>
      <c r="AG95" s="0" t="n">
        <v>45.1264055027762</v>
      </c>
      <c r="AH95" s="0" t="n">
        <v>45.5364525872485</v>
      </c>
      <c r="AI95" s="0" t="n">
        <v>45.3058540163953</v>
      </c>
    </row>
    <row r="96" customFormat="false" ht="12.75" hidden="false" customHeight="false" outlineLevel="0" collapsed="false">
      <c r="A96" s="0" t="n">
        <v>11061046</v>
      </c>
      <c r="B96" s="0" t="n">
        <v>1</v>
      </c>
      <c r="C96" s="0" t="s">
        <v>5</v>
      </c>
      <c r="D96" s="0" t="n">
        <v>6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73</v>
      </c>
      <c r="J96" s="0" t="n">
        <v>20.5685766046215</v>
      </c>
      <c r="K96" s="0" t="n">
        <v>19.2277164135429</v>
      </c>
      <c r="L96" s="0" t="n">
        <v>20.4392278964402</v>
      </c>
      <c r="M96" s="0" t="n">
        <v>21.2924529313719</v>
      </c>
      <c r="N96" s="0" t="n">
        <v>21.5763282039587</v>
      </c>
      <c r="O96" s="0" t="n">
        <v>21.9448649533934</v>
      </c>
      <c r="P96" s="0" t="n">
        <v>21.4963209407058</v>
      </c>
      <c r="Q96" s="0" t="n">
        <v>19.7786475118627</v>
      </c>
      <c r="R96" s="0" t="n">
        <v>20.6092390961841</v>
      </c>
      <c r="S96" s="0" t="n">
        <v>21.0895504435017</v>
      </c>
      <c r="T96" s="0" t="n">
        <v>20.1118455893898</v>
      </c>
      <c r="U96" s="0" t="n">
        <v>20.1306481600651</v>
      </c>
      <c r="V96" s="0" t="n">
        <v>19.0393790844359</v>
      </c>
      <c r="W96" s="0" t="n">
        <v>18.9496566280784</v>
      </c>
      <c r="X96" s="0" t="n">
        <v>18.8324794093676</v>
      </c>
      <c r="Y96" s="0" t="n">
        <v>17.7728220849764</v>
      </c>
      <c r="Z96" s="0" t="n">
        <v>17.9607407510865</v>
      </c>
      <c r="AA96" s="0" t="n">
        <v>17.8341172257145</v>
      </c>
      <c r="AB96" s="0" t="n">
        <v>17.1212541593346</v>
      </c>
      <c r="AC96" s="0" t="n">
        <v>16.083431831251</v>
      </c>
      <c r="AD96" s="0" t="n">
        <v>16.4348505752199</v>
      </c>
      <c r="AE96" s="0" t="n">
        <v>15.796912753994</v>
      </c>
      <c r="AF96" s="0" t="n">
        <v>14.3274475039316</v>
      </c>
      <c r="AG96" s="0" t="n">
        <v>14.9011333199609</v>
      </c>
      <c r="AH96" s="0" t="n">
        <v>14.5247209695723</v>
      </c>
      <c r="AI96" s="0" t="n">
        <v>14.8741933532096</v>
      </c>
    </row>
    <row r="97" customFormat="false" ht="12.75" hidden="false" customHeight="false" outlineLevel="0" collapsed="false">
      <c r="A97" s="0" t="n">
        <v>11061048</v>
      </c>
      <c r="B97" s="0" t="n">
        <v>1</v>
      </c>
      <c r="C97" s="0" t="s">
        <v>5</v>
      </c>
      <c r="D97" s="0" t="n">
        <v>6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4</v>
      </c>
      <c r="J97" s="0" t="n">
        <v>19.0962269179679</v>
      </c>
      <c r="K97" s="0" t="n">
        <v>17.8240647143061</v>
      </c>
      <c r="L97" s="0" t="n">
        <v>18.9982889234637</v>
      </c>
      <c r="M97" s="0" t="n">
        <v>19.8142770483874</v>
      </c>
      <c r="N97" s="0" t="n">
        <v>20.1047802730013</v>
      </c>
      <c r="O97" s="0" t="n">
        <v>20.4621188160257</v>
      </c>
      <c r="P97" s="0" t="n">
        <v>20.0428038842208</v>
      </c>
      <c r="Q97" s="0" t="n">
        <v>18.3917169308993</v>
      </c>
      <c r="R97" s="0" t="n">
        <v>19.2108226499414</v>
      </c>
      <c r="S97" s="0" t="n">
        <v>19.6782381271447</v>
      </c>
      <c r="T97" s="0" t="n">
        <v>18.7349729658862</v>
      </c>
      <c r="U97" s="0" t="n">
        <v>18.7701084039425</v>
      </c>
      <c r="V97" s="0" t="n">
        <v>17.7256223400779</v>
      </c>
      <c r="W97" s="0" t="n">
        <v>17.6333224943008</v>
      </c>
      <c r="X97" s="0" t="n">
        <v>17.527254814511</v>
      </c>
      <c r="Y97" s="0" t="n">
        <v>16.524355589063</v>
      </c>
      <c r="Z97" s="0" t="n">
        <v>16.7094545216797</v>
      </c>
      <c r="AA97" s="0" t="n">
        <v>16.6063018811559</v>
      </c>
      <c r="AB97" s="0" t="n">
        <v>15.9219063983583</v>
      </c>
      <c r="AC97" s="0" t="n">
        <v>14.9414397349573</v>
      </c>
      <c r="AD97" s="0" t="n">
        <v>15.2843817483875</v>
      </c>
      <c r="AE97" s="0" t="n">
        <v>14.6834571206944</v>
      </c>
      <c r="AF97" s="0" t="n">
        <v>13.2911335732351</v>
      </c>
      <c r="AG97" s="0" t="n">
        <v>13.8419158211968</v>
      </c>
      <c r="AH97" s="0" t="n">
        <v>13.5000614952884</v>
      </c>
      <c r="AI97" s="0" t="n">
        <v>13.8418749975844</v>
      </c>
    </row>
    <row r="98" customFormat="false" ht="12.75" hidden="false" customHeight="false" outlineLevel="0" collapsed="false">
      <c r="A98" s="0" t="n">
        <v>11061049</v>
      </c>
      <c r="B98" s="0" t="n">
        <v>1</v>
      </c>
      <c r="C98" s="0" t="s">
        <v>5</v>
      </c>
      <c r="D98" s="0" t="n">
        <v>6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5</v>
      </c>
      <c r="J98" s="0" t="n">
        <v>22.0948270186455</v>
      </c>
      <c r="K98" s="0" t="n">
        <v>20.6838116405557</v>
      </c>
      <c r="L98" s="0" t="n">
        <v>21.932089504508</v>
      </c>
      <c r="M98" s="0" t="n">
        <v>22.8230505549204</v>
      </c>
      <c r="N98" s="0" t="n">
        <v>23.0991125376623</v>
      </c>
      <c r="O98" s="0" t="n">
        <v>23.4787396717393</v>
      </c>
      <c r="P98" s="0" t="n">
        <v>22.9999972091192</v>
      </c>
      <c r="Q98" s="0" t="n">
        <v>21.2152782354984</v>
      </c>
      <c r="R98" s="0" t="n">
        <v>22.0560883856788</v>
      </c>
      <c r="S98" s="0" t="n">
        <v>22.5490459804204</v>
      </c>
      <c r="T98" s="0" t="n">
        <v>21.5368467669745</v>
      </c>
      <c r="U98" s="0" t="n">
        <v>21.5381160480784</v>
      </c>
      <c r="V98" s="0" t="n">
        <v>20.3994344541041</v>
      </c>
      <c r="W98" s="0" t="n">
        <v>20.3127026415772</v>
      </c>
      <c r="X98" s="0" t="n">
        <v>20.1839127096926</v>
      </c>
      <c r="Y98" s="0" t="n">
        <v>19.0661086328695</v>
      </c>
      <c r="Z98" s="0" t="n">
        <v>19.2565651661545</v>
      </c>
      <c r="AA98" s="0" t="n">
        <v>19.1051014913902</v>
      </c>
      <c r="AB98" s="0" t="n">
        <v>18.3635343397974</v>
      </c>
      <c r="AC98" s="0" t="n">
        <v>17.2668807131712</v>
      </c>
      <c r="AD98" s="0" t="n">
        <v>17.6264725918425</v>
      </c>
      <c r="AE98" s="0" t="n">
        <v>16.9504830792749</v>
      </c>
      <c r="AF98" s="0" t="n">
        <v>15.4021113825248</v>
      </c>
      <c r="AG98" s="0" t="n">
        <v>15.9988469606883</v>
      </c>
      <c r="AH98" s="0" t="n">
        <v>15.5863288249359</v>
      </c>
      <c r="AI98" s="0" t="n">
        <v>15.9431114392712</v>
      </c>
    </row>
    <row r="99" customFormat="false" ht="12.75" hidden="false" customHeight="false" outlineLevel="0" collapsed="false">
      <c r="A99" s="0" t="n">
        <v>11061050</v>
      </c>
      <c r="B99" s="0" t="n">
        <v>1</v>
      </c>
      <c r="C99" s="0" t="s">
        <v>5</v>
      </c>
      <c r="D99" s="0" t="n">
        <v>6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6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61000</v>
      </c>
      <c r="B100" s="0" t="n">
        <v>1</v>
      </c>
      <c r="C100" s="0" t="s">
        <v>5</v>
      </c>
      <c r="D100" s="0" t="n">
        <v>6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8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61001</v>
      </c>
      <c r="B101" s="0" t="n">
        <v>1</v>
      </c>
      <c r="C101" s="0" t="s">
        <v>5</v>
      </c>
      <c r="D101" s="0" t="n">
        <v>6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9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61002</v>
      </c>
      <c r="B102" s="0" t="n">
        <v>1</v>
      </c>
      <c r="C102" s="0" t="s">
        <v>5</v>
      </c>
      <c r="D102" s="0" t="n">
        <v>6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3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1</v>
      </c>
      <c r="V102" s="0" t="n">
        <v>0</v>
      </c>
      <c r="W102" s="0" t="n">
        <v>0</v>
      </c>
      <c r="X102" s="0" t="n">
        <v>0</v>
      </c>
      <c r="Y102" s="0" t="n">
        <v>1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61003</v>
      </c>
      <c r="B103" s="0" t="n">
        <v>1</v>
      </c>
      <c r="C103" s="0" t="s">
        <v>5</v>
      </c>
      <c r="D103" s="0" t="n">
        <v>6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31</v>
      </c>
      <c r="J103" s="0" t="n">
        <v>0</v>
      </c>
      <c r="K103" s="0" t="n">
        <v>0</v>
      </c>
      <c r="L103" s="0" t="n">
        <v>1</v>
      </c>
      <c r="M103" s="0" t="n">
        <v>1</v>
      </c>
      <c r="N103" s="0" t="n">
        <v>0</v>
      </c>
      <c r="O103" s="0" t="n">
        <v>1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1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61004</v>
      </c>
      <c r="B104" s="0" t="n">
        <v>1</v>
      </c>
      <c r="C104" s="0" t="s">
        <v>5</v>
      </c>
      <c r="D104" s="0" t="n">
        <v>6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32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1</v>
      </c>
      <c r="O104" s="0" t="n">
        <v>2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1</v>
      </c>
      <c r="V104" s="0" t="n">
        <v>1</v>
      </c>
      <c r="W104" s="0" t="n">
        <v>0</v>
      </c>
      <c r="X104" s="0" t="n">
        <v>1</v>
      </c>
      <c r="Y104" s="0" t="n">
        <v>0</v>
      </c>
      <c r="Z104" s="0" t="n">
        <v>0</v>
      </c>
      <c r="AA104" s="0" t="n">
        <v>0</v>
      </c>
      <c r="AB104" s="0" t="n">
        <v>1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61005</v>
      </c>
      <c r="B105" s="0" t="n">
        <v>1</v>
      </c>
      <c r="C105" s="0" t="s">
        <v>5</v>
      </c>
      <c r="D105" s="0" t="n">
        <v>6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33</v>
      </c>
      <c r="J105" s="0" t="n">
        <v>1</v>
      </c>
      <c r="K105" s="0" t="n">
        <v>1</v>
      </c>
      <c r="L105" s="0" t="n">
        <v>1</v>
      </c>
      <c r="M105" s="0" t="n">
        <v>0</v>
      </c>
      <c r="N105" s="0" t="n">
        <v>2</v>
      </c>
      <c r="O105" s="0" t="n">
        <v>1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1</v>
      </c>
      <c r="U105" s="0" t="n">
        <v>1</v>
      </c>
      <c r="V105" s="0" t="n">
        <v>0</v>
      </c>
      <c r="W105" s="0" t="n">
        <v>0</v>
      </c>
      <c r="X105" s="0" t="n">
        <v>1</v>
      </c>
      <c r="Y105" s="0" t="n">
        <v>0</v>
      </c>
      <c r="Z105" s="0" t="n">
        <v>1</v>
      </c>
      <c r="AA105" s="0" t="n">
        <v>0</v>
      </c>
      <c r="AB105" s="0" t="n">
        <v>0</v>
      </c>
      <c r="AC105" s="0" t="n">
        <v>1</v>
      </c>
      <c r="AD105" s="0" t="n">
        <v>1</v>
      </c>
      <c r="AE105" s="0" t="n">
        <v>0</v>
      </c>
      <c r="AF105" s="0" t="n">
        <v>1</v>
      </c>
      <c r="AG105" s="0" t="n">
        <v>4</v>
      </c>
      <c r="AH105" s="0" t="n">
        <v>1</v>
      </c>
      <c r="AI105" s="0" t="n">
        <v>1</v>
      </c>
    </row>
    <row r="106" customFormat="false" ht="12.75" hidden="false" customHeight="false" outlineLevel="0" collapsed="false">
      <c r="A106" s="0" t="n">
        <v>12061006</v>
      </c>
      <c r="B106" s="0" t="n">
        <v>1</v>
      </c>
      <c r="C106" s="0" t="s">
        <v>5</v>
      </c>
      <c r="D106" s="0" t="n">
        <v>6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4</v>
      </c>
      <c r="J106" s="0" t="n">
        <v>2</v>
      </c>
      <c r="K106" s="0" t="n">
        <v>2</v>
      </c>
      <c r="L106" s="0" t="n">
        <v>1</v>
      </c>
      <c r="M106" s="0" t="n">
        <v>1</v>
      </c>
      <c r="N106" s="0" t="n">
        <v>1</v>
      </c>
      <c r="O106" s="0" t="n">
        <v>0</v>
      </c>
      <c r="P106" s="0" t="n">
        <v>1</v>
      </c>
      <c r="Q106" s="0" t="n">
        <v>3</v>
      </c>
      <c r="R106" s="0" t="n">
        <v>1</v>
      </c>
      <c r="S106" s="0" t="n">
        <v>0</v>
      </c>
      <c r="T106" s="0" t="n">
        <v>2</v>
      </c>
      <c r="U106" s="0" t="n">
        <v>1</v>
      </c>
      <c r="V106" s="0" t="n">
        <v>0</v>
      </c>
      <c r="W106" s="0" t="n">
        <v>4</v>
      </c>
      <c r="X106" s="0" t="n">
        <v>2</v>
      </c>
      <c r="Y106" s="0" t="n">
        <v>2</v>
      </c>
      <c r="Z106" s="0" t="n">
        <v>2</v>
      </c>
      <c r="AA106" s="0" t="n">
        <v>1</v>
      </c>
      <c r="AB106" s="0" t="n">
        <v>0</v>
      </c>
      <c r="AC106" s="0" t="n">
        <v>0</v>
      </c>
      <c r="AD106" s="0" t="n">
        <v>1</v>
      </c>
      <c r="AE106" s="0" t="n">
        <v>1</v>
      </c>
      <c r="AF106" s="0" t="n">
        <v>0</v>
      </c>
      <c r="AG106" s="0" t="n">
        <v>2</v>
      </c>
      <c r="AH106" s="0" t="n">
        <v>2</v>
      </c>
      <c r="AI106" s="0" t="n">
        <v>1</v>
      </c>
    </row>
    <row r="107" customFormat="false" ht="12.75" hidden="false" customHeight="false" outlineLevel="0" collapsed="false">
      <c r="A107" s="0" t="n">
        <v>12061007</v>
      </c>
      <c r="B107" s="0" t="n">
        <v>1</v>
      </c>
      <c r="C107" s="0" t="s">
        <v>5</v>
      </c>
      <c r="D107" s="0" t="n">
        <v>6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5</v>
      </c>
      <c r="J107" s="0" t="n">
        <v>2</v>
      </c>
      <c r="K107" s="0" t="n">
        <v>5</v>
      </c>
      <c r="L107" s="0" t="n">
        <v>5</v>
      </c>
      <c r="M107" s="0" t="n">
        <v>4</v>
      </c>
      <c r="N107" s="0" t="n">
        <v>5</v>
      </c>
      <c r="O107" s="0" t="n">
        <v>5</v>
      </c>
      <c r="P107" s="0" t="n">
        <v>7</v>
      </c>
      <c r="Q107" s="0" t="n">
        <v>1</v>
      </c>
      <c r="R107" s="0" t="n">
        <v>3</v>
      </c>
      <c r="S107" s="0" t="n">
        <v>5</v>
      </c>
      <c r="T107" s="0" t="n">
        <v>3</v>
      </c>
      <c r="U107" s="0" t="n">
        <v>2</v>
      </c>
      <c r="V107" s="0" t="n">
        <v>5</v>
      </c>
      <c r="W107" s="0" t="n">
        <v>0</v>
      </c>
      <c r="X107" s="0" t="n">
        <v>2</v>
      </c>
      <c r="Y107" s="0" t="n">
        <v>4</v>
      </c>
      <c r="Z107" s="0" t="n">
        <v>2</v>
      </c>
      <c r="AA107" s="0" t="n">
        <v>4</v>
      </c>
      <c r="AB107" s="0" t="n">
        <v>5</v>
      </c>
      <c r="AC107" s="0" t="n">
        <v>1</v>
      </c>
      <c r="AD107" s="0" t="n">
        <v>7</v>
      </c>
      <c r="AE107" s="0" t="n">
        <v>1</v>
      </c>
      <c r="AF107" s="0" t="n">
        <v>2</v>
      </c>
      <c r="AG107" s="0" t="n">
        <v>1</v>
      </c>
      <c r="AH107" s="0" t="n">
        <v>1</v>
      </c>
      <c r="AI107" s="0" t="n">
        <v>1</v>
      </c>
    </row>
    <row r="108" customFormat="false" ht="12.75" hidden="false" customHeight="false" outlineLevel="0" collapsed="false">
      <c r="A108" s="0" t="n">
        <v>12061008</v>
      </c>
      <c r="B108" s="0" t="n">
        <v>1</v>
      </c>
      <c r="C108" s="0" t="s">
        <v>5</v>
      </c>
      <c r="D108" s="0" t="n">
        <v>6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6</v>
      </c>
      <c r="J108" s="0" t="n">
        <v>8</v>
      </c>
      <c r="K108" s="0" t="n">
        <v>8</v>
      </c>
      <c r="L108" s="0" t="n">
        <v>11</v>
      </c>
      <c r="M108" s="0" t="n">
        <v>6</v>
      </c>
      <c r="N108" s="0" t="n">
        <v>7</v>
      </c>
      <c r="O108" s="0" t="n">
        <v>8</v>
      </c>
      <c r="P108" s="0" t="n">
        <v>6</v>
      </c>
      <c r="Q108" s="0" t="n">
        <v>11</v>
      </c>
      <c r="R108" s="0" t="n">
        <v>6</v>
      </c>
      <c r="S108" s="0" t="n">
        <v>5</v>
      </c>
      <c r="T108" s="0" t="n">
        <v>8</v>
      </c>
      <c r="U108" s="0" t="n">
        <v>7</v>
      </c>
      <c r="V108" s="0" t="n">
        <v>5</v>
      </c>
      <c r="W108" s="0" t="n">
        <v>11</v>
      </c>
      <c r="X108" s="0" t="n">
        <v>4</v>
      </c>
      <c r="Y108" s="0" t="n">
        <v>6</v>
      </c>
      <c r="Z108" s="0" t="n">
        <v>7</v>
      </c>
      <c r="AA108" s="0" t="n">
        <v>2</v>
      </c>
      <c r="AB108" s="0" t="n">
        <v>8</v>
      </c>
      <c r="AC108" s="0" t="n">
        <v>7</v>
      </c>
      <c r="AD108" s="0" t="n">
        <v>6</v>
      </c>
      <c r="AE108" s="0" t="n">
        <v>5</v>
      </c>
      <c r="AF108" s="0" t="n">
        <v>7</v>
      </c>
      <c r="AG108" s="0" t="n">
        <v>5</v>
      </c>
      <c r="AH108" s="0" t="n">
        <v>11</v>
      </c>
      <c r="AI108" s="0" t="n">
        <v>9</v>
      </c>
    </row>
    <row r="109" customFormat="false" ht="12.75" hidden="false" customHeight="false" outlineLevel="0" collapsed="false">
      <c r="A109" s="0" t="n">
        <v>12061009</v>
      </c>
      <c r="B109" s="0" t="n">
        <v>1</v>
      </c>
      <c r="C109" s="0" t="s">
        <v>5</v>
      </c>
      <c r="D109" s="0" t="n">
        <v>6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7</v>
      </c>
      <c r="J109" s="0" t="n">
        <v>17</v>
      </c>
      <c r="K109" s="0" t="n">
        <v>22</v>
      </c>
      <c r="L109" s="0" t="n">
        <v>11</v>
      </c>
      <c r="M109" s="0" t="n">
        <v>14</v>
      </c>
      <c r="N109" s="0" t="n">
        <v>21</v>
      </c>
      <c r="O109" s="0" t="n">
        <v>11</v>
      </c>
      <c r="P109" s="0" t="n">
        <v>19</v>
      </c>
      <c r="Q109" s="0" t="n">
        <v>18</v>
      </c>
      <c r="R109" s="0" t="n">
        <v>19</v>
      </c>
      <c r="S109" s="0" t="n">
        <v>8</v>
      </c>
      <c r="T109" s="0" t="n">
        <v>16</v>
      </c>
      <c r="U109" s="0" t="n">
        <v>8</v>
      </c>
      <c r="V109" s="0" t="n">
        <v>9</v>
      </c>
      <c r="W109" s="0" t="n">
        <v>9</v>
      </c>
      <c r="X109" s="0" t="n">
        <v>16</v>
      </c>
      <c r="Y109" s="0" t="n">
        <v>14</v>
      </c>
      <c r="Z109" s="0" t="n">
        <v>7</v>
      </c>
      <c r="AA109" s="0" t="n">
        <v>13</v>
      </c>
      <c r="AB109" s="0" t="n">
        <v>13</v>
      </c>
      <c r="AC109" s="0" t="n">
        <v>13</v>
      </c>
      <c r="AD109" s="0" t="n">
        <v>17</v>
      </c>
      <c r="AE109" s="0" t="n">
        <v>20</v>
      </c>
      <c r="AF109" s="0" t="n">
        <v>15</v>
      </c>
      <c r="AG109" s="0" t="n">
        <v>13</v>
      </c>
      <c r="AH109" s="0" t="n">
        <v>17</v>
      </c>
      <c r="AI109" s="0" t="n">
        <v>14</v>
      </c>
    </row>
    <row r="110" customFormat="false" ht="12.75" hidden="false" customHeight="false" outlineLevel="0" collapsed="false">
      <c r="A110" s="0" t="n">
        <v>12061010</v>
      </c>
      <c r="B110" s="0" t="n">
        <v>1</v>
      </c>
      <c r="C110" s="0" t="s">
        <v>5</v>
      </c>
      <c r="D110" s="0" t="n">
        <v>6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8</v>
      </c>
      <c r="J110" s="0" t="n">
        <v>30</v>
      </c>
      <c r="K110" s="0" t="n">
        <v>24</v>
      </c>
      <c r="L110" s="0" t="n">
        <v>30</v>
      </c>
      <c r="M110" s="0" t="n">
        <v>25</v>
      </c>
      <c r="N110" s="0" t="n">
        <v>31</v>
      </c>
      <c r="O110" s="0" t="n">
        <v>36</v>
      </c>
      <c r="P110" s="0" t="n">
        <v>27</v>
      </c>
      <c r="Q110" s="0" t="n">
        <v>23</v>
      </c>
      <c r="R110" s="0" t="n">
        <v>17</v>
      </c>
      <c r="S110" s="0" t="n">
        <v>20</v>
      </c>
      <c r="T110" s="0" t="n">
        <v>23</v>
      </c>
      <c r="U110" s="0" t="n">
        <v>29</v>
      </c>
      <c r="V110" s="0" t="n">
        <v>21</v>
      </c>
      <c r="W110" s="0" t="n">
        <v>19</v>
      </c>
      <c r="X110" s="0" t="n">
        <v>24</v>
      </c>
      <c r="Y110" s="0" t="n">
        <v>30</v>
      </c>
      <c r="Z110" s="0" t="n">
        <v>16</v>
      </c>
      <c r="AA110" s="0" t="n">
        <v>34</v>
      </c>
      <c r="AB110" s="0" t="n">
        <v>17</v>
      </c>
      <c r="AC110" s="0" t="n">
        <v>29</v>
      </c>
      <c r="AD110" s="0" t="n">
        <v>17</v>
      </c>
      <c r="AE110" s="0" t="n">
        <v>26</v>
      </c>
      <c r="AF110" s="0" t="n">
        <v>22</v>
      </c>
      <c r="AG110" s="0" t="n">
        <v>24</v>
      </c>
      <c r="AH110" s="0" t="n">
        <v>29</v>
      </c>
      <c r="AI110" s="0" t="n">
        <v>24</v>
      </c>
    </row>
    <row r="111" customFormat="false" ht="12.75" hidden="false" customHeight="false" outlineLevel="0" collapsed="false">
      <c r="A111" s="0" t="n">
        <v>12061011</v>
      </c>
      <c r="B111" s="0" t="n">
        <v>1</v>
      </c>
      <c r="C111" s="0" t="s">
        <v>5</v>
      </c>
      <c r="D111" s="0" t="n">
        <v>6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9</v>
      </c>
      <c r="J111" s="0" t="n">
        <v>44</v>
      </c>
      <c r="K111" s="0" t="n">
        <v>47</v>
      </c>
      <c r="L111" s="0" t="n">
        <v>52</v>
      </c>
      <c r="M111" s="0" t="n">
        <v>65</v>
      </c>
      <c r="N111" s="0" t="n">
        <v>39</v>
      </c>
      <c r="O111" s="0" t="n">
        <v>40</v>
      </c>
      <c r="P111" s="0" t="n">
        <v>52</v>
      </c>
      <c r="Q111" s="0" t="n">
        <v>31</v>
      </c>
      <c r="R111" s="0" t="n">
        <v>37</v>
      </c>
      <c r="S111" s="0" t="n">
        <v>40</v>
      </c>
      <c r="T111" s="0" t="n">
        <v>34</v>
      </c>
      <c r="U111" s="0" t="n">
        <v>37</v>
      </c>
      <c r="V111" s="0" t="n">
        <v>30</v>
      </c>
      <c r="W111" s="0" t="n">
        <v>39</v>
      </c>
      <c r="X111" s="0" t="n">
        <v>32</v>
      </c>
      <c r="Y111" s="0" t="n">
        <v>38</v>
      </c>
      <c r="Z111" s="0" t="n">
        <v>32</v>
      </c>
      <c r="AA111" s="0" t="n">
        <v>37</v>
      </c>
      <c r="AB111" s="0" t="n">
        <v>45</v>
      </c>
      <c r="AC111" s="0" t="n">
        <v>31</v>
      </c>
      <c r="AD111" s="0" t="n">
        <v>36</v>
      </c>
      <c r="AE111" s="0" t="n">
        <v>35</v>
      </c>
      <c r="AF111" s="0" t="n">
        <v>37</v>
      </c>
      <c r="AG111" s="0" t="n">
        <v>34</v>
      </c>
      <c r="AH111" s="0" t="n">
        <v>27</v>
      </c>
      <c r="AI111" s="0" t="n">
        <v>27</v>
      </c>
    </row>
    <row r="112" customFormat="false" ht="12.75" hidden="false" customHeight="false" outlineLevel="0" collapsed="false">
      <c r="A112" s="0" t="n">
        <v>12061012</v>
      </c>
      <c r="B112" s="0" t="n">
        <v>1</v>
      </c>
      <c r="C112" s="0" t="s">
        <v>5</v>
      </c>
      <c r="D112" s="0" t="n">
        <v>6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40</v>
      </c>
      <c r="J112" s="0" t="n">
        <v>103</v>
      </c>
      <c r="K112" s="0" t="n">
        <v>76</v>
      </c>
      <c r="L112" s="0" t="n">
        <v>71</v>
      </c>
      <c r="M112" s="0" t="n">
        <v>75</v>
      </c>
      <c r="N112" s="0" t="n">
        <v>67</v>
      </c>
      <c r="O112" s="0" t="n">
        <v>68</v>
      </c>
      <c r="P112" s="0" t="n">
        <v>60</v>
      </c>
      <c r="Q112" s="0" t="n">
        <v>74</v>
      </c>
      <c r="R112" s="0" t="n">
        <v>65</v>
      </c>
      <c r="S112" s="0" t="n">
        <v>51</v>
      </c>
      <c r="T112" s="0" t="n">
        <v>68</v>
      </c>
      <c r="U112" s="0" t="n">
        <v>53</v>
      </c>
      <c r="V112" s="0" t="n">
        <v>40</v>
      </c>
      <c r="W112" s="0" t="n">
        <v>45</v>
      </c>
      <c r="X112" s="0" t="n">
        <v>46</v>
      </c>
      <c r="Y112" s="0" t="n">
        <v>54</v>
      </c>
      <c r="Z112" s="0" t="n">
        <v>42</v>
      </c>
      <c r="AA112" s="0" t="n">
        <v>44</v>
      </c>
      <c r="AB112" s="0" t="n">
        <v>42</v>
      </c>
      <c r="AC112" s="0" t="n">
        <v>53</v>
      </c>
      <c r="AD112" s="0" t="n">
        <v>58</v>
      </c>
      <c r="AE112" s="0" t="n">
        <v>55</v>
      </c>
      <c r="AF112" s="0" t="n">
        <v>60</v>
      </c>
      <c r="AG112" s="0" t="n">
        <v>62</v>
      </c>
      <c r="AH112" s="0" t="n">
        <v>65</v>
      </c>
      <c r="AI112" s="0" t="n">
        <v>60</v>
      </c>
    </row>
    <row r="113" customFormat="false" ht="12.75" hidden="false" customHeight="false" outlineLevel="0" collapsed="false">
      <c r="A113" s="0" t="n">
        <v>12061013</v>
      </c>
      <c r="B113" s="0" t="n">
        <v>1</v>
      </c>
      <c r="C113" s="0" t="s">
        <v>5</v>
      </c>
      <c r="D113" s="0" t="n">
        <v>6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41</v>
      </c>
      <c r="J113" s="0" t="n">
        <v>115</v>
      </c>
      <c r="K113" s="0" t="n">
        <v>112</v>
      </c>
      <c r="L113" s="0" t="n">
        <v>98</v>
      </c>
      <c r="M113" s="0" t="n">
        <v>127</v>
      </c>
      <c r="N113" s="0" t="n">
        <v>101</v>
      </c>
      <c r="O113" s="0" t="n">
        <v>110</v>
      </c>
      <c r="P113" s="0" t="n">
        <v>104</v>
      </c>
      <c r="Q113" s="0" t="n">
        <v>103</v>
      </c>
      <c r="R113" s="0" t="n">
        <v>98</v>
      </c>
      <c r="S113" s="0" t="n">
        <v>76</v>
      </c>
      <c r="T113" s="0" t="n">
        <v>68</v>
      </c>
      <c r="U113" s="0" t="n">
        <v>88</v>
      </c>
      <c r="V113" s="0" t="n">
        <v>71</v>
      </c>
      <c r="W113" s="0" t="n">
        <v>72</v>
      </c>
      <c r="X113" s="0" t="n">
        <v>61</v>
      </c>
      <c r="Y113" s="0" t="n">
        <v>84</v>
      </c>
      <c r="Z113" s="0" t="n">
        <v>78</v>
      </c>
      <c r="AA113" s="0" t="n">
        <v>72</v>
      </c>
      <c r="AB113" s="0" t="n">
        <v>69</v>
      </c>
      <c r="AC113" s="0" t="n">
        <v>64</v>
      </c>
      <c r="AD113" s="0" t="n">
        <v>71</v>
      </c>
      <c r="AE113" s="0" t="n">
        <v>67</v>
      </c>
      <c r="AF113" s="0" t="n">
        <v>58</v>
      </c>
      <c r="AG113" s="0" t="n">
        <v>65</v>
      </c>
      <c r="AH113" s="0" t="n">
        <v>65</v>
      </c>
      <c r="AI113" s="0" t="n">
        <v>55</v>
      </c>
    </row>
    <row r="114" customFormat="false" ht="12.75" hidden="false" customHeight="false" outlineLevel="0" collapsed="false">
      <c r="A114" s="0" t="n">
        <v>12061014</v>
      </c>
      <c r="B114" s="0" t="n">
        <v>1</v>
      </c>
      <c r="C114" s="0" t="s">
        <v>5</v>
      </c>
      <c r="D114" s="0" t="n">
        <v>6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42</v>
      </c>
      <c r="J114" s="0" t="n">
        <v>121</v>
      </c>
      <c r="K114" s="0" t="n">
        <v>129</v>
      </c>
      <c r="L114" s="0" t="n">
        <v>113</v>
      </c>
      <c r="M114" s="0" t="n">
        <v>127</v>
      </c>
      <c r="N114" s="0" t="n">
        <v>139</v>
      </c>
      <c r="O114" s="0" t="n">
        <v>128</v>
      </c>
      <c r="P114" s="0" t="n">
        <v>124</v>
      </c>
      <c r="Q114" s="0" t="n">
        <v>132</v>
      </c>
      <c r="R114" s="0" t="n">
        <v>134</v>
      </c>
      <c r="S114" s="0" t="n">
        <v>110</v>
      </c>
      <c r="T114" s="0" t="n">
        <v>114</v>
      </c>
      <c r="U114" s="0" t="n">
        <v>91</v>
      </c>
      <c r="V114" s="0" t="n">
        <v>111</v>
      </c>
      <c r="W114" s="0" t="n">
        <v>106</v>
      </c>
      <c r="X114" s="0" t="n">
        <v>104</v>
      </c>
      <c r="Y114" s="0" t="n">
        <v>84</v>
      </c>
      <c r="Z114" s="0" t="n">
        <v>89</v>
      </c>
      <c r="AA114" s="0" t="n">
        <v>77</v>
      </c>
      <c r="AB114" s="0" t="n">
        <v>91</v>
      </c>
      <c r="AC114" s="0" t="n">
        <v>99</v>
      </c>
      <c r="AD114" s="0" t="n">
        <v>117</v>
      </c>
      <c r="AE114" s="0" t="n">
        <v>100</v>
      </c>
      <c r="AF114" s="0" t="n">
        <v>78</v>
      </c>
      <c r="AG114" s="0" t="n">
        <v>80</v>
      </c>
      <c r="AH114" s="0" t="n">
        <v>101</v>
      </c>
      <c r="AI114" s="0" t="n">
        <v>83</v>
      </c>
    </row>
    <row r="115" customFormat="false" ht="12.75" hidden="false" customHeight="false" outlineLevel="0" collapsed="false">
      <c r="A115" s="0" t="n">
        <v>12061015</v>
      </c>
      <c r="B115" s="0" t="n">
        <v>1</v>
      </c>
      <c r="C115" s="0" t="s">
        <v>5</v>
      </c>
      <c r="D115" s="0" t="n">
        <v>6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43</v>
      </c>
      <c r="J115" s="0" t="n">
        <v>152</v>
      </c>
      <c r="K115" s="0" t="n">
        <v>155</v>
      </c>
      <c r="L115" s="0" t="n">
        <v>152</v>
      </c>
      <c r="M115" s="0" t="n">
        <v>147</v>
      </c>
      <c r="N115" s="0" t="n">
        <v>137</v>
      </c>
      <c r="O115" s="0" t="n">
        <v>136</v>
      </c>
      <c r="P115" s="0" t="n">
        <v>121</v>
      </c>
      <c r="Q115" s="0" t="n">
        <v>130</v>
      </c>
      <c r="R115" s="0" t="n">
        <v>133</v>
      </c>
      <c r="S115" s="0" t="n">
        <v>140</v>
      </c>
      <c r="T115" s="0" t="n">
        <v>121</v>
      </c>
      <c r="U115" s="0" t="n">
        <v>166</v>
      </c>
      <c r="V115" s="0" t="n">
        <v>156</v>
      </c>
      <c r="W115" s="0" t="n">
        <v>151</v>
      </c>
      <c r="X115" s="0" t="n">
        <v>124</v>
      </c>
      <c r="Y115" s="0" t="n">
        <v>137</v>
      </c>
      <c r="Z115" s="0" t="n">
        <v>126</v>
      </c>
      <c r="AA115" s="0" t="n">
        <v>115</v>
      </c>
      <c r="AB115" s="0" t="n">
        <v>120</v>
      </c>
      <c r="AC115" s="0" t="n">
        <v>114</v>
      </c>
      <c r="AD115" s="0" t="n">
        <v>117</v>
      </c>
      <c r="AE115" s="0" t="n">
        <v>114</v>
      </c>
      <c r="AF115" s="0" t="n">
        <v>111</v>
      </c>
      <c r="AG115" s="0" t="n">
        <v>113</v>
      </c>
      <c r="AH115" s="0" t="n">
        <v>120</v>
      </c>
      <c r="AI115" s="0" t="n">
        <v>109</v>
      </c>
    </row>
    <row r="116" customFormat="false" ht="12.75" hidden="false" customHeight="false" outlineLevel="0" collapsed="false">
      <c r="A116" s="0" t="n">
        <v>12061016</v>
      </c>
      <c r="B116" s="0" t="n">
        <v>1</v>
      </c>
      <c r="C116" s="0" t="s">
        <v>5</v>
      </c>
      <c r="D116" s="0" t="n">
        <v>6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4</v>
      </c>
      <c r="J116" s="0" t="n">
        <v>169</v>
      </c>
      <c r="K116" s="0" t="n">
        <v>157</v>
      </c>
      <c r="L116" s="0" t="n">
        <v>178</v>
      </c>
      <c r="M116" s="0" t="n">
        <v>160</v>
      </c>
      <c r="N116" s="0" t="n">
        <v>147</v>
      </c>
      <c r="O116" s="0" t="n">
        <v>162</v>
      </c>
      <c r="P116" s="0" t="n">
        <v>150</v>
      </c>
      <c r="Q116" s="0" t="n">
        <v>149</v>
      </c>
      <c r="R116" s="0" t="n">
        <v>149</v>
      </c>
      <c r="S116" s="0" t="n">
        <v>133</v>
      </c>
      <c r="T116" s="0" t="n">
        <v>153</v>
      </c>
      <c r="U116" s="0" t="n">
        <v>132</v>
      </c>
      <c r="V116" s="0" t="n">
        <v>115</v>
      </c>
      <c r="W116" s="0" t="n">
        <v>122</v>
      </c>
      <c r="X116" s="0" t="n">
        <v>132</v>
      </c>
      <c r="Y116" s="0" t="n">
        <v>128</v>
      </c>
      <c r="Z116" s="0" t="n">
        <v>138</v>
      </c>
      <c r="AA116" s="0" t="n">
        <v>133</v>
      </c>
      <c r="AB116" s="0" t="n">
        <v>129</v>
      </c>
      <c r="AC116" s="0" t="n">
        <v>124</v>
      </c>
      <c r="AD116" s="0" t="n">
        <v>111</v>
      </c>
      <c r="AE116" s="0" t="n">
        <v>117</v>
      </c>
      <c r="AF116" s="0" t="n">
        <v>127</v>
      </c>
      <c r="AG116" s="0" t="n">
        <v>118</v>
      </c>
      <c r="AH116" s="0" t="n">
        <v>151</v>
      </c>
      <c r="AI116" s="0" t="n">
        <v>125</v>
      </c>
    </row>
    <row r="117" customFormat="false" ht="12.75" hidden="false" customHeight="false" outlineLevel="0" collapsed="false">
      <c r="A117" s="0" t="n">
        <v>12061017</v>
      </c>
      <c r="B117" s="0" t="n">
        <v>1</v>
      </c>
      <c r="C117" s="0" t="s">
        <v>5</v>
      </c>
      <c r="D117" s="0" t="n">
        <v>6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5</v>
      </c>
      <c r="J117" s="0" t="n">
        <v>106</v>
      </c>
      <c r="K117" s="0" t="n">
        <v>125</v>
      </c>
      <c r="L117" s="0" t="n">
        <v>127</v>
      </c>
      <c r="M117" s="0" t="n">
        <v>100</v>
      </c>
      <c r="N117" s="0" t="n">
        <v>87</v>
      </c>
      <c r="O117" s="0" t="n">
        <v>132</v>
      </c>
      <c r="P117" s="0" t="n">
        <v>117</v>
      </c>
      <c r="Q117" s="0" t="n">
        <v>125</v>
      </c>
      <c r="R117" s="0" t="n">
        <v>121</v>
      </c>
      <c r="S117" s="0" t="n">
        <v>117</v>
      </c>
      <c r="T117" s="0" t="n">
        <v>112</v>
      </c>
      <c r="U117" s="0" t="n">
        <v>100</v>
      </c>
      <c r="V117" s="0" t="n">
        <v>121</v>
      </c>
      <c r="W117" s="0" t="n">
        <v>123</v>
      </c>
      <c r="X117" s="0" t="n">
        <v>98</v>
      </c>
      <c r="Y117" s="0" t="n">
        <v>98</v>
      </c>
      <c r="Z117" s="0" t="n">
        <v>93</v>
      </c>
      <c r="AA117" s="0" t="n">
        <v>107</v>
      </c>
      <c r="AB117" s="0" t="n">
        <v>102</v>
      </c>
      <c r="AC117" s="0" t="n">
        <v>113</v>
      </c>
      <c r="AD117" s="0" t="n">
        <v>106</v>
      </c>
      <c r="AE117" s="0" t="n">
        <v>122</v>
      </c>
      <c r="AF117" s="0" t="n">
        <v>116</v>
      </c>
      <c r="AG117" s="0" t="n">
        <v>109</v>
      </c>
      <c r="AH117" s="0" t="n">
        <v>106</v>
      </c>
      <c r="AI117" s="0" t="n">
        <v>124</v>
      </c>
    </row>
    <row r="118" customFormat="false" ht="12.75" hidden="false" customHeight="false" outlineLevel="0" collapsed="false">
      <c r="A118" s="0" t="n">
        <v>12061018</v>
      </c>
      <c r="B118" s="0" t="n">
        <v>1</v>
      </c>
      <c r="C118" s="0" t="s">
        <v>5</v>
      </c>
      <c r="D118" s="0" t="n">
        <v>6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6</v>
      </c>
      <c r="J118" s="0" t="n">
        <v>68</v>
      </c>
      <c r="K118" s="0" t="n">
        <v>63</v>
      </c>
      <c r="L118" s="0" t="n">
        <v>63</v>
      </c>
      <c r="M118" s="0" t="n">
        <v>55</v>
      </c>
      <c r="N118" s="0" t="n">
        <v>69</v>
      </c>
      <c r="O118" s="0" t="n">
        <v>85</v>
      </c>
      <c r="P118" s="0" t="n">
        <v>65</v>
      </c>
      <c r="Q118" s="0" t="n">
        <v>101</v>
      </c>
      <c r="R118" s="0" t="n">
        <v>81</v>
      </c>
      <c r="S118" s="0" t="n">
        <v>75</v>
      </c>
      <c r="T118" s="0" t="n">
        <v>68</v>
      </c>
      <c r="U118" s="0" t="n">
        <v>75</v>
      </c>
      <c r="V118" s="0" t="n">
        <v>72</v>
      </c>
      <c r="W118" s="0" t="n">
        <v>79</v>
      </c>
      <c r="X118" s="0" t="n">
        <v>65</v>
      </c>
      <c r="Y118" s="0" t="n">
        <v>72</v>
      </c>
      <c r="Z118" s="0" t="n">
        <v>73</v>
      </c>
      <c r="AA118" s="0" t="n">
        <v>56</v>
      </c>
      <c r="AB118" s="0" t="n">
        <v>73</v>
      </c>
      <c r="AC118" s="0" t="n">
        <v>78</v>
      </c>
      <c r="AD118" s="0" t="n">
        <v>71</v>
      </c>
      <c r="AE118" s="0" t="n">
        <v>67</v>
      </c>
      <c r="AF118" s="0" t="n">
        <v>84</v>
      </c>
      <c r="AG118" s="0" t="n">
        <v>72</v>
      </c>
      <c r="AH118" s="0" t="n">
        <v>88</v>
      </c>
      <c r="AI118" s="0" t="n">
        <v>74</v>
      </c>
    </row>
    <row r="119" customFormat="false" ht="12.75" hidden="false" customHeight="false" outlineLevel="0" collapsed="false">
      <c r="A119" s="0" t="n">
        <v>12061019</v>
      </c>
      <c r="B119" s="0" t="n">
        <v>1</v>
      </c>
      <c r="C119" s="0" t="s">
        <v>5</v>
      </c>
      <c r="D119" s="0" t="n">
        <v>6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7</v>
      </c>
      <c r="J119" s="0" t="n">
        <v>938</v>
      </c>
      <c r="K119" s="0" t="n">
        <v>927</v>
      </c>
      <c r="L119" s="0" t="n">
        <v>914</v>
      </c>
      <c r="M119" s="0" t="n">
        <v>907</v>
      </c>
      <c r="N119" s="0" t="n">
        <v>854</v>
      </c>
      <c r="O119" s="0" t="n">
        <v>925</v>
      </c>
      <c r="P119" s="0" t="n">
        <v>853</v>
      </c>
      <c r="Q119" s="0" t="n">
        <v>901</v>
      </c>
      <c r="R119" s="0" t="n">
        <v>864</v>
      </c>
      <c r="S119" s="0" t="n">
        <v>781</v>
      </c>
      <c r="T119" s="0" t="n">
        <v>791</v>
      </c>
      <c r="U119" s="0" t="n">
        <v>792</v>
      </c>
      <c r="V119" s="0" t="n">
        <v>757</v>
      </c>
      <c r="W119" s="0" t="n">
        <v>780</v>
      </c>
      <c r="X119" s="0" t="n">
        <v>713</v>
      </c>
      <c r="Y119" s="0" t="n">
        <v>752</v>
      </c>
      <c r="Z119" s="0" t="n">
        <v>706</v>
      </c>
      <c r="AA119" s="0" t="n">
        <v>695</v>
      </c>
      <c r="AB119" s="0" t="n">
        <v>715</v>
      </c>
      <c r="AC119" s="0" t="n">
        <v>727</v>
      </c>
      <c r="AD119" s="0" t="n">
        <v>736</v>
      </c>
      <c r="AE119" s="0" t="n">
        <v>730</v>
      </c>
      <c r="AF119" s="0" t="n">
        <v>719</v>
      </c>
      <c r="AG119" s="0" t="n">
        <v>702</v>
      </c>
      <c r="AH119" s="0" t="n">
        <v>784</v>
      </c>
      <c r="AI119" s="0" t="n">
        <v>707</v>
      </c>
    </row>
    <row r="120" customFormat="false" ht="12.75" hidden="false" customHeight="false" outlineLevel="0" collapsed="false">
      <c r="A120" s="0" t="n">
        <v>12061020</v>
      </c>
      <c r="B120" s="0" t="n">
        <v>1</v>
      </c>
      <c r="C120" s="0" t="s">
        <v>5</v>
      </c>
      <c r="D120" s="0" t="n">
        <v>6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8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61021</v>
      </c>
      <c r="B121" s="0" t="n">
        <v>1</v>
      </c>
      <c r="C121" s="0" t="s">
        <v>5</v>
      </c>
      <c r="D121" s="0" t="n">
        <v>6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9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61022</v>
      </c>
      <c r="B122" s="0" t="n">
        <v>1</v>
      </c>
      <c r="C122" s="0" t="s">
        <v>5</v>
      </c>
      <c r="D122" s="0" t="n">
        <v>6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5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.631444682288608</v>
      </c>
      <c r="V122" s="0" t="n">
        <v>0</v>
      </c>
      <c r="W122" s="0" t="n">
        <v>0</v>
      </c>
      <c r="X122" s="0" t="n">
        <v>0</v>
      </c>
      <c r="Y122" s="0" t="n">
        <v>0.637462389719007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61023</v>
      </c>
      <c r="B123" s="0" t="n">
        <v>1</v>
      </c>
      <c r="C123" s="0" t="s">
        <v>5</v>
      </c>
      <c r="D123" s="0" t="n">
        <v>6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51</v>
      </c>
      <c r="J123" s="0" t="n">
        <v>0</v>
      </c>
      <c r="K123" s="0" t="n">
        <v>0</v>
      </c>
      <c r="L123" s="0" t="n">
        <v>0.569940213271628</v>
      </c>
      <c r="M123" s="0" t="n">
        <v>0.602518527444719</v>
      </c>
      <c r="N123" s="0" t="n">
        <v>0</v>
      </c>
      <c r="O123" s="0" t="n">
        <v>0.656801508016262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.637405504633938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61024</v>
      </c>
      <c r="B124" s="0" t="n">
        <v>1</v>
      </c>
      <c r="C124" s="0" t="s">
        <v>5</v>
      </c>
      <c r="D124" s="0" t="n">
        <v>6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52</v>
      </c>
      <c r="J124" s="0" t="n">
        <v>0</v>
      </c>
      <c r="K124" s="0" t="n">
        <v>0.480508185456939</v>
      </c>
      <c r="L124" s="0" t="n">
        <v>0</v>
      </c>
      <c r="M124" s="0" t="n">
        <v>0</v>
      </c>
      <c r="N124" s="0" t="n">
        <v>0.504332213715819</v>
      </c>
      <c r="O124" s="0" t="n">
        <v>1.0410106131032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.645761223330062</v>
      </c>
      <c r="V124" s="0" t="n">
        <v>0.642570281124498</v>
      </c>
      <c r="W124" s="0" t="n">
        <v>0</v>
      </c>
      <c r="X124" s="0" t="n">
        <v>0.618834857729866</v>
      </c>
      <c r="Y124" s="0" t="n">
        <v>0</v>
      </c>
      <c r="Z124" s="0" t="n">
        <v>0</v>
      </c>
      <c r="AA124" s="0" t="n">
        <v>0</v>
      </c>
      <c r="AB124" s="0" t="n">
        <v>0.585281344742418</v>
      </c>
      <c r="AC124" s="0" t="n">
        <v>0</v>
      </c>
      <c r="AD124" s="0" t="n">
        <v>0</v>
      </c>
      <c r="AE124" s="0" t="n">
        <v>0</v>
      </c>
      <c r="AF124" s="0" t="n">
        <v>0.562347463250593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61025</v>
      </c>
      <c r="B125" s="0" t="n">
        <v>1</v>
      </c>
      <c r="C125" s="0" t="s">
        <v>5</v>
      </c>
      <c r="D125" s="0" t="n">
        <v>6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53</v>
      </c>
      <c r="J125" s="0" t="n">
        <v>0.499652741344765</v>
      </c>
      <c r="K125" s="0" t="n">
        <v>0.491697684595603</v>
      </c>
      <c r="L125" s="0" t="n">
        <v>0.482639458671583</v>
      </c>
      <c r="M125" s="0" t="n">
        <v>0</v>
      </c>
      <c r="N125" s="0" t="n">
        <v>0.964241118134001</v>
      </c>
      <c r="O125" s="0" t="n">
        <v>0.483166479842294</v>
      </c>
      <c r="P125" s="0" t="n">
        <v>0</v>
      </c>
      <c r="Q125" s="0" t="n">
        <v>0</v>
      </c>
      <c r="R125" s="0" t="n">
        <v>0</v>
      </c>
      <c r="S125" s="0" t="n">
        <v>0.518510836876491</v>
      </c>
      <c r="T125" s="0" t="n">
        <v>0.539825636319469</v>
      </c>
      <c r="U125" s="0" t="n">
        <v>0.564751594011374</v>
      </c>
      <c r="V125" s="0" t="n">
        <v>0</v>
      </c>
      <c r="W125" s="0" t="n">
        <v>0</v>
      </c>
      <c r="X125" s="0" t="n">
        <v>0.650656186764352</v>
      </c>
      <c r="Y125" s="0" t="n">
        <v>0</v>
      </c>
      <c r="Z125" s="0" t="n">
        <v>0.668775538865891</v>
      </c>
      <c r="AA125" s="0" t="n">
        <v>0</v>
      </c>
      <c r="AB125" s="0" t="n">
        <v>0</v>
      </c>
      <c r="AC125" s="0" t="n">
        <v>0.607009748576562</v>
      </c>
      <c r="AD125" s="0" t="n">
        <v>0.588228373783838</v>
      </c>
      <c r="AE125" s="0" t="n">
        <v>0</v>
      </c>
      <c r="AF125" s="0" t="n">
        <v>0.573437240161251</v>
      </c>
      <c r="AG125" s="0" t="n">
        <v>2.27328267701768</v>
      </c>
      <c r="AH125" s="0" t="n">
        <v>0.567173152291663</v>
      </c>
      <c r="AI125" s="0" t="n">
        <v>0.562809545249888</v>
      </c>
    </row>
    <row r="126" customFormat="false" ht="12.75" hidden="false" customHeight="false" outlineLevel="0" collapsed="false">
      <c r="A126" s="0" t="n">
        <v>12061026</v>
      </c>
      <c r="B126" s="0" t="n">
        <v>1</v>
      </c>
      <c r="C126" s="0" t="s">
        <v>5</v>
      </c>
      <c r="D126" s="0" t="n">
        <v>6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4</v>
      </c>
      <c r="J126" s="0" t="n">
        <v>1.12027872534687</v>
      </c>
      <c r="K126" s="0" t="n">
        <v>1.09067310890916</v>
      </c>
      <c r="L126" s="0" t="n">
        <v>0.52895779445758</v>
      </c>
      <c r="M126" s="0" t="n">
        <v>0.514607123191799</v>
      </c>
      <c r="N126" s="0" t="n">
        <v>0.50528783721647</v>
      </c>
      <c r="O126" s="0" t="n">
        <v>0</v>
      </c>
      <c r="P126" s="0" t="n">
        <v>0.486431007058114</v>
      </c>
      <c r="Q126" s="0" t="n">
        <v>1.4397880631971</v>
      </c>
      <c r="R126" s="0" t="n">
        <v>0.480508185456939</v>
      </c>
      <c r="S126" s="0" t="n">
        <v>0</v>
      </c>
      <c r="T126" s="0" t="n">
        <v>0.967459499726693</v>
      </c>
      <c r="U126" s="0" t="n">
        <v>0.490561594913857</v>
      </c>
      <c r="V126" s="0" t="n">
        <v>0</v>
      </c>
      <c r="W126" s="0" t="n">
        <v>2.0298901321966</v>
      </c>
      <c r="X126" s="0" t="n">
        <v>1.03816286699057</v>
      </c>
      <c r="Y126" s="0" t="n">
        <v>1.07532084885828</v>
      </c>
      <c r="Z126" s="0" t="n">
        <v>1.11871839620531</v>
      </c>
      <c r="AA126" s="0" t="n">
        <v>0.578539650214928</v>
      </c>
      <c r="AB126" s="0" t="n">
        <v>0</v>
      </c>
      <c r="AC126" s="0" t="n">
        <v>0</v>
      </c>
      <c r="AD126" s="0" t="n">
        <v>0.640381154863375</v>
      </c>
      <c r="AE126" s="0" t="n">
        <v>0.636209211036957</v>
      </c>
      <c r="AF126" s="0" t="n">
        <v>0</v>
      </c>
      <c r="AG126" s="0" t="n">
        <v>1.21845718950665</v>
      </c>
      <c r="AH126" s="0" t="n">
        <v>1.17868235099982</v>
      </c>
      <c r="AI126" s="0" t="n">
        <v>0.575917436476307</v>
      </c>
    </row>
    <row r="127" customFormat="false" ht="12.75" hidden="false" customHeight="false" outlineLevel="0" collapsed="false">
      <c r="A127" s="0" t="n">
        <v>12061027</v>
      </c>
      <c r="B127" s="0" t="n">
        <v>1</v>
      </c>
      <c r="C127" s="0" t="s">
        <v>5</v>
      </c>
      <c r="D127" s="0" t="n">
        <v>6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5</v>
      </c>
      <c r="J127" s="0" t="n">
        <v>1.18680979592806</v>
      </c>
      <c r="K127" s="0" t="n">
        <v>2.97881467006649</v>
      </c>
      <c r="L127" s="0" t="n">
        <v>2.9585798816568</v>
      </c>
      <c r="M127" s="0" t="n">
        <v>2.3358346229087</v>
      </c>
      <c r="N127" s="0" t="n">
        <v>2.84791561056463</v>
      </c>
      <c r="O127" s="0" t="n">
        <v>2.77307894955769</v>
      </c>
      <c r="P127" s="0" t="n">
        <v>3.77490764958072</v>
      </c>
      <c r="Q127" s="0" t="n">
        <v>0.524796641301496</v>
      </c>
      <c r="R127" s="0" t="n">
        <v>1.53851676726857</v>
      </c>
      <c r="S127" s="0" t="n">
        <v>2.52061866064407</v>
      </c>
      <c r="T127" s="0" t="n">
        <v>1.48606075016347</v>
      </c>
      <c r="U127" s="0" t="n">
        <v>0.975676387655742</v>
      </c>
      <c r="V127" s="0" t="n">
        <v>2.4069589998604</v>
      </c>
      <c r="W127" s="0" t="n">
        <v>0</v>
      </c>
      <c r="X127" s="0" t="n">
        <v>0.958175633593638</v>
      </c>
      <c r="Y127" s="0" t="n">
        <v>1.92819405344954</v>
      </c>
      <c r="Z127" s="0" t="n">
        <v>0.973913720983458</v>
      </c>
      <c r="AA127" s="0" t="n">
        <v>1.98017841407511</v>
      </c>
      <c r="AB127" s="0" t="n">
        <v>2.4985633260875</v>
      </c>
      <c r="AC127" s="0" t="n">
        <v>0.507678639421246</v>
      </c>
      <c r="AD127" s="0" t="n">
        <v>3.66039866970654</v>
      </c>
      <c r="AE127" s="0" t="n">
        <v>0.542864587857205</v>
      </c>
      <c r="AF127" s="0" t="n">
        <v>1.12164208401099</v>
      </c>
      <c r="AG127" s="0" t="n">
        <v>0.582641931574532</v>
      </c>
      <c r="AH127" s="0" t="n">
        <v>0.610314311870613</v>
      </c>
      <c r="AI127" s="0" t="n">
        <v>0.625332207735359</v>
      </c>
    </row>
    <row r="128" customFormat="false" ht="12.75" hidden="false" customHeight="false" outlineLevel="0" collapsed="false">
      <c r="A128" s="0" t="n">
        <v>12061028</v>
      </c>
      <c r="B128" s="0" t="n">
        <v>1</v>
      </c>
      <c r="C128" s="0" t="s">
        <v>5</v>
      </c>
      <c r="D128" s="0" t="n">
        <v>6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6</v>
      </c>
      <c r="J128" s="0" t="n">
        <v>4.74709833614203</v>
      </c>
      <c r="K128" s="0" t="n">
        <v>4.6294420943596</v>
      </c>
      <c r="L128" s="0" t="n">
        <v>6.22083981337481</v>
      </c>
      <c r="M128" s="0" t="n">
        <v>3.3446307527649</v>
      </c>
      <c r="N128" s="0" t="n">
        <v>4.06669377795852</v>
      </c>
      <c r="O128" s="0" t="n">
        <v>4.72958592475229</v>
      </c>
      <c r="P128" s="0" t="n">
        <v>3.55981678809597</v>
      </c>
      <c r="Q128" s="0" t="n">
        <v>6.49208850487202</v>
      </c>
      <c r="R128" s="0" t="n">
        <v>3.49542390753439</v>
      </c>
      <c r="S128" s="0" t="n">
        <v>2.84338089361775</v>
      </c>
      <c r="T128" s="0" t="n">
        <v>4.43223118517862</v>
      </c>
      <c r="U128" s="0" t="n">
        <v>3.78306806820331</v>
      </c>
      <c r="V128" s="0" t="n">
        <v>2.63672750475929</v>
      </c>
      <c r="W128" s="0" t="n">
        <v>5.66047445067668</v>
      </c>
      <c r="X128" s="0" t="n">
        <v>2.02237760823512</v>
      </c>
      <c r="Y128" s="0" t="n">
        <v>2.97577717380523</v>
      </c>
      <c r="Z128" s="0" t="n">
        <v>3.41014273883178</v>
      </c>
      <c r="AA128" s="0" t="n">
        <v>0.956512174008695</v>
      </c>
      <c r="AB128" s="0" t="n">
        <v>3.80936055121447</v>
      </c>
      <c r="AC128" s="0" t="n">
        <v>3.32238528278245</v>
      </c>
      <c r="AD128" s="0" t="n">
        <v>2.8582725553433</v>
      </c>
      <c r="AE128" s="0" t="n">
        <v>2.40743415667582</v>
      </c>
      <c r="AF128" s="0" t="n">
        <v>3.42569663988098</v>
      </c>
      <c r="AG128" s="0" t="n">
        <v>2.46559265450636</v>
      </c>
      <c r="AH128" s="0" t="n">
        <v>5.52003773698526</v>
      </c>
      <c r="AI128" s="0" t="n">
        <v>4.6654363738155</v>
      </c>
    </row>
    <row r="129" customFormat="false" ht="12.75" hidden="false" customHeight="false" outlineLevel="0" collapsed="false">
      <c r="A129" s="0" t="n">
        <v>12061029</v>
      </c>
      <c r="B129" s="0" t="n">
        <v>1</v>
      </c>
      <c r="C129" s="0" t="s">
        <v>5</v>
      </c>
      <c r="D129" s="0" t="n">
        <v>6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7</v>
      </c>
      <c r="J129" s="0" t="n">
        <v>11.5771480717238</v>
      </c>
      <c r="K129" s="0" t="n">
        <v>14.8227002917377</v>
      </c>
      <c r="L129" s="0" t="n">
        <v>7.38909638068625</v>
      </c>
      <c r="M129" s="0" t="n">
        <v>9.233853946813</v>
      </c>
      <c r="N129" s="0" t="n">
        <v>12.9397193929423</v>
      </c>
      <c r="O129" s="0" t="n">
        <v>6.53952249595739</v>
      </c>
      <c r="P129" s="0" t="n">
        <v>11.0206259715552</v>
      </c>
      <c r="Q129" s="0" t="n">
        <v>10.2113175436108</v>
      </c>
      <c r="R129" s="0" t="n">
        <v>10.6319282400801</v>
      </c>
      <c r="S129" s="0" t="n">
        <v>4.66872479618098</v>
      </c>
      <c r="T129" s="0" t="n">
        <v>9.50186474095541</v>
      </c>
      <c r="U129" s="0" t="n">
        <v>4.76831928665944</v>
      </c>
      <c r="V129" s="0" t="n">
        <v>5.34229255581212</v>
      </c>
      <c r="W129" s="0" t="n">
        <v>5.26368118467918</v>
      </c>
      <c r="X129" s="0" t="n">
        <v>9.11951119419999</v>
      </c>
      <c r="Y129" s="0" t="n">
        <v>7.78171186544309</v>
      </c>
      <c r="Z129" s="0" t="n">
        <v>3.78746888864841</v>
      </c>
      <c r="AA129" s="0" t="n">
        <v>6.86240353044268</v>
      </c>
      <c r="AB129" s="0" t="n">
        <v>6.70694271755001</v>
      </c>
      <c r="AC129" s="0" t="n">
        <v>6.57063431892848</v>
      </c>
      <c r="AD129" s="0" t="n">
        <v>8.40855694324224</v>
      </c>
      <c r="AE129" s="0" t="n">
        <v>9.72006220839813</v>
      </c>
      <c r="AF129" s="0" t="n">
        <v>7.16349483034456</v>
      </c>
      <c r="AG129" s="0" t="n">
        <v>6.17398283632772</v>
      </c>
      <c r="AH129" s="0" t="n">
        <v>8.06585533651223</v>
      </c>
      <c r="AI129" s="0" t="n">
        <v>6.67305373238195</v>
      </c>
    </row>
    <row r="130" customFormat="false" ht="12.75" hidden="false" customHeight="false" outlineLevel="0" collapsed="false">
      <c r="A130" s="0" t="n">
        <v>12061030</v>
      </c>
      <c r="B130" s="0" t="n">
        <v>1</v>
      </c>
      <c r="C130" s="0" t="s">
        <v>5</v>
      </c>
      <c r="D130" s="0" t="n">
        <v>6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8</v>
      </c>
      <c r="J130" s="0" t="n">
        <v>20.7539207615305</v>
      </c>
      <c r="K130" s="0" t="n">
        <v>16.4974532056614</v>
      </c>
      <c r="L130" s="0" t="n">
        <v>20.6014242451295</v>
      </c>
      <c r="M130" s="0" t="n">
        <v>17.3399178781489</v>
      </c>
      <c r="N130" s="0" t="n">
        <v>21.5244893141326</v>
      </c>
      <c r="O130" s="0" t="n">
        <v>24.7443088089739</v>
      </c>
      <c r="P130" s="0" t="n">
        <v>18.352739656192</v>
      </c>
      <c r="Q130" s="0" t="n">
        <v>15.5682056627656</v>
      </c>
      <c r="R130" s="0" t="n">
        <v>11.3019891500904</v>
      </c>
      <c r="S130" s="0" t="n">
        <v>12.4286903888937</v>
      </c>
      <c r="T130" s="0" t="n">
        <v>13.8104130514408</v>
      </c>
      <c r="U130" s="0" t="n">
        <v>17.0152844192801</v>
      </c>
      <c r="V130" s="0" t="n">
        <v>12.0492988455624</v>
      </c>
      <c r="W130" s="0" t="n">
        <v>10.7377998813191</v>
      </c>
      <c r="X130" s="0" t="n">
        <v>14.1149071062676</v>
      </c>
      <c r="Y130" s="0" t="n">
        <v>17.9105546898787</v>
      </c>
      <c r="Z130" s="0" t="n">
        <v>9.568290684671</v>
      </c>
      <c r="AA130" s="0" t="n">
        <v>20.2016601011271</v>
      </c>
      <c r="AB130" s="0" t="n">
        <v>9.94867653341292</v>
      </c>
      <c r="AC130" s="0" t="n">
        <v>16.5329775892638</v>
      </c>
      <c r="AD130" s="0" t="n">
        <v>9.45905342695941</v>
      </c>
      <c r="AE130" s="0" t="n">
        <v>14.105596666739</v>
      </c>
      <c r="AF130" s="0" t="n">
        <v>11.6780881907987</v>
      </c>
      <c r="AG130" s="0" t="n">
        <v>12.4597653410861</v>
      </c>
      <c r="AH130" s="0" t="n">
        <v>14.7608237557644</v>
      </c>
      <c r="AI130" s="0" t="n">
        <v>11.9647041228376</v>
      </c>
    </row>
    <row r="131" customFormat="false" ht="12.75" hidden="false" customHeight="false" outlineLevel="0" collapsed="false">
      <c r="A131" s="0" t="n">
        <v>12061031</v>
      </c>
      <c r="B131" s="0" t="n">
        <v>1</v>
      </c>
      <c r="C131" s="0" t="s">
        <v>5</v>
      </c>
      <c r="D131" s="0" t="n">
        <v>6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9</v>
      </c>
      <c r="J131" s="0" t="n">
        <v>30.2170822660065</v>
      </c>
      <c r="K131" s="0" t="n">
        <v>32.5809671694765</v>
      </c>
      <c r="L131" s="0" t="n">
        <v>36.4352328701855</v>
      </c>
      <c r="M131" s="0" t="n">
        <v>45.914655251577</v>
      </c>
      <c r="N131" s="0" t="n">
        <v>27.6684048100458</v>
      </c>
      <c r="O131" s="0" t="n">
        <v>28.2165052447429</v>
      </c>
      <c r="P131" s="0" t="n">
        <v>36.479452246994</v>
      </c>
      <c r="Q131" s="0" t="n">
        <v>21.7313583500992</v>
      </c>
      <c r="R131" s="0" t="n">
        <v>26.1804184621481</v>
      </c>
      <c r="S131" s="0" t="n">
        <v>28.3388476007623</v>
      </c>
      <c r="T131" s="0" t="n">
        <v>23.8203664132834</v>
      </c>
      <c r="U131" s="0" t="n">
        <v>25.6069540182155</v>
      </c>
      <c r="V131" s="0" t="n">
        <v>20.658169273039</v>
      </c>
      <c r="W131" s="0" t="n">
        <v>26.3230718349881</v>
      </c>
      <c r="X131" s="0" t="n">
        <v>20.1521487228576</v>
      </c>
      <c r="Y131" s="0" t="n">
        <v>23.1112624831227</v>
      </c>
      <c r="Z131" s="0" t="n">
        <v>18.9579075209574</v>
      </c>
      <c r="AA131" s="0" t="n">
        <v>21.395569382362</v>
      </c>
      <c r="AB131" s="0" t="n">
        <v>25.6061545815101</v>
      </c>
      <c r="AC131" s="0" t="n">
        <v>18.33701059406</v>
      </c>
      <c r="AD131" s="0" t="n">
        <v>21.6200634188527</v>
      </c>
      <c r="AE131" s="0" t="n">
        <v>21.1062064307596</v>
      </c>
      <c r="AF131" s="0" t="n">
        <v>22.1752081173248</v>
      </c>
      <c r="AG131" s="0" t="n">
        <v>20.0988389964768</v>
      </c>
      <c r="AH131" s="0" t="n">
        <v>15.5988214223814</v>
      </c>
      <c r="AI131" s="0" t="n">
        <v>15.249929398475</v>
      </c>
    </row>
    <row r="132" customFormat="false" ht="12.75" hidden="false" customHeight="false" outlineLevel="0" collapsed="false">
      <c r="A132" s="0" t="n">
        <v>12061032</v>
      </c>
      <c r="B132" s="0" t="n">
        <v>1</v>
      </c>
      <c r="C132" s="0" t="s">
        <v>5</v>
      </c>
      <c r="D132" s="0" t="n">
        <v>6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60</v>
      </c>
      <c r="J132" s="0" t="n">
        <v>72.3634754139823</v>
      </c>
      <c r="K132" s="0" t="n">
        <v>53.5222575124827</v>
      </c>
      <c r="L132" s="0" t="n">
        <v>50.0264224062005</v>
      </c>
      <c r="M132" s="0" t="n">
        <v>53.1666028667432</v>
      </c>
      <c r="N132" s="0" t="n">
        <v>47.5977352003012</v>
      </c>
      <c r="O132" s="0" t="n">
        <v>48.6962997973375</v>
      </c>
      <c r="P132" s="0" t="n">
        <v>43.3447715369334</v>
      </c>
      <c r="Q132" s="0" t="n">
        <v>53.8530394218804</v>
      </c>
      <c r="R132" s="0" t="n">
        <v>47.5406838544524</v>
      </c>
      <c r="S132" s="0" t="n">
        <v>37.4804330092378</v>
      </c>
      <c r="T132" s="0" t="n">
        <v>49.6738328475525</v>
      </c>
      <c r="U132" s="0" t="n">
        <v>38.4950610110401</v>
      </c>
      <c r="V132" s="0" t="n">
        <v>29.0052644554987</v>
      </c>
      <c r="W132" s="0" t="n">
        <v>32.8637469053305</v>
      </c>
      <c r="X132" s="0" t="n">
        <v>33.5680665523406</v>
      </c>
      <c r="Y132" s="0" t="n">
        <v>38.9023766470474</v>
      </c>
      <c r="Z132" s="0" t="n">
        <v>29.8018179108926</v>
      </c>
      <c r="AA132" s="0" t="n">
        <v>31.0001056821785</v>
      </c>
      <c r="AB132" s="0" t="n">
        <v>29.0131388071455</v>
      </c>
      <c r="AC132" s="0" t="n">
        <v>34.0803137960968</v>
      </c>
      <c r="AD132" s="0" t="n">
        <v>35.9821578127811</v>
      </c>
      <c r="AE132" s="0" t="n">
        <v>33.2631782664441</v>
      </c>
      <c r="AF132" s="0" t="n">
        <v>35.4949774606893</v>
      </c>
      <c r="AG132" s="0" t="n">
        <v>36.0811243343906</v>
      </c>
      <c r="AH132" s="0" t="n">
        <v>39.4319374427479</v>
      </c>
      <c r="AI132" s="0" t="n">
        <v>36.9667545653942</v>
      </c>
    </row>
    <row r="133" customFormat="false" ht="12.75" hidden="false" customHeight="false" outlineLevel="0" collapsed="false">
      <c r="A133" s="0" t="n">
        <v>12061033</v>
      </c>
      <c r="B133" s="0" t="n">
        <v>1</v>
      </c>
      <c r="C133" s="0" t="s">
        <v>5</v>
      </c>
      <c r="D133" s="0" t="n">
        <v>6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61</v>
      </c>
      <c r="J133" s="0" t="n">
        <v>83.0600777153423</v>
      </c>
      <c r="K133" s="0" t="n">
        <v>78.5876673496309</v>
      </c>
      <c r="L133" s="0" t="n">
        <v>71.2074753316961</v>
      </c>
      <c r="M133" s="0" t="n">
        <v>93.9606253190592</v>
      </c>
      <c r="N133" s="0" t="n">
        <v>75.9438466686217</v>
      </c>
      <c r="O133" s="0" t="n">
        <v>83.2992563648205</v>
      </c>
      <c r="P133" s="0" t="n">
        <v>79.1157295763505</v>
      </c>
      <c r="Q133" s="0" t="n">
        <v>78.3937650318142</v>
      </c>
      <c r="R133" s="0" t="n">
        <v>74.9510523739599</v>
      </c>
      <c r="S133" s="0" t="n">
        <v>58.0289992288251</v>
      </c>
      <c r="T133" s="0" t="n">
        <v>52.047056662406</v>
      </c>
      <c r="U133" s="0" t="n">
        <v>67.8138509790625</v>
      </c>
      <c r="V133" s="0" t="n">
        <v>54.9408032190668</v>
      </c>
      <c r="W133" s="0" t="n">
        <v>55.7236724995937</v>
      </c>
      <c r="X133" s="0" t="n">
        <v>47.3628225136459</v>
      </c>
      <c r="Y133" s="0" t="n">
        <v>64.744375332393</v>
      </c>
      <c r="Z133" s="0" t="n">
        <v>59.6900707863019</v>
      </c>
      <c r="AA133" s="0" t="n">
        <v>54.9450549450549</v>
      </c>
      <c r="AB133" s="0" t="n">
        <v>53.032049804012</v>
      </c>
      <c r="AC133" s="0" t="n">
        <v>49.0887893477327</v>
      </c>
      <c r="AD133" s="0" t="n">
        <v>53.7069115500117</v>
      </c>
      <c r="AE133" s="0" t="n">
        <v>49.978740386552</v>
      </c>
      <c r="AF133" s="0" t="n">
        <v>42.928937804851</v>
      </c>
      <c r="AG133" s="0" t="n">
        <v>47.1021319149553</v>
      </c>
      <c r="AH133" s="0" t="n">
        <v>43.8011293952749</v>
      </c>
      <c r="AI133" s="0" t="n">
        <v>35.7686354590742</v>
      </c>
    </row>
    <row r="134" customFormat="false" ht="12.75" hidden="false" customHeight="false" outlineLevel="0" collapsed="false">
      <c r="A134" s="0" t="n">
        <v>12061034</v>
      </c>
      <c r="B134" s="0" t="n">
        <v>1</v>
      </c>
      <c r="C134" s="0" t="s">
        <v>5</v>
      </c>
      <c r="D134" s="0" t="n">
        <v>6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62</v>
      </c>
      <c r="J134" s="0" t="n">
        <v>108.572761696248</v>
      </c>
      <c r="K134" s="0" t="n">
        <v>120.925785314548</v>
      </c>
      <c r="L134" s="0" t="n">
        <v>102.279104288481</v>
      </c>
      <c r="M134" s="0" t="n">
        <v>111.392760347686</v>
      </c>
      <c r="N134" s="0" t="n">
        <v>117.66199686799</v>
      </c>
      <c r="O134" s="0" t="n">
        <v>104.966213999869</v>
      </c>
      <c r="P134" s="0" t="n">
        <v>99.036787374407</v>
      </c>
      <c r="Q134" s="0" t="n">
        <v>108.943250470437</v>
      </c>
      <c r="R134" s="0" t="n">
        <v>112.414221237899</v>
      </c>
      <c r="S134" s="0" t="n">
        <v>93.5565081309111</v>
      </c>
      <c r="T134" s="0" t="n">
        <v>97.4842229481281</v>
      </c>
      <c r="U134" s="0" t="n">
        <v>78.064012490242</v>
      </c>
      <c r="V134" s="0" t="n">
        <v>94.9383328486632</v>
      </c>
      <c r="W134" s="0" t="n">
        <v>90.6463254032051</v>
      </c>
      <c r="X134" s="0" t="n">
        <v>88.2253138785205</v>
      </c>
      <c r="Y134" s="0" t="n">
        <v>71.189457180389</v>
      </c>
      <c r="Z134" s="0" t="n">
        <v>75.6635437743356</v>
      </c>
      <c r="AA134" s="0" t="n">
        <v>65.5263381839843</v>
      </c>
      <c r="AB134" s="0" t="n">
        <v>77.3862167494387</v>
      </c>
      <c r="AC134" s="0" t="n">
        <v>84.1135788203708</v>
      </c>
      <c r="AD134" s="0" t="n">
        <v>98.4392747465399</v>
      </c>
      <c r="AE134" s="0" t="n">
        <v>83.4313651874286</v>
      </c>
      <c r="AF134" s="0" t="n">
        <v>64.8594711458507</v>
      </c>
      <c r="AG134" s="0" t="n">
        <v>66.8320760549025</v>
      </c>
      <c r="AH134" s="0" t="n">
        <v>84.2270293710493</v>
      </c>
      <c r="AI134" s="0" t="n">
        <v>68.3003900528299</v>
      </c>
    </row>
    <row r="135" customFormat="false" ht="12.75" hidden="false" customHeight="false" outlineLevel="0" collapsed="false">
      <c r="A135" s="0" t="n">
        <v>12061035</v>
      </c>
      <c r="B135" s="0" t="n">
        <v>1</v>
      </c>
      <c r="C135" s="0" t="s">
        <v>5</v>
      </c>
      <c r="D135" s="0" t="n">
        <v>6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63</v>
      </c>
      <c r="J135" s="0" t="n">
        <v>152.874441807137</v>
      </c>
      <c r="K135" s="0" t="n">
        <v>155.686577808134</v>
      </c>
      <c r="L135" s="0" t="n">
        <v>153.586549051704</v>
      </c>
      <c r="M135" s="0" t="n">
        <v>150.888393911089</v>
      </c>
      <c r="N135" s="0" t="n">
        <v>144.887685604298</v>
      </c>
      <c r="O135" s="0" t="n">
        <v>150.772710139465</v>
      </c>
      <c r="P135" s="0" t="n">
        <v>140.275217658447</v>
      </c>
      <c r="Q135" s="0" t="n">
        <v>144.421978803297</v>
      </c>
      <c r="R135" s="0" t="n">
        <v>142.590646911251</v>
      </c>
      <c r="S135" s="0" t="n">
        <v>144.075907420938</v>
      </c>
      <c r="T135" s="0" t="n">
        <v>120.398009950249</v>
      </c>
      <c r="U135" s="0" t="n">
        <v>160.446931694068</v>
      </c>
      <c r="V135" s="0" t="n">
        <v>155.46210113009</v>
      </c>
      <c r="W135" s="0" t="n">
        <v>151.877853996097</v>
      </c>
      <c r="X135" s="0" t="n">
        <v>126.399054045789</v>
      </c>
      <c r="Y135" s="0" t="n">
        <v>140.368852459016</v>
      </c>
      <c r="Z135" s="0" t="n">
        <v>129.029615368861</v>
      </c>
      <c r="AA135" s="0" t="n">
        <v>116.830737659118</v>
      </c>
      <c r="AB135" s="0" t="n">
        <v>121.664368561927</v>
      </c>
      <c r="AC135" s="0" t="n">
        <v>114.061593260361</v>
      </c>
      <c r="AD135" s="0" t="n">
        <v>116.473539601003</v>
      </c>
      <c r="AE135" s="0" t="n">
        <v>113.389962004416</v>
      </c>
      <c r="AF135" s="0" t="n">
        <v>109.767313074177</v>
      </c>
      <c r="AG135" s="0" t="n">
        <v>111.049962655765</v>
      </c>
      <c r="AH135" s="0" t="n">
        <v>117.41223435482</v>
      </c>
      <c r="AI135" s="0" t="n">
        <v>105.47910739515</v>
      </c>
    </row>
    <row r="136" customFormat="false" ht="12.75" hidden="false" customHeight="false" outlineLevel="0" collapsed="false">
      <c r="A136" s="0" t="n">
        <v>12061036</v>
      </c>
      <c r="B136" s="0" t="n">
        <v>1</v>
      </c>
      <c r="C136" s="0" t="s">
        <v>5</v>
      </c>
      <c r="D136" s="0" t="n">
        <v>6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4</v>
      </c>
      <c r="J136" s="0" t="n">
        <v>246.072307401098</v>
      </c>
      <c r="K136" s="0" t="n">
        <v>225.409541858696</v>
      </c>
      <c r="L136" s="0" t="n">
        <v>254.147748365173</v>
      </c>
      <c r="M136" s="0" t="n">
        <v>227.625158270618</v>
      </c>
      <c r="N136" s="0" t="n">
        <v>207.632983982598</v>
      </c>
      <c r="O136" s="0" t="n">
        <v>228.403851847674</v>
      </c>
      <c r="P136" s="0" t="n">
        <v>211.234879103238</v>
      </c>
      <c r="Q136" s="0" t="n">
        <v>209.431442828027</v>
      </c>
      <c r="R136" s="0" t="n">
        <v>212.147962525273</v>
      </c>
      <c r="S136" s="0" t="n">
        <v>195.344055225086</v>
      </c>
      <c r="T136" s="0" t="n">
        <v>234.202792064658</v>
      </c>
      <c r="U136" s="0" t="n">
        <v>210.207819093877</v>
      </c>
      <c r="V136" s="0" t="n">
        <v>173.870972619102</v>
      </c>
      <c r="W136" s="0" t="n">
        <v>176.412747990051</v>
      </c>
      <c r="X136" s="0" t="n">
        <v>177.88798447523</v>
      </c>
      <c r="Y136" s="0" t="n">
        <v>167.853442962613</v>
      </c>
      <c r="Z136" s="0" t="n">
        <v>176.425466632575</v>
      </c>
      <c r="AA136" s="0" t="n">
        <v>175.670320961564</v>
      </c>
      <c r="AB136" s="0" t="n">
        <v>173.008060298003</v>
      </c>
      <c r="AC136" s="0" t="n">
        <v>167.771614125288</v>
      </c>
      <c r="AD136" s="0" t="n">
        <v>150.207042139165</v>
      </c>
      <c r="AE136" s="0" t="n">
        <v>157.272861693977</v>
      </c>
      <c r="AF136" s="0" t="n">
        <v>168.252033597414</v>
      </c>
      <c r="AG136" s="0" t="n">
        <v>154.827197102894</v>
      </c>
      <c r="AH136" s="0" t="n">
        <v>194.302184934503</v>
      </c>
      <c r="AI136" s="0" t="n">
        <v>160.108617686238</v>
      </c>
    </row>
    <row r="137" customFormat="false" ht="12.75" hidden="false" customHeight="false" outlineLevel="0" collapsed="false">
      <c r="A137" s="0" t="n">
        <v>12061037</v>
      </c>
      <c r="B137" s="0" t="n">
        <v>1</v>
      </c>
      <c r="C137" s="0" t="s">
        <v>5</v>
      </c>
      <c r="D137" s="0" t="n">
        <v>6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5</v>
      </c>
      <c r="J137" s="0" t="n">
        <v>302.304357745836</v>
      </c>
      <c r="K137" s="0" t="n">
        <v>338.955474808829</v>
      </c>
      <c r="L137" s="0" t="n">
        <v>340.820653194858</v>
      </c>
      <c r="M137" s="0" t="n">
        <v>262.088848119513</v>
      </c>
      <c r="N137" s="0" t="n">
        <v>224.336659704494</v>
      </c>
      <c r="O137" s="0" t="n">
        <v>334.270303122389</v>
      </c>
      <c r="P137" s="0" t="n">
        <v>290.849429487658</v>
      </c>
      <c r="Q137" s="0" t="n">
        <v>302.487658503533</v>
      </c>
      <c r="R137" s="0" t="n">
        <v>290.376769858411</v>
      </c>
      <c r="S137" s="0" t="n">
        <v>277.764588576041</v>
      </c>
      <c r="T137" s="0" t="n">
        <v>263.374485596708</v>
      </c>
      <c r="U137" s="0" t="n">
        <v>234.951365067431</v>
      </c>
      <c r="V137" s="0" t="n">
        <v>283.578241814901</v>
      </c>
      <c r="W137" s="0" t="n">
        <v>287.867440554203</v>
      </c>
      <c r="X137" s="0" t="n">
        <v>234.96691282248</v>
      </c>
      <c r="Y137" s="0" t="n">
        <v>244.535382772732</v>
      </c>
      <c r="Z137" s="0" t="n">
        <v>239.789603960396</v>
      </c>
      <c r="AA137" s="0" t="n">
        <v>254.944007624494</v>
      </c>
      <c r="AB137" s="0" t="n">
        <v>227.191732002851</v>
      </c>
      <c r="AC137" s="0" t="n">
        <v>242.032213845099</v>
      </c>
      <c r="AD137" s="0" t="n">
        <v>220.966834128953</v>
      </c>
      <c r="AE137" s="0" t="n">
        <v>248.563628214009</v>
      </c>
      <c r="AF137" s="0" t="n">
        <v>242.967555453155</v>
      </c>
      <c r="AG137" s="0" t="n">
        <v>229.386758701966</v>
      </c>
      <c r="AH137" s="0" t="n">
        <v>223.162592896693</v>
      </c>
      <c r="AI137" s="0" t="n">
        <v>260.717815016505</v>
      </c>
    </row>
    <row r="138" customFormat="false" ht="12.75" hidden="false" customHeight="false" outlineLevel="0" collapsed="false">
      <c r="A138" s="0" t="n">
        <v>12061038</v>
      </c>
      <c r="B138" s="0" t="n">
        <v>1</v>
      </c>
      <c r="C138" s="0" t="s">
        <v>5</v>
      </c>
      <c r="D138" s="0" t="n">
        <v>6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6</v>
      </c>
      <c r="J138" s="0" t="n">
        <v>498.497177626274</v>
      </c>
      <c r="K138" s="0" t="n">
        <v>442.633316939507</v>
      </c>
      <c r="L138" s="0" t="n">
        <v>423.358645252335</v>
      </c>
      <c r="M138" s="0" t="n">
        <v>340.979541227526</v>
      </c>
      <c r="N138" s="0" t="n">
        <v>406.480117820324</v>
      </c>
      <c r="O138" s="0" t="n">
        <v>478.011472275335</v>
      </c>
      <c r="P138" s="0" t="n">
        <v>354.030501089325</v>
      </c>
      <c r="Q138" s="0" t="n">
        <v>527.497780331122</v>
      </c>
      <c r="R138" s="0" t="n">
        <v>410.521514368253</v>
      </c>
      <c r="S138" s="0" t="n">
        <v>371.83936539415</v>
      </c>
      <c r="T138" s="0" t="n">
        <v>325.576941491908</v>
      </c>
      <c r="U138" s="0" t="n">
        <v>347.68902693431</v>
      </c>
      <c r="V138" s="0" t="n">
        <v>322.118826055834</v>
      </c>
      <c r="W138" s="0" t="n">
        <v>343.209662003649</v>
      </c>
      <c r="X138" s="0" t="n">
        <v>307.023758915498</v>
      </c>
      <c r="Y138" s="0" t="n">
        <v>337.853690582328</v>
      </c>
      <c r="Z138" s="0" t="n">
        <v>335.308437830141</v>
      </c>
      <c r="AA138" s="0" t="n">
        <v>253.17600253176</v>
      </c>
      <c r="AB138" s="0" t="n">
        <v>326.082101219458</v>
      </c>
      <c r="AC138" s="0" t="n">
        <v>353.436947754769</v>
      </c>
      <c r="AD138" s="0" t="n">
        <v>326.346754918184</v>
      </c>
      <c r="AE138" s="0" t="n">
        <v>308.088471973146</v>
      </c>
      <c r="AF138" s="0" t="n">
        <v>346.049270824751</v>
      </c>
      <c r="AG138" s="0" t="n">
        <v>275.682505647662</v>
      </c>
      <c r="AH138" s="0" t="n">
        <v>325.131160866031</v>
      </c>
      <c r="AI138" s="0" t="n">
        <v>270.319634703196</v>
      </c>
    </row>
    <row r="139" customFormat="false" ht="12.75" hidden="false" customHeight="false" outlineLevel="0" collapsed="false">
      <c r="A139" s="0" t="n">
        <v>12061039</v>
      </c>
      <c r="B139" s="0" t="n">
        <v>1</v>
      </c>
      <c r="C139" s="0" t="s">
        <v>5</v>
      </c>
      <c r="D139" s="0" t="n">
        <v>6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7</v>
      </c>
      <c r="J139" s="0" t="n">
        <v>35.6231255608838</v>
      </c>
      <c r="K139" s="0" t="n">
        <v>35.1799318792042</v>
      </c>
      <c r="L139" s="0" t="n">
        <v>34.6552766829516</v>
      </c>
      <c r="M139" s="0" t="n">
        <v>34.3714887174736</v>
      </c>
      <c r="N139" s="0" t="n">
        <v>32.3442212920418</v>
      </c>
      <c r="O139" s="0" t="n">
        <v>34.9843289116924</v>
      </c>
      <c r="P139" s="0" t="n">
        <v>32.2024351534316</v>
      </c>
      <c r="Q139" s="0" t="n">
        <v>33.9956767761987</v>
      </c>
      <c r="R139" s="0" t="n">
        <v>32.6633070842328</v>
      </c>
      <c r="S139" s="0" t="n">
        <v>29.5719302178175</v>
      </c>
      <c r="T139" s="0" t="n">
        <v>29.9839390708163</v>
      </c>
      <c r="U139" s="0" t="n">
        <v>30.0521929183829</v>
      </c>
      <c r="V139" s="0" t="n">
        <v>28.7721768109178</v>
      </c>
      <c r="W139" s="0" t="n">
        <v>29.6525293797641</v>
      </c>
      <c r="X139" s="0" t="n">
        <v>27.1065866724555</v>
      </c>
      <c r="Y139" s="0" t="n">
        <v>28.5888621290719</v>
      </c>
      <c r="Z139" s="0" t="n">
        <v>26.7657733242294</v>
      </c>
      <c r="AA139" s="0" t="n">
        <v>26.2371277631093</v>
      </c>
      <c r="AB139" s="0" t="n">
        <v>26.900117043726</v>
      </c>
      <c r="AC139" s="0" t="n">
        <v>27.1934083477405</v>
      </c>
      <c r="AD139" s="0" t="n">
        <v>27.3850682915141</v>
      </c>
      <c r="AE139" s="0" t="n">
        <v>27.03773801543</v>
      </c>
      <c r="AF139" s="0" t="n">
        <v>26.4924673330192</v>
      </c>
      <c r="AG139" s="0" t="n">
        <v>25.7180539273154</v>
      </c>
      <c r="AH139" s="0" t="n">
        <v>28.6501538484027</v>
      </c>
      <c r="AI139" s="0" t="n">
        <v>25.7919251939319</v>
      </c>
    </row>
    <row r="140" customFormat="false" ht="12.75" hidden="false" customHeight="false" outlineLevel="0" collapsed="false">
      <c r="A140" s="0" t="n">
        <v>12061040</v>
      </c>
      <c r="B140" s="0" t="n">
        <v>1</v>
      </c>
      <c r="C140" s="0" t="s">
        <v>5</v>
      </c>
      <c r="D140" s="0" t="n">
        <v>6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8</v>
      </c>
      <c r="J140" s="0" t="n">
        <v>33.37960150733</v>
      </c>
      <c r="K140" s="0" t="n">
        <v>32.9514270394186</v>
      </c>
      <c r="L140" s="0" t="n">
        <v>32.444705514318</v>
      </c>
      <c r="M140" s="0" t="n">
        <v>32.1707147854774</v>
      </c>
      <c r="N140" s="0" t="n">
        <v>30.2110321457084</v>
      </c>
      <c r="O140" s="0" t="n">
        <v>32.7658593307524</v>
      </c>
      <c r="P140" s="0" t="n">
        <v>30.0773738256044</v>
      </c>
      <c r="Q140" s="0" t="n">
        <v>31.8118499043829</v>
      </c>
      <c r="R140" s="0" t="n">
        <v>30.5213647091418</v>
      </c>
      <c r="S140" s="0" t="n">
        <v>27.5340540861843</v>
      </c>
      <c r="T140" s="0" t="n">
        <v>27.9305410069612</v>
      </c>
      <c r="U140" s="0" t="n">
        <v>27.9953973093018</v>
      </c>
      <c r="V140" s="0" t="n">
        <v>26.758792678797</v>
      </c>
      <c r="W140" s="0" t="n">
        <v>27.6078128377533</v>
      </c>
      <c r="X140" s="0" t="n">
        <v>25.153179586747</v>
      </c>
      <c r="Y140" s="0" t="n">
        <v>26.5817866534468</v>
      </c>
      <c r="Z140" s="0" t="n">
        <v>24.8275669577848</v>
      </c>
      <c r="AA140" s="0" t="n">
        <v>24.3225095748326</v>
      </c>
      <c r="AB140" s="0" t="n">
        <v>24.964251490799</v>
      </c>
      <c r="AC140" s="0" t="n">
        <v>25.252354407131</v>
      </c>
      <c r="AD140" s="0" t="n">
        <v>25.4421016867185</v>
      </c>
      <c r="AE140" s="0" t="n">
        <v>25.1116922172321</v>
      </c>
      <c r="AF140" s="0" t="n">
        <v>24.591150171552</v>
      </c>
      <c r="AG140" s="0" t="n">
        <v>23.850518195262</v>
      </c>
      <c r="AH140" s="0" t="n">
        <v>26.6795134734993</v>
      </c>
      <c r="AI140" s="0" t="n">
        <v>23.9255352215738</v>
      </c>
    </row>
    <row r="141" customFormat="false" ht="12.75" hidden="false" customHeight="false" outlineLevel="0" collapsed="false">
      <c r="A141" s="0" t="n">
        <v>12061041</v>
      </c>
      <c r="B141" s="0" t="n">
        <v>1</v>
      </c>
      <c r="C141" s="0" t="s">
        <v>5</v>
      </c>
      <c r="D141" s="0" t="n">
        <v>6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9</v>
      </c>
      <c r="J141" s="0" t="n">
        <v>37.977778298313</v>
      </c>
      <c r="K141" s="0" t="n">
        <v>37.5194922185083</v>
      </c>
      <c r="L141" s="0" t="n">
        <v>36.976811698931</v>
      </c>
      <c r="M141" s="0" t="n">
        <v>36.683171890412</v>
      </c>
      <c r="N141" s="0" t="n">
        <v>34.5882925775965</v>
      </c>
      <c r="O141" s="0" t="n">
        <v>37.3134766030748</v>
      </c>
      <c r="P141" s="0" t="n">
        <v>34.4380227059741</v>
      </c>
      <c r="Q141" s="0" t="n">
        <v>36.2899347665555</v>
      </c>
      <c r="R141" s="0" t="n">
        <v>34.9159221825078</v>
      </c>
      <c r="S141" s="0" t="n">
        <v>31.7207177763708</v>
      </c>
      <c r="T141" s="0" t="n">
        <v>32.1483637842221</v>
      </c>
      <c r="U141" s="0" t="n">
        <v>32.2201265817186</v>
      </c>
      <c r="V141" s="0" t="n">
        <v>30.8969148321316</v>
      </c>
      <c r="W141" s="0" t="n">
        <v>31.8086030679708</v>
      </c>
      <c r="X141" s="0" t="n">
        <v>29.1714161680528</v>
      </c>
      <c r="Y141" s="0" t="n">
        <v>30.7073221440683</v>
      </c>
      <c r="Z141" s="0" t="n">
        <v>28.8150988463281</v>
      </c>
      <c r="AA141" s="0" t="n">
        <v>28.2624052510672</v>
      </c>
      <c r="AB141" s="0" t="n">
        <v>28.9462450989716</v>
      </c>
      <c r="AC141" s="0" t="n">
        <v>29.2440758869062</v>
      </c>
      <c r="AD141" s="0" t="n">
        <v>29.4370630208887</v>
      </c>
      <c r="AE141" s="0" t="n">
        <v>29.0723192957187</v>
      </c>
      <c r="AF141" s="0" t="n">
        <v>28.5017682114983</v>
      </c>
      <c r="AG141" s="0" t="n">
        <v>27.6929713413642</v>
      </c>
      <c r="AH141" s="0" t="n">
        <v>30.7278348634763</v>
      </c>
      <c r="AI141" s="0" t="n">
        <v>27.7652389605665</v>
      </c>
    </row>
    <row r="142" customFormat="false" ht="12.75" hidden="false" customHeight="false" outlineLevel="0" collapsed="false">
      <c r="A142" s="0" t="n">
        <v>12061042</v>
      </c>
      <c r="B142" s="0" t="n">
        <v>1</v>
      </c>
      <c r="C142" s="0" t="s">
        <v>5</v>
      </c>
      <c r="D142" s="0" t="n">
        <v>6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70</v>
      </c>
      <c r="J142" s="0" t="n">
        <v>40.8705294002497</v>
      </c>
      <c r="K142" s="0" t="n">
        <v>39.9252910596523</v>
      </c>
      <c r="L142" s="0" t="n">
        <v>38.9398769185944</v>
      </c>
      <c r="M142" s="0" t="n">
        <v>38.303598606628</v>
      </c>
      <c r="N142" s="0" t="n">
        <v>36.1479803083742</v>
      </c>
      <c r="O142" s="0" t="n">
        <v>38.9634240412312</v>
      </c>
      <c r="P142" s="0" t="n">
        <v>35.6711666408556</v>
      </c>
      <c r="Q142" s="0" t="n">
        <v>37.616832970824</v>
      </c>
      <c r="R142" s="0" t="n">
        <v>35.6843619015129</v>
      </c>
      <c r="S142" s="0" t="n">
        <v>32.0951812807477</v>
      </c>
      <c r="T142" s="0" t="n">
        <v>32.2843442366545</v>
      </c>
      <c r="U142" s="0" t="n">
        <v>32.2785626922328</v>
      </c>
      <c r="V142" s="0" t="n">
        <v>30.5009016083093</v>
      </c>
      <c r="W142" s="0" t="n">
        <v>31.1637635739367</v>
      </c>
      <c r="X142" s="0" t="n">
        <v>28.4518530072469</v>
      </c>
      <c r="Y142" s="0" t="n">
        <v>30.0611389137578</v>
      </c>
      <c r="Z142" s="0" t="n">
        <v>27.96288421416</v>
      </c>
      <c r="AA142" s="0" t="n">
        <v>27.10757882469</v>
      </c>
      <c r="AB142" s="0" t="n">
        <v>27.6943000947471</v>
      </c>
      <c r="AC142" s="0" t="n">
        <v>27.9856715333367</v>
      </c>
      <c r="AD142" s="0" t="n">
        <v>28.2161233513661</v>
      </c>
      <c r="AE142" s="0" t="n">
        <v>27.4805228921798</v>
      </c>
      <c r="AF142" s="0" t="n">
        <v>26.5825233191313</v>
      </c>
      <c r="AG142" s="0" t="n">
        <v>25.6471533950948</v>
      </c>
      <c r="AH142" s="0" t="n">
        <v>28.2906846458101</v>
      </c>
      <c r="AI142" s="0" t="n">
        <v>25.1735885046165</v>
      </c>
    </row>
    <row r="143" customFormat="false" ht="12.75" hidden="false" customHeight="false" outlineLevel="0" collapsed="false">
      <c r="A143" s="0" t="n">
        <v>12061044</v>
      </c>
      <c r="B143" s="0" t="n">
        <v>1</v>
      </c>
      <c r="C143" s="0" t="s">
        <v>5</v>
      </c>
      <c r="D143" s="0" t="n">
        <v>6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71</v>
      </c>
      <c r="J143" s="0" t="n">
        <v>38.2444209313681</v>
      </c>
      <c r="K143" s="0" t="n">
        <v>37.3513463708625</v>
      </c>
      <c r="L143" s="0" t="n">
        <v>36.4183305886647</v>
      </c>
      <c r="M143" s="0" t="n">
        <v>35.8268628774429</v>
      </c>
      <c r="N143" s="0" t="n">
        <v>33.7411344269984</v>
      </c>
      <c r="O143" s="0" t="n">
        <v>36.4704372213242</v>
      </c>
      <c r="P143" s="0" t="n">
        <v>33.2984063696734</v>
      </c>
      <c r="Q143" s="0" t="n">
        <v>35.1821723173078</v>
      </c>
      <c r="R143" s="0" t="n">
        <v>33.3304456502269</v>
      </c>
      <c r="S143" s="0" t="n">
        <v>29.8722637769871</v>
      </c>
      <c r="T143" s="0" t="n">
        <v>30.0649329604952</v>
      </c>
      <c r="U143" s="0" t="n">
        <v>30.062561420744</v>
      </c>
      <c r="V143" s="0" t="n">
        <v>28.3599834738121</v>
      </c>
      <c r="W143" s="0" t="n">
        <v>29.007560946532</v>
      </c>
      <c r="X143" s="0" t="n">
        <v>26.3905677966007</v>
      </c>
      <c r="Y143" s="0" t="n">
        <v>27.9395825956292</v>
      </c>
      <c r="Z143" s="0" t="n">
        <v>25.9260668007516</v>
      </c>
      <c r="AA143" s="0" t="n">
        <v>25.119433882795</v>
      </c>
      <c r="AB143" s="0" t="n">
        <v>25.6899557585842</v>
      </c>
      <c r="AC143" s="0" t="n">
        <v>25.9753572155143</v>
      </c>
      <c r="AD143" s="0" t="n">
        <v>26.2007567670307</v>
      </c>
      <c r="AE143" s="0" t="n">
        <v>25.5079703020652</v>
      </c>
      <c r="AF143" s="0" t="n">
        <v>24.6645699323973</v>
      </c>
      <c r="AG143" s="0" t="n">
        <v>23.776166202046</v>
      </c>
      <c r="AH143" s="0" t="n">
        <v>26.3362034544495</v>
      </c>
      <c r="AI143" s="0" t="n">
        <v>23.3443609812087</v>
      </c>
    </row>
    <row r="144" customFormat="false" ht="12.75" hidden="false" customHeight="false" outlineLevel="0" collapsed="false">
      <c r="A144" s="0" t="n">
        <v>12061045</v>
      </c>
      <c r="B144" s="0" t="n">
        <v>1</v>
      </c>
      <c r="C144" s="0" t="s">
        <v>5</v>
      </c>
      <c r="D144" s="0" t="n">
        <v>6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72</v>
      </c>
      <c r="J144" s="0" t="n">
        <v>43.5826033286903</v>
      </c>
      <c r="K144" s="0" t="n">
        <v>42.5837846198661</v>
      </c>
      <c r="L144" s="0" t="n">
        <v>41.5446305610438</v>
      </c>
      <c r="M144" s="0" t="n">
        <v>40.8619400115611</v>
      </c>
      <c r="N144" s="0" t="n">
        <v>38.6365689071818</v>
      </c>
      <c r="O144" s="0" t="n">
        <v>41.5376620193762</v>
      </c>
      <c r="P144" s="0" t="n">
        <v>38.1244298785164</v>
      </c>
      <c r="Q144" s="0" t="n">
        <v>40.1317923817858</v>
      </c>
      <c r="R144" s="0" t="n">
        <v>38.1174553186469</v>
      </c>
      <c r="S144" s="0" t="n">
        <v>34.3967402423877</v>
      </c>
      <c r="T144" s="0" t="n">
        <v>34.5816687380764</v>
      </c>
      <c r="U144" s="0" t="n">
        <v>34.5722480550393</v>
      </c>
      <c r="V144" s="0" t="n">
        <v>32.7186167155302</v>
      </c>
      <c r="W144" s="0" t="n">
        <v>33.3961666625983</v>
      </c>
      <c r="X144" s="0" t="n">
        <v>30.5895458787241</v>
      </c>
      <c r="Y144" s="0" t="n">
        <v>32.2592280472845</v>
      </c>
      <c r="Z144" s="0" t="n">
        <v>30.0756262989921</v>
      </c>
      <c r="AA144" s="0" t="n">
        <v>29.170365354208</v>
      </c>
      <c r="AB144" s="0" t="n">
        <v>29.7728623083422</v>
      </c>
      <c r="AC144" s="0" t="n">
        <v>30.0698482215252</v>
      </c>
      <c r="AD144" s="0" t="n">
        <v>30.30510197905</v>
      </c>
      <c r="AE144" s="0" t="n">
        <v>29.5254942415002</v>
      </c>
      <c r="AF144" s="0" t="n">
        <v>28.5712685470865</v>
      </c>
      <c r="AG144" s="0" t="n">
        <v>27.5879941364533</v>
      </c>
      <c r="AH144" s="0" t="n">
        <v>30.3141301597507</v>
      </c>
      <c r="AI144" s="0" t="n">
        <v>27.0708320321338</v>
      </c>
    </row>
    <row r="145" customFormat="false" ht="12.75" hidden="false" customHeight="false" outlineLevel="0" collapsed="false">
      <c r="A145" s="0" t="n">
        <v>12061046</v>
      </c>
      <c r="B145" s="0" t="n">
        <v>1</v>
      </c>
      <c r="C145" s="0" t="s">
        <v>5</v>
      </c>
      <c r="D145" s="0" t="n">
        <v>6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73</v>
      </c>
      <c r="J145" s="0" t="n">
        <v>15.5073984247116</v>
      </c>
      <c r="K145" s="0" t="n">
        <v>15.0572695741257</v>
      </c>
      <c r="L145" s="0" t="n">
        <v>14.4145800861233</v>
      </c>
      <c r="M145" s="0" t="n">
        <v>14.931542533661</v>
      </c>
      <c r="N145" s="0" t="n">
        <v>13.9434826222585</v>
      </c>
      <c r="O145" s="0" t="n">
        <v>14.4798550992865</v>
      </c>
      <c r="P145" s="0" t="n">
        <v>13.6074926265833</v>
      </c>
      <c r="Q145" s="0" t="n">
        <v>13.8125849201662</v>
      </c>
      <c r="R145" s="0" t="n">
        <v>13.1111128036709</v>
      </c>
      <c r="S145" s="0" t="n">
        <v>11.4682584385415</v>
      </c>
      <c r="T145" s="0" t="n">
        <v>11.9621339698653</v>
      </c>
      <c r="U145" s="0" t="n">
        <v>11.785129786333</v>
      </c>
      <c r="V145" s="0" t="n">
        <v>10.7186691800343</v>
      </c>
      <c r="W145" s="0" t="n">
        <v>11.1032995836535</v>
      </c>
      <c r="X145" s="0" t="n">
        <v>10.436735005085</v>
      </c>
      <c r="Y145" s="0" t="n">
        <v>11.2528392837282</v>
      </c>
      <c r="Z145" s="0" t="n">
        <v>9.88677148187353</v>
      </c>
      <c r="AA145" s="0" t="n">
        <v>10.0057745123712</v>
      </c>
      <c r="AB145" s="0" t="n">
        <v>10.0307669710151</v>
      </c>
      <c r="AC145" s="0" t="n">
        <v>10.1193032782723</v>
      </c>
      <c r="AD145" s="0" t="n">
        <v>10.5231555316893</v>
      </c>
      <c r="AE145" s="0" t="n">
        <v>10.1009021435835</v>
      </c>
      <c r="AF145" s="0" t="n">
        <v>9.59677651217928</v>
      </c>
      <c r="AG145" s="0" t="n">
        <v>9.54186608737253</v>
      </c>
      <c r="AH145" s="0" t="n">
        <v>10.3522249444757</v>
      </c>
      <c r="AI145" s="0" t="n">
        <v>9.09984010256829</v>
      </c>
    </row>
    <row r="146" customFormat="false" ht="12.75" hidden="false" customHeight="false" outlineLevel="0" collapsed="false">
      <c r="A146" s="0" t="n">
        <v>12061048</v>
      </c>
      <c r="B146" s="0" t="n">
        <v>1</v>
      </c>
      <c r="C146" s="0" t="s">
        <v>5</v>
      </c>
      <c r="D146" s="0" t="n">
        <v>6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4</v>
      </c>
      <c r="J146" s="0" t="n">
        <v>14.4001531854035</v>
      </c>
      <c r="K146" s="0" t="n">
        <v>13.9710844076711</v>
      </c>
      <c r="L146" s="0" t="n">
        <v>13.3605060121487</v>
      </c>
      <c r="M146" s="0" t="n">
        <v>13.8464569441589</v>
      </c>
      <c r="N146" s="0" t="n">
        <v>12.894148257674</v>
      </c>
      <c r="O146" s="0" t="n">
        <v>13.4248456551369</v>
      </c>
      <c r="P146" s="0" t="n">
        <v>12.5832706577241</v>
      </c>
      <c r="Q146" s="0" t="n">
        <v>12.7946743995356</v>
      </c>
      <c r="R146" s="0" t="n">
        <v>12.1269006887904</v>
      </c>
      <c r="S146" s="0" t="n">
        <v>10.5602558914606</v>
      </c>
      <c r="T146" s="0" t="n">
        <v>11.0169228819341</v>
      </c>
      <c r="U146" s="0" t="n">
        <v>10.8550099964257</v>
      </c>
      <c r="V146" s="0" t="n">
        <v>9.85753232977248</v>
      </c>
      <c r="W146" s="0" t="n">
        <v>10.2222887941115</v>
      </c>
      <c r="X146" s="0" t="n">
        <v>9.56412688287025</v>
      </c>
      <c r="Y146" s="0" t="n">
        <v>10.3444580479104</v>
      </c>
      <c r="Z146" s="0" t="n">
        <v>9.06533710158103</v>
      </c>
      <c r="AA146" s="0" t="n">
        <v>9.1656983796936</v>
      </c>
      <c r="AB146" s="0" t="n">
        <v>9.2022705085184</v>
      </c>
      <c r="AC146" s="0" t="n">
        <v>9.29033788656399</v>
      </c>
      <c r="AD146" s="0" t="n">
        <v>9.67411880162864</v>
      </c>
      <c r="AE146" s="0" t="n">
        <v>9.28027717832086</v>
      </c>
      <c r="AF146" s="0" t="n">
        <v>8.80252276874287</v>
      </c>
      <c r="AG146" s="0" t="n">
        <v>8.74336684031857</v>
      </c>
      <c r="AH146" s="0" t="n">
        <v>9.53230424665937</v>
      </c>
      <c r="AI146" s="0" t="n">
        <v>8.33855563932752</v>
      </c>
    </row>
    <row r="147" customFormat="false" ht="12.75" hidden="false" customHeight="false" outlineLevel="0" collapsed="false">
      <c r="A147" s="0" t="n">
        <v>12061049</v>
      </c>
      <c r="B147" s="0" t="n">
        <v>1</v>
      </c>
      <c r="C147" s="0" t="s">
        <v>5</v>
      </c>
      <c r="D147" s="0" t="n">
        <v>6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5</v>
      </c>
      <c r="J147" s="0" t="n">
        <v>16.655072066873</v>
      </c>
      <c r="K147" s="0" t="n">
        <v>16.1835383903586</v>
      </c>
      <c r="L147" s="0" t="n">
        <v>15.5081064177248</v>
      </c>
      <c r="M147" s="0" t="n">
        <v>16.0569788037085</v>
      </c>
      <c r="N147" s="0" t="n">
        <v>15.0332815660234</v>
      </c>
      <c r="O147" s="0" t="n">
        <v>15.5742032051411</v>
      </c>
      <c r="P147" s="0" t="n">
        <v>14.671217744875</v>
      </c>
      <c r="Q147" s="0" t="n">
        <v>14.8689020684135</v>
      </c>
      <c r="R147" s="0" t="n">
        <v>14.1331791142422</v>
      </c>
      <c r="S147" s="0" t="n">
        <v>12.4131753217376</v>
      </c>
      <c r="T147" s="0" t="n">
        <v>12.9456920092157</v>
      </c>
      <c r="U147" s="0" t="n">
        <v>12.7529376665566</v>
      </c>
      <c r="V147" s="0" t="n">
        <v>11.6153520186183</v>
      </c>
      <c r="W147" s="0" t="n">
        <v>12.0202083046347</v>
      </c>
      <c r="X147" s="0" t="n">
        <v>11.3468934498773</v>
      </c>
      <c r="Y147" s="0" t="n">
        <v>12.1989038956843</v>
      </c>
      <c r="Z147" s="0" t="n">
        <v>10.7433223435161</v>
      </c>
      <c r="AA147" s="0" t="n">
        <v>10.8821590876987</v>
      </c>
      <c r="AB147" s="0" t="n">
        <v>10.8944643617742</v>
      </c>
      <c r="AC147" s="0" t="n">
        <v>10.9831885868755</v>
      </c>
      <c r="AD147" s="0" t="n">
        <v>11.4073947241093</v>
      </c>
      <c r="AE147" s="0" t="n">
        <v>10.9557979102474</v>
      </c>
      <c r="AF147" s="0" t="n">
        <v>10.4248474884078</v>
      </c>
      <c r="AG147" s="0" t="n">
        <v>10.374758543609</v>
      </c>
      <c r="AH147" s="0" t="n">
        <v>11.2054910365878</v>
      </c>
      <c r="AI147" s="0" t="n">
        <v>9.89390479509167</v>
      </c>
    </row>
    <row r="148" customFormat="false" ht="12.75" hidden="false" customHeight="false" outlineLevel="0" collapsed="false">
      <c r="A148" s="0" t="n">
        <v>12061050</v>
      </c>
      <c r="B148" s="0" t="n">
        <v>1</v>
      </c>
      <c r="C148" s="0" t="s">
        <v>5</v>
      </c>
      <c r="D148" s="0" t="n">
        <v>6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6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062000</v>
      </c>
      <c r="B149" s="0" t="n">
        <v>1</v>
      </c>
      <c r="C149" s="0" t="s">
        <v>5</v>
      </c>
      <c r="D149" s="0" t="n">
        <v>620</v>
      </c>
      <c r="E149" s="0" t="s">
        <v>89</v>
      </c>
      <c r="F149" s="0" t="n">
        <v>0</v>
      </c>
      <c r="G149" s="0" t="s">
        <v>6</v>
      </c>
      <c r="H149" s="0" t="n">
        <v>0</v>
      </c>
      <c r="I149" s="0" t="s">
        <v>128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0062001</v>
      </c>
      <c r="B150" s="0" t="n">
        <v>1</v>
      </c>
      <c r="C150" s="0" t="s">
        <v>5</v>
      </c>
      <c r="D150" s="0" t="n">
        <v>620</v>
      </c>
      <c r="E150" s="0" t="s">
        <v>89</v>
      </c>
      <c r="F150" s="0" t="n">
        <v>0</v>
      </c>
      <c r="G150" s="0" t="s">
        <v>6</v>
      </c>
      <c r="H150" s="0" t="n">
        <v>1</v>
      </c>
      <c r="I150" s="0" t="s">
        <v>129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062002</v>
      </c>
      <c r="B151" s="0" t="n">
        <v>1</v>
      </c>
      <c r="C151" s="0" t="s">
        <v>5</v>
      </c>
      <c r="D151" s="0" t="n">
        <v>620</v>
      </c>
      <c r="E151" s="0" t="s">
        <v>89</v>
      </c>
      <c r="F151" s="0" t="n">
        <v>0</v>
      </c>
      <c r="G151" s="0" t="s">
        <v>6</v>
      </c>
      <c r="H151" s="0" t="n">
        <v>2</v>
      </c>
      <c r="I151" s="0" t="s">
        <v>13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10062003</v>
      </c>
      <c r="B152" s="0" t="n">
        <v>1</v>
      </c>
      <c r="C152" s="0" t="s">
        <v>5</v>
      </c>
      <c r="D152" s="0" t="n">
        <v>620</v>
      </c>
      <c r="E152" s="0" t="s">
        <v>89</v>
      </c>
      <c r="F152" s="0" t="n">
        <v>0</v>
      </c>
      <c r="G152" s="0" t="s">
        <v>6</v>
      </c>
      <c r="H152" s="0" t="n">
        <v>3</v>
      </c>
      <c r="I152" s="0" t="s">
        <v>131</v>
      </c>
      <c r="J152" s="0" t="n">
        <v>0</v>
      </c>
      <c r="K152" s="0" t="n">
        <v>0</v>
      </c>
      <c r="L152" s="0" t="n">
        <v>2</v>
      </c>
      <c r="M152" s="0" t="n">
        <v>1</v>
      </c>
      <c r="N152" s="0" t="n">
        <v>0</v>
      </c>
      <c r="O152" s="0" t="n">
        <v>1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1</v>
      </c>
      <c r="Y152" s="0" t="n">
        <v>1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1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10062004</v>
      </c>
      <c r="B153" s="0" t="n">
        <v>1</v>
      </c>
      <c r="C153" s="0" t="s">
        <v>5</v>
      </c>
      <c r="D153" s="0" t="n">
        <v>620</v>
      </c>
      <c r="E153" s="0" t="s">
        <v>89</v>
      </c>
      <c r="F153" s="0" t="n">
        <v>0</v>
      </c>
      <c r="G153" s="0" t="s">
        <v>6</v>
      </c>
      <c r="H153" s="0" t="n">
        <v>4</v>
      </c>
      <c r="I153" s="0" t="s">
        <v>132</v>
      </c>
      <c r="J153" s="0" t="n">
        <v>0</v>
      </c>
      <c r="K153" s="0" t="n">
        <v>1</v>
      </c>
      <c r="L153" s="0" t="n">
        <v>0</v>
      </c>
      <c r="M153" s="0" t="n">
        <v>0</v>
      </c>
      <c r="N153" s="0" t="n">
        <v>3</v>
      </c>
      <c r="O153" s="0" t="n">
        <v>2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1</v>
      </c>
      <c r="V153" s="0" t="n">
        <v>1</v>
      </c>
      <c r="W153" s="0" t="n">
        <v>0</v>
      </c>
      <c r="X153" s="0" t="n">
        <v>0</v>
      </c>
      <c r="Y153" s="0" t="n">
        <v>1</v>
      </c>
      <c r="Z153" s="0" t="n">
        <v>0</v>
      </c>
      <c r="AA153" s="0" t="n">
        <v>0</v>
      </c>
      <c r="AB153" s="0" t="n">
        <v>1</v>
      </c>
      <c r="AC153" s="0" t="n">
        <v>0</v>
      </c>
      <c r="AD153" s="0" t="n">
        <v>0</v>
      </c>
      <c r="AE153" s="0" t="n">
        <v>0</v>
      </c>
      <c r="AF153" s="0" t="n">
        <v>1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10062005</v>
      </c>
      <c r="B154" s="0" t="n">
        <v>1</v>
      </c>
      <c r="C154" s="0" t="s">
        <v>5</v>
      </c>
      <c r="D154" s="0" t="n">
        <v>620</v>
      </c>
      <c r="E154" s="0" t="s">
        <v>89</v>
      </c>
      <c r="F154" s="0" t="n">
        <v>0</v>
      </c>
      <c r="G154" s="0" t="s">
        <v>6</v>
      </c>
      <c r="H154" s="0" t="n">
        <v>5</v>
      </c>
      <c r="I154" s="0" t="s">
        <v>133</v>
      </c>
      <c r="J154" s="0" t="n">
        <v>1</v>
      </c>
      <c r="K154" s="0" t="n">
        <v>1</v>
      </c>
      <c r="L154" s="0" t="n">
        <v>3</v>
      </c>
      <c r="M154" s="0" t="n">
        <v>0</v>
      </c>
      <c r="N154" s="0" t="n">
        <v>1</v>
      </c>
      <c r="O154" s="0" t="n">
        <v>0</v>
      </c>
      <c r="P154" s="0" t="n">
        <v>0</v>
      </c>
      <c r="Q154" s="0" t="n">
        <v>1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1</v>
      </c>
      <c r="AA154" s="0" t="n">
        <v>0</v>
      </c>
      <c r="AB154" s="0" t="n">
        <v>0</v>
      </c>
      <c r="AC154" s="0" t="n">
        <v>1</v>
      </c>
      <c r="AD154" s="0" t="n">
        <v>2</v>
      </c>
      <c r="AE154" s="0" t="n">
        <v>0</v>
      </c>
      <c r="AF154" s="0" t="n">
        <v>1</v>
      </c>
      <c r="AG154" s="0" t="n">
        <v>4</v>
      </c>
      <c r="AH154" s="0" t="n">
        <v>2</v>
      </c>
      <c r="AI154" s="0" t="n">
        <v>2</v>
      </c>
    </row>
    <row r="155" customFormat="false" ht="12.75" hidden="false" customHeight="false" outlineLevel="0" collapsed="false">
      <c r="A155" s="0" t="n">
        <v>10062006</v>
      </c>
      <c r="B155" s="0" t="n">
        <v>1</v>
      </c>
      <c r="C155" s="0" t="s">
        <v>5</v>
      </c>
      <c r="D155" s="0" t="n">
        <v>620</v>
      </c>
      <c r="E155" s="0" t="s">
        <v>89</v>
      </c>
      <c r="F155" s="0" t="n">
        <v>0</v>
      </c>
      <c r="G155" s="0" t="s">
        <v>6</v>
      </c>
      <c r="H155" s="0" t="n">
        <v>6</v>
      </c>
      <c r="I155" s="0" t="s">
        <v>134</v>
      </c>
      <c r="J155" s="0" t="n">
        <v>2</v>
      </c>
      <c r="K155" s="0" t="n">
        <v>3</v>
      </c>
      <c r="L155" s="0" t="n">
        <v>2</v>
      </c>
      <c r="M155" s="0" t="n">
        <v>0</v>
      </c>
      <c r="N155" s="0" t="n">
        <v>2</v>
      </c>
      <c r="O155" s="0" t="n">
        <v>1</v>
      </c>
      <c r="P155" s="0" t="n">
        <v>4</v>
      </c>
      <c r="Q155" s="0" t="n">
        <v>5</v>
      </c>
      <c r="R155" s="0" t="n">
        <v>6</v>
      </c>
      <c r="S155" s="0" t="n">
        <v>2</v>
      </c>
      <c r="T155" s="0" t="n">
        <v>1</v>
      </c>
      <c r="U155" s="0" t="n">
        <v>1</v>
      </c>
      <c r="V155" s="0" t="n">
        <v>3</v>
      </c>
      <c r="W155" s="0" t="n">
        <v>2</v>
      </c>
      <c r="X155" s="0" t="n">
        <v>2</v>
      </c>
      <c r="Y155" s="0" t="n">
        <v>3</v>
      </c>
      <c r="Z155" s="0" t="n">
        <v>0</v>
      </c>
      <c r="AA155" s="0" t="n">
        <v>0</v>
      </c>
      <c r="AB155" s="0" t="n">
        <v>1</v>
      </c>
      <c r="AC155" s="0" t="n">
        <v>0</v>
      </c>
      <c r="AD155" s="0" t="n">
        <v>0</v>
      </c>
      <c r="AE155" s="0" t="n">
        <v>1</v>
      </c>
      <c r="AF155" s="0" t="n">
        <v>1</v>
      </c>
      <c r="AG155" s="0" t="n">
        <v>0</v>
      </c>
      <c r="AH155" s="0" t="n">
        <v>2</v>
      </c>
      <c r="AI155" s="0" t="n">
        <v>2</v>
      </c>
    </row>
    <row r="156" customFormat="false" ht="12.75" hidden="false" customHeight="false" outlineLevel="0" collapsed="false">
      <c r="A156" s="0" t="n">
        <v>10062007</v>
      </c>
      <c r="B156" s="0" t="n">
        <v>1</v>
      </c>
      <c r="C156" s="0" t="s">
        <v>5</v>
      </c>
      <c r="D156" s="0" t="n">
        <v>620</v>
      </c>
      <c r="E156" s="0" t="s">
        <v>89</v>
      </c>
      <c r="F156" s="0" t="n">
        <v>0</v>
      </c>
      <c r="G156" s="0" t="s">
        <v>6</v>
      </c>
      <c r="H156" s="0" t="n">
        <v>7</v>
      </c>
      <c r="I156" s="0" t="s">
        <v>135</v>
      </c>
      <c r="J156" s="0" t="n">
        <v>5</v>
      </c>
      <c r="K156" s="0" t="n">
        <v>3</v>
      </c>
      <c r="L156" s="0" t="n">
        <v>4</v>
      </c>
      <c r="M156" s="0" t="n">
        <v>6</v>
      </c>
      <c r="N156" s="0" t="n">
        <v>8</v>
      </c>
      <c r="O156" s="0" t="n">
        <v>7</v>
      </c>
      <c r="P156" s="0" t="n">
        <v>9</v>
      </c>
      <c r="Q156" s="0" t="n">
        <v>5</v>
      </c>
      <c r="R156" s="0" t="n">
        <v>3</v>
      </c>
      <c r="S156" s="0" t="n">
        <v>6</v>
      </c>
      <c r="T156" s="0" t="n">
        <v>6</v>
      </c>
      <c r="U156" s="0" t="n">
        <v>2</v>
      </c>
      <c r="V156" s="0" t="n">
        <v>3</v>
      </c>
      <c r="W156" s="0" t="n">
        <v>2</v>
      </c>
      <c r="X156" s="0" t="n">
        <v>6</v>
      </c>
      <c r="Y156" s="0" t="n">
        <v>6</v>
      </c>
      <c r="Z156" s="0" t="n">
        <v>3</v>
      </c>
      <c r="AA156" s="0" t="n">
        <v>5</v>
      </c>
      <c r="AB156" s="0" t="n">
        <v>3</v>
      </c>
      <c r="AC156" s="0" t="n">
        <v>3</v>
      </c>
      <c r="AD156" s="0" t="n">
        <v>3</v>
      </c>
      <c r="AE156" s="0" t="n">
        <v>1</v>
      </c>
      <c r="AF156" s="0" t="n">
        <v>0</v>
      </c>
      <c r="AG156" s="0" t="n">
        <v>2</v>
      </c>
      <c r="AH156" s="0" t="n">
        <v>3</v>
      </c>
      <c r="AI156" s="0" t="n">
        <v>1</v>
      </c>
    </row>
    <row r="157" customFormat="false" ht="12.75" hidden="false" customHeight="false" outlineLevel="0" collapsed="false">
      <c r="A157" s="0" t="n">
        <v>10062008</v>
      </c>
      <c r="B157" s="0" t="n">
        <v>1</v>
      </c>
      <c r="C157" s="0" t="s">
        <v>5</v>
      </c>
      <c r="D157" s="0" t="n">
        <v>620</v>
      </c>
      <c r="E157" s="0" t="s">
        <v>89</v>
      </c>
      <c r="F157" s="0" t="n">
        <v>0</v>
      </c>
      <c r="G157" s="0" t="s">
        <v>6</v>
      </c>
      <c r="H157" s="0" t="n">
        <v>8</v>
      </c>
      <c r="I157" s="0" t="s">
        <v>136</v>
      </c>
      <c r="J157" s="0" t="n">
        <v>13</v>
      </c>
      <c r="K157" s="0" t="n">
        <v>14</v>
      </c>
      <c r="L157" s="0" t="n">
        <v>14</v>
      </c>
      <c r="M157" s="0" t="n">
        <v>12</v>
      </c>
      <c r="N157" s="0" t="n">
        <v>14</v>
      </c>
      <c r="O157" s="0" t="n">
        <v>8</v>
      </c>
      <c r="P157" s="0" t="n">
        <v>8</v>
      </c>
      <c r="Q157" s="0" t="n">
        <v>12</v>
      </c>
      <c r="R157" s="0" t="n">
        <v>9</v>
      </c>
      <c r="S157" s="0" t="n">
        <v>11</v>
      </c>
      <c r="T157" s="0" t="n">
        <v>10</v>
      </c>
      <c r="U157" s="0" t="n">
        <v>8</v>
      </c>
      <c r="V157" s="0" t="n">
        <v>8</v>
      </c>
      <c r="W157" s="0" t="n">
        <v>13</v>
      </c>
      <c r="X157" s="0" t="n">
        <v>7</v>
      </c>
      <c r="Y157" s="0" t="n">
        <v>6</v>
      </c>
      <c r="Z157" s="0" t="n">
        <v>8</v>
      </c>
      <c r="AA157" s="0" t="n">
        <v>4</v>
      </c>
      <c r="AB157" s="0" t="n">
        <v>7</v>
      </c>
      <c r="AC157" s="0" t="n">
        <v>7</v>
      </c>
      <c r="AD157" s="0" t="n">
        <v>11</v>
      </c>
      <c r="AE157" s="0" t="n">
        <v>7</v>
      </c>
      <c r="AF157" s="0" t="n">
        <v>7</v>
      </c>
      <c r="AG157" s="0" t="n">
        <v>5</v>
      </c>
      <c r="AH157" s="0" t="n">
        <v>5</v>
      </c>
      <c r="AI157" s="0" t="n">
        <v>5</v>
      </c>
    </row>
    <row r="158" customFormat="false" ht="12.75" hidden="false" customHeight="false" outlineLevel="0" collapsed="false">
      <c r="A158" s="0" t="n">
        <v>10062009</v>
      </c>
      <c r="B158" s="0" t="n">
        <v>1</v>
      </c>
      <c r="C158" s="0" t="s">
        <v>5</v>
      </c>
      <c r="D158" s="0" t="n">
        <v>620</v>
      </c>
      <c r="E158" s="0" t="s">
        <v>89</v>
      </c>
      <c r="F158" s="0" t="n">
        <v>0</v>
      </c>
      <c r="G158" s="0" t="s">
        <v>6</v>
      </c>
      <c r="H158" s="0" t="n">
        <v>9</v>
      </c>
      <c r="I158" s="0" t="s">
        <v>137</v>
      </c>
      <c r="J158" s="0" t="n">
        <v>23</v>
      </c>
      <c r="K158" s="0" t="n">
        <v>21</v>
      </c>
      <c r="L158" s="0" t="n">
        <v>19</v>
      </c>
      <c r="M158" s="0" t="n">
        <v>30</v>
      </c>
      <c r="N158" s="0" t="n">
        <v>22</v>
      </c>
      <c r="O158" s="0" t="n">
        <v>23</v>
      </c>
      <c r="P158" s="0" t="n">
        <v>25</v>
      </c>
      <c r="Q158" s="0" t="n">
        <v>21</v>
      </c>
      <c r="R158" s="0" t="n">
        <v>26</v>
      </c>
      <c r="S158" s="0" t="n">
        <v>17</v>
      </c>
      <c r="T158" s="0" t="n">
        <v>22</v>
      </c>
      <c r="U158" s="0" t="n">
        <v>14</v>
      </c>
      <c r="V158" s="0" t="n">
        <v>14</v>
      </c>
      <c r="W158" s="0" t="n">
        <v>15</v>
      </c>
      <c r="X158" s="0" t="n">
        <v>20</v>
      </c>
      <c r="Y158" s="0" t="n">
        <v>12</v>
      </c>
      <c r="Z158" s="0" t="n">
        <v>11</v>
      </c>
      <c r="AA158" s="0" t="n">
        <v>16</v>
      </c>
      <c r="AB158" s="0" t="n">
        <v>18</v>
      </c>
      <c r="AC158" s="0" t="n">
        <v>21</v>
      </c>
      <c r="AD158" s="0" t="n">
        <v>15</v>
      </c>
      <c r="AE158" s="0" t="n">
        <v>19</v>
      </c>
      <c r="AF158" s="0" t="n">
        <v>12</v>
      </c>
      <c r="AG158" s="0" t="n">
        <v>11</v>
      </c>
      <c r="AH158" s="0" t="n">
        <v>10</v>
      </c>
      <c r="AI158" s="0" t="n">
        <v>13</v>
      </c>
    </row>
    <row r="159" customFormat="false" ht="12.75" hidden="false" customHeight="false" outlineLevel="0" collapsed="false">
      <c r="A159" s="0" t="n">
        <v>10062010</v>
      </c>
      <c r="B159" s="0" t="n">
        <v>1</v>
      </c>
      <c r="C159" s="0" t="s">
        <v>5</v>
      </c>
      <c r="D159" s="0" t="n">
        <v>620</v>
      </c>
      <c r="E159" s="0" t="s">
        <v>89</v>
      </c>
      <c r="F159" s="0" t="n">
        <v>0</v>
      </c>
      <c r="G159" s="0" t="s">
        <v>6</v>
      </c>
      <c r="H159" s="0" t="n">
        <v>10</v>
      </c>
      <c r="I159" s="0" t="s">
        <v>138</v>
      </c>
      <c r="J159" s="0" t="n">
        <v>46</v>
      </c>
      <c r="K159" s="0" t="n">
        <v>33</v>
      </c>
      <c r="L159" s="0" t="n">
        <v>37</v>
      </c>
      <c r="M159" s="0" t="n">
        <v>40</v>
      </c>
      <c r="N159" s="0" t="n">
        <v>41</v>
      </c>
      <c r="O159" s="0" t="n">
        <v>52</v>
      </c>
      <c r="P159" s="0" t="n">
        <v>37</v>
      </c>
      <c r="Q159" s="0" t="n">
        <v>33</v>
      </c>
      <c r="R159" s="0" t="n">
        <v>33</v>
      </c>
      <c r="S159" s="0" t="n">
        <v>35</v>
      </c>
      <c r="T159" s="0" t="n">
        <v>34</v>
      </c>
      <c r="U159" s="0" t="n">
        <v>37</v>
      </c>
      <c r="V159" s="0" t="n">
        <v>32</v>
      </c>
      <c r="W159" s="0" t="n">
        <v>27</v>
      </c>
      <c r="X159" s="0" t="n">
        <v>36</v>
      </c>
      <c r="Y159" s="0" t="n">
        <v>21</v>
      </c>
      <c r="Z159" s="0" t="n">
        <v>25</v>
      </c>
      <c r="AA159" s="0" t="n">
        <v>40</v>
      </c>
      <c r="AB159" s="0" t="n">
        <v>31</v>
      </c>
      <c r="AC159" s="0" t="n">
        <v>35</v>
      </c>
      <c r="AD159" s="0" t="n">
        <v>22</v>
      </c>
      <c r="AE159" s="0" t="n">
        <v>22</v>
      </c>
      <c r="AF159" s="0" t="n">
        <v>25</v>
      </c>
      <c r="AG159" s="0" t="n">
        <v>25</v>
      </c>
      <c r="AH159" s="0" t="n">
        <v>31</v>
      </c>
      <c r="AI159" s="0" t="n">
        <v>26</v>
      </c>
    </row>
    <row r="160" customFormat="false" ht="12.75" hidden="false" customHeight="false" outlineLevel="0" collapsed="false">
      <c r="A160" s="0" t="n">
        <v>10062011</v>
      </c>
      <c r="B160" s="0" t="n">
        <v>1</v>
      </c>
      <c r="C160" s="0" t="s">
        <v>5</v>
      </c>
      <c r="D160" s="0" t="n">
        <v>620</v>
      </c>
      <c r="E160" s="0" t="s">
        <v>89</v>
      </c>
      <c r="F160" s="0" t="n">
        <v>0</v>
      </c>
      <c r="G160" s="0" t="s">
        <v>6</v>
      </c>
      <c r="H160" s="0" t="n">
        <v>11</v>
      </c>
      <c r="I160" s="0" t="s">
        <v>139</v>
      </c>
      <c r="J160" s="0" t="n">
        <v>70</v>
      </c>
      <c r="K160" s="0" t="n">
        <v>45</v>
      </c>
      <c r="L160" s="0" t="n">
        <v>68</v>
      </c>
      <c r="M160" s="0" t="n">
        <v>91</v>
      </c>
      <c r="N160" s="0" t="n">
        <v>67</v>
      </c>
      <c r="O160" s="0" t="n">
        <v>72</v>
      </c>
      <c r="P160" s="0" t="n">
        <v>70</v>
      </c>
      <c r="Q160" s="0" t="n">
        <v>63</v>
      </c>
      <c r="R160" s="0" t="n">
        <v>50</v>
      </c>
      <c r="S160" s="0" t="n">
        <v>58</v>
      </c>
      <c r="T160" s="0" t="n">
        <v>54</v>
      </c>
      <c r="U160" s="0" t="n">
        <v>59</v>
      </c>
      <c r="V160" s="0" t="n">
        <v>44</v>
      </c>
      <c r="W160" s="0" t="n">
        <v>55</v>
      </c>
      <c r="X160" s="0" t="n">
        <v>55</v>
      </c>
      <c r="Y160" s="0" t="n">
        <v>50</v>
      </c>
      <c r="Z160" s="0" t="n">
        <v>52</v>
      </c>
      <c r="AA160" s="0" t="n">
        <v>60</v>
      </c>
      <c r="AB160" s="0" t="n">
        <v>50</v>
      </c>
      <c r="AC160" s="0" t="n">
        <v>43</v>
      </c>
      <c r="AD160" s="0" t="n">
        <v>46</v>
      </c>
      <c r="AE160" s="0" t="n">
        <v>48</v>
      </c>
      <c r="AF160" s="0" t="n">
        <v>41</v>
      </c>
      <c r="AG160" s="0" t="n">
        <v>38</v>
      </c>
      <c r="AH160" s="0" t="n">
        <v>26</v>
      </c>
      <c r="AI160" s="0" t="n">
        <v>40</v>
      </c>
    </row>
    <row r="161" customFormat="false" ht="12.75" hidden="false" customHeight="false" outlineLevel="0" collapsed="false">
      <c r="A161" s="0" t="n">
        <v>10062012</v>
      </c>
      <c r="B161" s="0" t="n">
        <v>1</v>
      </c>
      <c r="C161" s="0" t="s">
        <v>5</v>
      </c>
      <c r="D161" s="0" t="n">
        <v>620</v>
      </c>
      <c r="E161" s="0" t="s">
        <v>89</v>
      </c>
      <c r="F161" s="0" t="n">
        <v>0</v>
      </c>
      <c r="G161" s="0" t="s">
        <v>6</v>
      </c>
      <c r="H161" s="0" t="n">
        <v>12</v>
      </c>
      <c r="I161" s="0" t="s">
        <v>140</v>
      </c>
      <c r="J161" s="0" t="n">
        <v>129</v>
      </c>
      <c r="K161" s="0" t="n">
        <v>105</v>
      </c>
      <c r="L161" s="0" t="n">
        <v>101</v>
      </c>
      <c r="M161" s="0" t="n">
        <v>94</v>
      </c>
      <c r="N161" s="0" t="n">
        <v>82</v>
      </c>
      <c r="O161" s="0" t="n">
        <v>107</v>
      </c>
      <c r="P161" s="0" t="n">
        <v>100</v>
      </c>
      <c r="Q161" s="0" t="n">
        <v>103</v>
      </c>
      <c r="R161" s="0" t="n">
        <v>97</v>
      </c>
      <c r="S161" s="0" t="n">
        <v>81</v>
      </c>
      <c r="T161" s="0" t="n">
        <v>101</v>
      </c>
      <c r="U161" s="0" t="n">
        <v>85</v>
      </c>
      <c r="V161" s="0" t="n">
        <v>69</v>
      </c>
      <c r="W161" s="0" t="n">
        <v>85</v>
      </c>
      <c r="X161" s="0" t="n">
        <v>80</v>
      </c>
      <c r="Y161" s="0" t="n">
        <v>83</v>
      </c>
      <c r="Z161" s="0" t="n">
        <v>58</v>
      </c>
      <c r="AA161" s="0" t="n">
        <v>74</v>
      </c>
      <c r="AB161" s="0" t="n">
        <v>71</v>
      </c>
      <c r="AC161" s="0" t="n">
        <v>64</v>
      </c>
      <c r="AD161" s="0" t="n">
        <v>86</v>
      </c>
      <c r="AE161" s="0" t="n">
        <v>70</v>
      </c>
      <c r="AF161" s="0" t="n">
        <v>74</v>
      </c>
      <c r="AG161" s="0" t="n">
        <v>72</v>
      </c>
      <c r="AH161" s="0" t="n">
        <v>73</v>
      </c>
      <c r="AI161" s="0" t="n">
        <v>71</v>
      </c>
    </row>
    <row r="162" customFormat="false" ht="12.75" hidden="false" customHeight="false" outlineLevel="0" collapsed="false">
      <c r="A162" s="0" t="n">
        <v>10062013</v>
      </c>
      <c r="B162" s="0" t="n">
        <v>1</v>
      </c>
      <c r="C162" s="0" t="s">
        <v>5</v>
      </c>
      <c r="D162" s="0" t="n">
        <v>620</v>
      </c>
      <c r="E162" s="0" t="s">
        <v>89</v>
      </c>
      <c r="F162" s="0" t="n">
        <v>0</v>
      </c>
      <c r="G162" s="0" t="s">
        <v>6</v>
      </c>
      <c r="H162" s="0" t="n">
        <v>13</v>
      </c>
      <c r="I162" s="0" t="s">
        <v>141</v>
      </c>
      <c r="J162" s="0" t="n">
        <v>172</v>
      </c>
      <c r="K162" s="0" t="n">
        <v>156</v>
      </c>
      <c r="L162" s="0" t="n">
        <v>159</v>
      </c>
      <c r="M162" s="0" t="n">
        <v>154</v>
      </c>
      <c r="N162" s="0" t="n">
        <v>167</v>
      </c>
      <c r="O162" s="0" t="n">
        <v>148</v>
      </c>
      <c r="P162" s="0" t="n">
        <v>159</v>
      </c>
      <c r="Q162" s="0" t="n">
        <v>139</v>
      </c>
      <c r="R162" s="0" t="n">
        <v>149</v>
      </c>
      <c r="S162" s="0" t="n">
        <v>121</v>
      </c>
      <c r="T162" s="0" t="n">
        <v>104</v>
      </c>
      <c r="U162" s="0" t="n">
        <v>113</v>
      </c>
      <c r="V162" s="0" t="n">
        <v>135</v>
      </c>
      <c r="W162" s="0" t="n">
        <v>134</v>
      </c>
      <c r="X162" s="0" t="n">
        <v>103</v>
      </c>
      <c r="Y162" s="0" t="n">
        <v>119</v>
      </c>
      <c r="Z162" s="0" t="n">
        <v>114</v>
      </c>
      <c r="AA162" s="0" t="n">
        <v>109</v>
      </c>
      <c r="AB162" s="0" t="n">
        <v>97</v>
      </c>
      <c r="AC162" s="0" t="n">
        <v>77</v>
      </c>
      <c r="AD162" s="0" t="n">
        <v>106</v>
      </c>
      <c r="AE162" s="0" t="n">
        <v>91</v>
      </c>
      <c r="AF162" s="0" t="n">
        <v>90</v>
      </c>
      <c r="AG162" s="0" t="n">
        <v>88</v>
      </c>
      <c r="AH162" s="0" t="n">
        <v>96</v>
      </c>
      <c r="AI162" s="0" t="n">
        <v>96</v>
      </c>
    </row>
    <row r="163" customFormat="false" ht="12.75" hidden="false" customHeight="false" outlineLevel="0" collapsed="false">
      <c r="A163" s="0" t="n">
        <v>10062014</v>
      </c>
      <c r="B163" s="0" t="n">
        <v>1</v>
      </c>
      <c r="C163" s="0" t="s">
        <v>5</v>
      </c>
      <c r="D163" s="0" t="n">
        <v>620</v>
      </c>
      <c r="E163" s="0" t="s">
        <v>89</v>
      </c>
      <c r="F163" s="0" t="n">
        <v>0</v>
      </c>
      <c r="G163" s="0" t="s">
        <v>6</v>
      </c>
      <c r="H163" s="0" t="n">
        <v>14</v>
      </c>
      <c r="I163" s="0" t="s">
        <v>142</v>
      </c>
      <c r="J163" s="0" t="n">
        <v>154</v>
      </c>
      <c r="K163" s="0" t="n">
        <v>176</v>
      </c>
      <c r="L163" s="0" t="n">
        <v>168</v>
      </c>
      <c r="M163" s="0" t="n">
        <v>180</v>
      </c>
      <c r="N163" s="0" t="n">
        <v>189</v>
      </c>
      <c r="O163" s="0" t="n">
        <v>191</v>
      </c>
      <c r="P163" s="0" t="n">
        <v>178</v>
      </c>
      <c r="Q163" s="0" t="n">
        <v>189</v>
      </c>
      <c r="R163" s="0" t="n">
        <v>210</v>
      </c>
      <c r="S163" s="0" t="n">
        <v>181</v>
      </c>
      <c r="T163" s="0" t="n">
        <v>173</v>
      </c>
      <c r="U163" s="0" t="n">
        <v>156</v>
      </c>
      <c r="V163" s="0" t="n">
        <v>162</v>
      </c>
      <c r="W163" s="0" t="n">
        <v>147</v>
      </c>
      <c r="X163" s="0" t="n">
        <v>155</v>
      </c>
      <c r="Y163" s="0" t="n">
        <v>133</v>
      </c>
      <c r="Z163" s="0" t="n">
        <v>149</v>
      </c>
      <c r="AA163" s="0" t="n">
        <v>133</v>
      </c>
      <c r="AB163" s="0" t="n">
        <v>125</v>
      </c>
      <c r="AC163" s="0" t="n">
        <v>138</v>
      </c>
      <c r="AD163" s="0" t="n">
        <v>170</v>
      </c>
      <c r="AE163" s="0" t="n">
        <v>119</v>
      </c>
      <c r="AF163" s="0" t="n">
        <v>107</v>
      </c>
      <c r="AG163" s="0" t="n">
        <v>121</v>
      </c>
      <c r="AH163" s="0" t="n">
        <v>139</v>
      </c>
      <c r="AI163" s="0" t="n">
        <v>113</v>
      </c>
    </row>
    <row r="164" customFormat="false" ht="12.75" hidden="false" customHeight="false" outlineLevel="0" collapsed="false">
      <c r="A164" s="0" t="n">
        <v>10062015</v>
      </c>
      <c r="B164" s="0" t="n">
        <v>1</v>
      </c>
      <c r="C164" s="0" t="s">
        <v>5</v>
      </c>
      <c r="D164" s="0" t="n">
        <v>620</v>
      </c>
      <c r="E164" s="0" t="s">
        <v>89</v>
      </c>
      <c r="F164" s="0" t="n">
        <v>0</v>
      </c>
      <c r="G164" s="0" t="s">
        <v>6</v>
      </c>
      <c r="H164" s="0" t="n">
        <v>15</v>
      </c>
      <c r="I164" s="0" t="s">
        <v>143</v>
      </c>
      <c r="J164" s="0" t="n">
        <v>190</v>
      </c>
      <c r="K164" s="0" t="n">
        <v>219</v>
      </c>
      <c r="L164" s="0" t="n">
        <v>198</v>
      </c>
      <c r="M164" s="0" t="n">
        <v>195</v>
      </c>
      <c r="N164" s="0" t="n">
        <v>201</v>
      </c>
      <c r="O164" s="0" t="n">
        <v>188</v>
      </c>
      <c r="P164" s="0" t="n">
        <v>167</v>
      </c>
      <c r="Q164" s="0" t="n">
        <v>173</v>
      </c>
      <c r="R164" s="0" t="n">
        <v>200</v>
      </c>
      <c r="S164" s="0" t="n">
        <v>191</v>
      </c>
      <c r="T164" s="0" t="n">
        <v>168</v>
      </c>
      <c r="U164" s="0" t="n">
        <v>213</v>
      </c>
      <c r="V164" s="0" t="n">
        <v>215</v>
      </c>
      <c r="W164" s="0" t="n">
        <v>193</v>
      </c>
      <c r="X164" s="0" t="n">
        <v>168</v>
      </c>
      <c r="Y164" s="0" t="n">
        <v>179</v>
      </c>
      <c r="Z164" s="0" t="n">
        <v>150</v>
      </c>
      <c r="AA164" s="0" t="n">
        <v>169</v>
      </c>
      <c r="AB164" s="0" t="n">
        <v>172</v>
      </c>
      <c r="AC164" s="0" t="n">
        <v>154</v>
      </c>
      <c r="AD164" s="0" t="n">
        <v>138</v>
      </c>
      <c r="AE164" s="0" t="n">
        <v>136</v>
      </c>
      <c r="AF164" s="0" t="n">
        <v>149</v>
      </c>
      <c r="AG164" s="0" t="n">
        <v>150</v>
      </c>
      <c r="AH164" s="0" t="n">
        <v>167</v>
      </c>
      <c r="AI164" s="0" t="n">
        <v>150</v>
      </c>
    </row>
    <row r="165" customFormat="false" ht="12.75" hidden="false" customHeight="false" outlineLevel="0" collapsed="false">
      <c r="A165" s="0" t="n">
        <v>10062016</v>
      </c>
      <c r="B165" s="0" t="n">
        <v>1</v>
      </c>
      <c r="C165" s="0" t="s">
        <v>5</v>
      </c>
      <c r="D165" s="0" t="n">
        <v>620</v>
      </c>
      <c r="E165" s="0" t="s">
        <v>89</v>
      </c>
      <c r="F165" s="0" t="n">
        <v>0</v>
      </c>
      <c r="G165" s="0" t="s">
        <v>6</v>
      </c>
      <c r="H165" s="0" t="n">
        <v>16</v>
      </c>
      <c r="I165" s="0" t="s">
        <v>144</v>
      </c>
      <c r="J165" s="0" t="n">
        <v>176</v>
      </c>
      <c r="K165" s="0" t="n">
        <v>171</v>
      </c>
      <c r="L165" s="0" t="n">
        <v>212</v>
      </c>
      <c r="M165" s="0" t="n">
        <v>179</v>
      </c>
      <c r="N165" s="0" t="n">
        <v>187</v>
      </c>
      <c r="O165" s="0" t="n">
        <v>188</v>
      </c>
      <c r="P165" s="0" t="n">
        <v>194</v>
      </c>
      <c r="Q165" s="0" t="n">
        <v>180</v>
      </c>
      <c r="R165" s="0" t="n">
        <v>198</v>
      </c>
      <c r="S165" s="0" t="n">
        <v>171</v>
      </c>
      <c r="T165" s="0" t="n">
        <v>146</v>
      </c>
      <c r="U165" s="0" t="n">
        <v>158</v>
      </c>
      <c r="V165" s="0" t="n">
        <v>163</v>
      </c>
      <c r="W165" s="0" t="n">
        <v>173</v>
      </c>
      <c r="X165" s="0" t="n">
        <v>166</v>
      </c>
      <c r="Y165" s="0" t="n">
        <v>187</v>
      </c>
      <c r="Z165" s="0" t="n">
        <v>183</v>
      </c>
      <c r="AA165" s="0" t="n">
        <v>177</v>
      </c>
      <c r="AB165" s="0" t="n">
        <v>161</v>
      </c>
      <c r="AC165" s="0" t="n">
        <v>162</v>
      </c>
      <c r="AD165" s="0" t="n">
        <v>155</v>
      </c>
      <c r="AE165" s="0" t="n">
        <v>149</v>
      </c>
      <c r="AF165" s="0" t="n">
        <v>140</v>
      </c>
      <c r="AG165" s="0" t="n">
        <v>180</v>
      </c>
      <c r="AH165" s="0" t="n">
        <v>166</v>
      </c>
      <c r="AI165" s="0" t="n">
        <v>183</v>
      </c>
    </row>
    <row r="166" customFormat="false" ht="12.75" hidden="false" customHeight="false" outlineLevel="0" collapsed="false">
      <c r="A166" s="0" t="n">
        <v>10062017</v>
      </c>
      <c r="B166" s="0" t="n">
        <v>1</v>
      </c>
      <c r="C166" s="0" t="s">
        <v>5</v>
      </c>
      <c r="D166" s="0" t="n">
        <v>620</v>
      </c>
      <c r="E166" s="0" t="s">
        <v>89</v>
      </c>
      <c r="F166" s="0" t="n">
        <v>0</v>
      </c>
      <c r="G166" s="0" t="s">
        <v>6</v>
      </c>
      <c r="H166" s="0" t="n">
        <v>17</v>
      </c>
      <c r="I166" s="0" t="s">
        <v>145</v>
      </c>
      <c r="J166" s="0" t="n">
        <v>105</v>
      </c>
      <c r="K166" s="0" t="n">
        <v>119</v>
      </c>
      <c r="L166" s="0" t="n">
        <v>126</v>
      </c>
      <c r="M166" s="0" t="n">
        <v>110</v>
      </c>
      <c r="N166" s="0" t="n">
        <v>107</v>
      </c>
      <c r="O166" s="0" t="n">
        <v>151</v>
      </c>
      <c r="P166" s="0" t="n">
        <v>130</v>
      </c>
      <c r="Q166" s="0" t="n">
        <v>134</v>
      </c>
      <c r="R166" s="0" t="n">
        <v>136</v>
      </c>
      <c r="S166" s="0" t="n">
        <v>125</v>
      </c>
      <c r="T166" s="0" t="n">
        <v>121</v>
      </c>
      <c r="U166" s="0" t="n">
        <v>111</v>
      </c>
      <c r="V166" s="0" t="n">
        <v>137</v>
      </c>
      <c r="W166" s="0" t="n">
        <v>144</v>
      </c>
      <c r="X166" s="0" t="n">
        <v>111</v>
      </c>
      <c r="Y166" s="0" t="n">
        <v>105</v>
      </c>
      <c r="Z166" s="0" t="n">
        <v>94</v>
      </c>
      <c r="AA166" s="0" t="n">
        <v>120</v>
      </c>
      <c r="AB166" s="0" t="n">
        <v>124</v>
      </c>
      <c r="AC166" s="0" t="n">
        <v>120</v>
      </c>
      <c r="AD166" s="0" t="n">
        <v>118</v>
      </c>
      <c r="AE166" s="0" t="n">
        <v>116</v>
      </c>
      <c r="AF166" s="0" t="n">
        <v>128</v>
      </c>
      <c r="AG166" s="0" t="n">
        <v>128</v>
      </c>
      <c r="AH166" s="0" t="n">
        <v>103</v>
      </c>
      <c r="AI166" s="0" t="n">
        <v>143</v>
      </c>
    </row>
    <row r="167" customFormat="false" ht="12.75" hidden="false" customHeight="false" outlineLevel="0" collapsed="false">
      <c r="A167" s="0" t="n">
        <v>10062018</v>
      </c>
      <c r="B167" s="0" t="n">
        <v>1</v>
      </c>
      <c r="C167" s="0" t="s">
        <v>5</v>
      </c>
      <c r="D167" s="0" t="n">
        <v>620</v>
      </c>
      <c r="E167" s="0" t="s">
        <v>89</v>
      </c>
      <c r="F167" s="0" t="n">
        <v>0</v>
      </c>
      <c r="G167" s="0" t="s">
        <v>6</v>
      </c>
      <c r="H167" s="0" t="n">
        <v>18</v>
      </c>
      <c r="I167" s="0" t="s">
        <v>146</v>
      </c>
      <c r="J167" s="0" t="n">
        <v>51</v>
      </c>
      <c r="K167" s="0" t="n">
        <v>60</v>
      </c>
      <c r="L167" s="0" t="n">
        <v>51</v>
      </c>
      <c r="M167" s="0" t="n">
        <v>52</v>
      </c>
      <c r="N167" s="0" t="n">
        <v>60</v>
      </c>
      <c r="O167" s="0" t="n">
        <v>81</v>
      </c>
      <c r="P167" s="0" t="n">
        <v>58</v>
      </c>
      <c r="Q167" s="0" t="n">
        <v>86</v>
      </c>
      <c r="R167" s="0" t="n">
        <v>72</v>
      </c>
      <c r="S167" s="0" t="n">
        <v>66</v>
      </c>
      <c r="T167" s="0" t="n">
        <v>56</v>
      </c>
      <c r="U167" s="0" t="n">
        <v>60</v>
      </c>
      <c r="V167" s="0" t="n">
        <v>66</v>
      </c>
      <c r="W167" s="0" t="n">
        <v>72</v>
      </c>
      <c r="X167" s="0" t="n">
        <v>65</v>
      </c>
      <c r="Y167" s="0" t="n">
        <v>60</v>
      </c>
      <c r="Z167" s="0" t="n">
        <v>69</v>
      </c>
      <c r="AA167" s="0" t="n">
        <v>59</v>
      </c>
      <c r="AB167" s="0" t="n">
        <v>61</v>
      </c>
      <c r="AC167" s="0" t="n">
        <v>74</v>
      </c>
      <c r="AD167" s="0" t="n">
        <v>68</v>
      </c>
      <c r="AE167" s="0" t="n">
        <v>67</v>
      </c>
      <c r="AF167" s="0" t="n">
        <v>81</v>
      </c>
      <c r="AG167" s="0" t="n">
        <v>68</v>
      </c>
      <c r="AH167" s="0" t="n">
        <v>94</v>
      </c>
      <c r="AI167" s="0" t="n">
        <v>78</v>
      </c>
    </row>
    <row r="168" customFormat="false" ht="12.75" hidden="false" customHeight="false" outlineLevel="0" collapsed="false">
      <c r="A168" s="0" t="n">
        <v>10062019</v>
      </c>
      <c r="B168" s="0" t="n">
        <v>1</v>
      </c>
      <c r="C168" s="0" t="s">
        <v>5</v>
      </c>
      <c r="D168" s="0" t="n">
        <v>620</v>
      </c>
      <c r="E168" s="0" t="s">
        <v>89</v>
      </c>
      <c r="F168" s="0" t="n">
        <v>0</v>
      </c>
      <c r="G168" s="0" t="s">
        <v>6</v>
      </c>
      <c r="H168" s="0" t="n">
        <v>19</v>
      </c>
      <c r="I168" s="0" t="s">
        <v>147</v>
      </c>
      <c r="J168" s="0" t="n">
        <v>1137</v>
      </c>
      <c r="K168" s="0" t="n">
        <v>1127</v>
      </c>
      <c r="L168" s="0" t="n">
        <v>1164</v>
      </c>
      <c r="M168" s="0" t="n">
        <v>1144</v>
      </c>
      <c r="N168" s="0" t="n">
        <v>1151</v>
      </c>
      <c r="O168" s="0" t="n">
        <v>1220</v>
      </c>
      <c r="P168" s="0" t="n">
        <v>1139</v>
      </c>
      <c r="Q168" s="0" t="n">
        <v>1144</v>
      </c>
      <c r="R168" s="0" t="n">
        <v>1189</v>
      </c>
      <c r="S168" s="0" t="n">
        <v>1065</v>
      </c>
      <c r="T168" s="0" t="n">
        <v>996</v>
      </c>
      <c r="U168" s="0" t="n">
        <v>1018</v>
      </c>
      <c r="V168" s="0" t="n">
        <v>1052</v>
      </c>
      <c r="W168" s="0" t="n">
        <v>1062</v>
      </c>
      <c r="X168" s="0" t="n">
        <v>975</v>
      </c>
      <c r="Y168" s="0" t="n">
        <v>966</v>
      </c>
      <c r="Z168" s="0" t="n">
        <v>917</v>
      </c>
      <c r="AA168" s="0" t="n">
        <v>966</v>
      </c>
      <c r="AB168" s="0" t="n">
        <v>922</v>
      </c>
      <c r="AC168" s="0" t="n">
        <v>899</v>
      </c>
      <c r="AD168" s="0" t="n">
        <v>940</v>
      </c>
      <c r="AE168" s="0" t="n">
        <v>846</v>
      </c>
      <c r="AF168" s="0" t="n">
        <v>857</v>
      </c>
      <c r="AG168" s="0" t="n">
        <v>893</v>
      </c>
      <c r="AH168" s="0" t="n">
        <v>917</v>
      </c>
      <c r="AI168" s="0" t="n">
        <v>923</v>
      </c>
    </row>
    <row r="169" customFormat="false" ht="12.75" hidden="false" customHeight="false" outlineLevel="0" collapsed="false">
      <c r="A169" s="0" t="n">
        <v>10062020</v>
      </c>
      <c r="B169" s="0" t="n">
        <v>1</v>
      </c>
      <c r="C169" s="0" t="s">
        <v>5</v>
      </c>
      <c r="D169" s="0" t="n">
        <v>620</v>
      </c>
      <c r="E169" s="0" t="s">
        <v>89</v>
      </c>
      <c r="F169" s="0" t="n">
        <v>0</v>
      </c>
      <c r="G169" s="0" t="s">
        <v>6</v>
      </c>
      <c r="H169" s="0" t="n">
        <v>20</v>
      </c>
      <c r="I169" s="0" t="s">
        <v>148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0062021</v>
      </c>
      <c r="B170" s="0" t="n">
        <v>1</v>
      </c>
      <c r="C170" s="0" t="s">
        <v>5</v>
      </c>
      <c r="D170" s="0" t="n">
        <v>620</v>
      </c>
      <c r="E170" s="0" t="s">
        <v>89</v>
      </c>
      <c r="F170" s="0" t="n">
        <v>0</v>
      </c>
      <c r="G170" s="0" t="s">
        <v>6</v>
      </c>
      <c r="H170" s="0" t="n">
        <v>21</v>
      </c>
      <c r="I170" s="0" t="s">
        <v>149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062022</v>
      </c>
      <c r="B171" s="0" t="n">
        <v>1</v>
      </c>
      <c r="C171" s="0" t="s">
        <v>5</v>
      </c>
      <c r="D171" s="0" t="n">
        <v>620</v>
      </c>
      <c r="E171" s="0" t="s">
        <v>89</v>
      </c>
      <c r="F171" s="0" t="n">
        <v>0</v>
      </c>
      <c r="G171" s="0" t="s">
        <v>6</v>
      </c>
      <c r="H171" s="0" t="n">
        <v>22</v>
      </c>
      <c r="I171" s="0" t="s">
        <v>15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10062023</v>
      </c>
      <c r="B172" s="0" t="n">
        <v>1</v>
      </c>
      <c r="C172" s="0" t="s">
        <v>5</v>
      </c>
      <c r="D172" s="0" t="n">
        <v>620</v>
      </c>
      <c r="E172" s="0" t="s">
        <v>89</v>
      </c>
      <c r="F172" s="0" t="n">
        <v>0</v>
      </c>
      <c r="G172" s="0" t="s">
        <v>6</v>
      </c>
      <c r="H172" s="0" t="n">
        <v>23</v>
      </c>
      <c r="I172" s="0" t="s">
        <v>151</v>
      </c>
      <c r="J172" s="0" t="n">
        <v>0</v>
      </c>
      <c r="K172" s="0" t="n">
        <v>0</v>
      </c>
      <c r="L172" s="0" t="n">
        <v>0.562007716365946</v>
      </c>
      <c r="M172" s="0" t="n">
        <v>0.296342833096753</v>
      </c>
      <c r="N172" s="0" t="n">
        <v>0</v>
      </c>
      <c r="O172" s="0" t="n">
        <v>0.324127044836494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.313851523121442</v>
      </c>
      <c r="Y172" s="0" t="n">
        <v>0.311607051044351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.305968528077202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10062024</v>
      </c>
      <c r="B173" s="0" t="n">
        <v>1</v>
      </c>
      <c r="C173" s="0" t="s">
        <v>5</v>
      </c>
      <c r="D173" s="0" t="n">
        <v>620</v>
      </c>
      <c r="E173" s="0" t="s">
        <v>89</v>
      </c>
      <c r="F173" s="0" t="n">
        <v>0</v>
      </c>
      <c r="G173" s="0" t="s">
        <v>6</v>
      </c>
      <c r="H173" s="0" t="n">
        <v>24</v>
      </c>
      <c r="I173" s="0" t="s">
        <v>152</v>
      </c>
      <c r="J173" s="0" t="n">
        <v>0</v>
      </c>
      <c r="K173" s="0" t="n">
        <v>0.237533640701864</v>
      </c>
      <c r="L173" s="0" t="n">
        <v>0</v>
      </c>
      <c r="M173" s="0" t="n">
        <v>0</v>
      </c>
      <c r="N173" s="0" t="n">
        <v>0.754161083779755</v>
      </c>
      <c r="O173" s="0" t="n">
        <v>0.518440944392024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.325328093382176</v>
      </c>
      <c r="V173" s="0" t="n">
        <v>0.322992199738376</v>
      </c>
      <c r="W173" s="0" t="n">
        <v>0</v>
      </c>
      <c r="X173" s="0" t="n">
        <v>0</v>
      </c>
      <c r="Y173" s="0" t="n">
        <v>0.304427903861668</v>
      </c>
      <c r="Z173" s="0" t="n">
        <v>0</v>
      </c>
      <c r="AA173" s="0" t="n">
        <v>0</v>
      </c>
      <c r="AB173" s="0" t="n">
        <v>0.295503908039184</v>
      </c>
      <c r="AC173" s="0" t="n">
        <v>0</v>
      </c>
      <c r="AD173" s="0" t="n">
        <v>0</v>
      </c>
      <c r="AE173" s="0" t="n">
        <v>0</v>
      </c>
      <c r="AF173" s="0" t="n">
        <v>0.28271268475274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10062025</v>
      </c>
      <c r="B174" s="0" t="n">
        <v>1</v>
      </c>
      <c r="C174" s="0" t="s">
        <v>5</v>
      </c>
      <c r="D174" s="0" t="n">
        <v>620</v>
      </c>
      <c r="E174" s="0" t="s">
        <v>89</v>
      </c>
      <c r="F174" s="0" t="n">
        <v>0</v>
      </c>
      <c r="G174" s="0" t="s">
        <v>6</v>
      </c>
      <c r="H174" s="0" t="n">
        <v>25</v>
      </c>
      <c r="I174" s="0" t="s">
        <v>153</v>
      </c>
      <c r="J174" s="0" t="n">
        <v>0.248070630669964</v>
      </c>
      <c r="K174" s="0" t="n">
        <v>0.245250719810863</v>
      </c>
      <c r="L174" s="0" t="n">
        <v>0.726471407296195</v>
      </c>
      <c r="M174" s="0" t="n">
        <v>0</v>
      </c>
      <c r="N174" s="0" t="n">
        <v>0.243159320418331</v>
      </c>
      <c r="O174" s="0" t="n">
        <v>0</v>
      </c>
      <c r="P174" s="0" t="n">
        <v>0</v>
      </c>
      <c r="Q174" s="0" t="n">
        <v>0.251114950379686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.338930200714465</v>
      </c>
      <c r="AA174" s="0" t="n">
        <v>0</v>
      </c>
      <c r="AB174" s="0" t="n">
        <v>0</v>
      </c>
      <c r="AC174" s="0" t="n">
        <v>0.306231817485837</v>
      </c>
      <c r="AD174" s="0" t="n">
        <v>0.594355406702546</v>
      </c>
      <c r="AE174" s="0" t="n">
        <v>0</v>
      </c>
      <c r="AF174" s="0" t="n">
        <v>0.291636166384266</v>
      </c>
      <c r="AG174" s="0" t="n">
        <v>1.15490444609339</v>
      </c>
      <c r="AH174" s="0" t="n">
        <v>0.576285837775537</v>
      </c>
      <c r="AI174" s="0" t="n">
        <v>0.569258881861704</v>
      </c>
    </row>
    <row r="175" customFormat="false" ht="12.75" hidden="false" customHeight="false" outlineLevel="0" collapsed="false">
      <c r="A175" s="0" t="n">
        <v>10062026</v>
      </c>
      <c r="B175" s="0" t="n">
        <v>1</v>
      </c>
      <c r="C175" s="0" t="s">
        <v>5</v>
      </c>
      <c r="D175" s="0" t="n">
        <v>620</v>
      </c>
      <c r="E175" s="0" t="s">
        <v>89</v>
      </c>
      <c r="F175" s="0" t="n">
        <v>0</v>
      </c>
      <c r="G175" s="0" t="s">
        <v>6</v>
      </c>
      <c r="H175" s="0" t="n">
        <v>26</v>
      </c>
      <c r="I175" s="0" t="s">
        <v>154</v>
      </c>
      <c r="J175" s="0" t="n">
        <v>0.562243125172187</v>
      </c>
      <c r="K175" s="0" t="n">
        <v>0.823953990409176</v>
      </c>
      <c r="L175" s="0" t="n">
        <v>0.533248013651149</v>
      </c>
      <c r="M175" s="0" t="n">
        <v>0</v>
      </c>
      <c r="N175" s="0" t="n">
        <v>0.511409546993423</v>
      </c>
      <c r="O175" s="0" t="n">
        <v>0.251139545688562</v>
      </c>
      <c r="P175" s="0" t="n">
        <v>0.988821374362828</v>
      </c>
      <c r="Q175" s="0" t="n">
        <v>1.22436785887446</v>
      </c>
      <c r="R175" s="0" t="n">
        <v>1.47555376303098</v>
      </c>
      <c r="S175" s="0" t="n">
        <v>0.492877914140667</v>
      </c>
      <c r="T175" s="0" t="n">
        <v>0.248582458530231</v>
      </c>
      <c r="U175" s="0" t="n">
        <v>0.252201084969068</v>
      </c>
      <c r="V175" s="0" t="n">
        <v>0.775728991319593</v>
      </c>
      <c r="W175" s="0" t="n">
        <v>0.524608052208993</v>
      </c>
      <c r="X175" s="0" t="n">
        <v>0.539642109353077</v>
      </c>
      <c r="Y175" s="0" t="n">
        <v>0.836617055275289</v>
      </c>
      <c r="Z175" s="0" t="n">
        <v>0</v>
      </c>
      <c r="AA175" s="0" t="n">
        <v>0</v>
      </c>
      <c r="AB175" s="0" t="n">
        <v>0.310764574081613</v>
      </c>
      <c r="AC175" s="0" t="n">
        <v>0</v>
      </c>
      <c r="AD175" s="0" t="n">
        <v>0</v>
      </c>
      <c r="AE175" s="0" t="n">
        <v>0.323149805786967</v>
      </c>
      <c r="AF175" s="0" t="n">
        <v>0.316925066237339</v>
      </c>
      <c r="AG175" s="0" t="n">
        <v>0</v>
      </c>
      <c r="AH175" s="0" t="n">
        <v>0.600669145428007</v>
      </c>
      <c r="AI175" s="0" t="n">
        <v>0.587243888259233</v>
      </c>
    </row>
    <row r="176" customFormat="false" ht="12.75" hidden="false" customHeight="false" outlineLevel="0" collapsed="false">
      <c r="A176" s="0" t="n">
        <v>10062027</v>
      </c>
      <c r="B176" s="0" t="n">
        <v>1</v>
      </c>
      <c r="C176" s="0" t="s">
        <v>5</v>
      </c>
      <c r="D176" s="0" t="n">
        <v>620</v>
      </c>
      <c r="E176" s="0" t="s">
        <v>89</v>
      </c>
      <c r="F176" s="0" t="n">
        <v>0</v>
      </c>
      <c r="G176" s="0" t="s">
        <v>6</v>
      </c>
      <c r="H176" s="0" t="n">
        <v>27</v>
      </c>
      <c r="I176" s="0" t="s">
        <v>155</v>
      </c>
      <c r="J176" s="0" t="n">
        <v>1.48900370761923</v>
      </c>
      <c r="K176" s="0" t="n">
        <v>0.898908724808083</v>
      </c>
      <c r="L176" s="0" t="n">
        <v>1.19358092180255</v>
      </c>
      <c r="M176" s="0" t="n">
        <v>1.76798184871969</v>
      </c>
      <c r="N176" s="0" t="n">
        <v>2.30247631327493</v>
      </c>
      <c r="O176" s="0" t="n">
        <v>1.96838769364014</v>
      </c>
      <c r="P176" s="0" t="n">
        <v>2.46527387823191</v>
      </c>
      <c r="Q176" s="0" t="n">
        <v>1.33370677122928</v>
      </c>
      <c r="R176" s="0" t="n">
        <v>0.785069033737033</v>
      </c>
      <c r="S176" s="0" t="n">
        <v>1.54415511552854</v>
      </c>
      <c r="T176" s="0" t="n">
        <v>1.52161839332314</v>
      </c>
      <c r="U176" s="0" t="n">
        <v>0.501145116591411</v>
      </c>
      <c r="V176" s="0" t="n">
        <v>0.74430975194637</v>
      </c>
      <c r="W176" s="0" t="n">
        <v>0.495992381557019</v>
      </c>
      <c r="X176" s="0" t="n">
        <v>1.48991328704669</v>
      </c>
      <c r="Y176" s="0" t="n">
        <v>1.49871110844674</v>
      </c>
      <c r="Z176" s="0" t="n">
        <v>0.756015997298503</v>
      </c>
      <c r="AA176" s="0" t="n">
        <v>1.28194280996736</v>
      </c>
      <c r="AB176" s="0" t="n">
        <v>0.776196636481242</v>
      </c>
      <c r="AC176" s="0" t="n">
        <v>0.789887335736346</v>
      </c>
      <c r="AD176" s="0" t="n">
        <v>0.811087018822626</v>
      </c>
      <c r="AE176" s="0" t="n">
        <v>0.279733581736754</v>
      </c>
      <c r="AF176" s="0" t="n">
        <v>0</v>
      </c>
      <c r="AG176" s="0" t="n">
        <v>0.595059223269196</v>
      </c>
      <c r="AH176" s="0" t="n">
        <v>0.931653871953492</v>
      </c>
      <c r="AI176" s="0" t="n">
        <v>0.318289892067898</v>
      </c>
    </row>
    <row r="177" customFormat="false" ht="12.75" hidden="false" customHeight="false" outlineLevel="0" collapsed="false">
      <c r="A177" s="0" t="n">
        <v>10062028</v>
      </c>
      <c r="B177" s="0" t="n">
        <v>1</v>
      </c>
      <c r="C177" s="0" t="s">
        <v>5</v>
      </c>
      <c r="D177" s="0" t="n">
        <v>620</v>
      </c>
      <c r="E177" s="0" t="s">
        <v>89</v>
      </c>
      <c r="F177" s="0" t="n">
        <v>0</v>
      </c>
      <c r="G177" s="0" t="s">
        <v>6</v>
      </c>
      <c r="H177" s="0" t="n">
        <v>28</v>
      </c>
      <c r="I177" s="0" t="s">
        <v>156</v>
      </c>
      <c r="J177" s="0" t="n">
        <v>3.86960041910749</v>
      </c>
      <c r="K177" s="0" t="n">
        <v>4.06856106619549</v>
      </c>
      <c r="L177" s="0" t="n">
        <v>3.97658360340964</v>
      </c>
      <c r="M177" s="0" t="n">
        <v>3.36370007007708</v>
      </c>
      <c r="N177" s="0" t="n">
        <v>4.09788081020958</v>
      </c>
      <c r="O177" s="0" t="n">
        <v>2.38254783709329</v>
      </c>
      <c r="P177" s="0" t="n">
        <v>2.39058587283278</v>
      </c>
      <c r="Q177" s="0" t="n">
        <v>3.57436465668228</v>
      </c>
      <c r="R177" s="0" t="n">
        <v>2.64849991907361</v>
      </c>
      <c r="S177" s="0" t="n">
        <v>3.16626944377281</v>
      </c>
      <c r="T177" s="0" t="n">
        <v>2.8161160690399</v>
      </c>
      <c r="U177" s="0" t="n">
        <v>2.20316484630171</v>
      </c>
      <c r="V177" s="0" t="n">
        <v>2.15456876306207</v>
      </c>
      <c r="W177" s="0" t="n">
        <v>3.43109309347353</v>
      </c>
      <c r="X177" s="0" t="n">
        <v>1.8126309302163</v>
      </c>
      <c r="Y177" s="0" t="n">
        <v>1.52717221157444</v>
      </c>
      <c r="Z177" s="0" t="n">
        <v>2.00443983423283</v>
      </c>
      <c r="AA177" s="0" t="n">
        <v>0.985100357098879</v>
      </c>
      <c r="AB177" s="0" t="n">
        <v>1.71692768055334</v>
      </c>
      <c r="AC177" s="0" t="n">
        <v>1.71090580241482</v>
      </c>
      <c r="AD177" s="0" t="n">
        <v>2.69761236781699</v>
      </c>
      <c r="AE177" s="0" t="n">
        <v>1.7327633367081</v>
      </c>
      <c r="AF177" s="0" t="n">
        <v>1.76437080016736</v>
      </c>
      <c r="AG177" s="0" t="n">
        <v>1.27011867988945</v>
      </c>
      <c r="AH177" s="0" t="n">
        <v>1.29715145540393</v>
      </c>
      <c r="AI177" s="0" t="n">
        <v>1.33604461320172</v>
      </c>
    </row>
    <row r="178" customFormat="false" ht="12.75" hidden="false" customHeight="false" outlineLevel="0" collapsed="false">
      <c r="A178" s="0" t="n">
        <v>10062029</v>
      </c>
      <c r="B178" s="0" t="n">
        <v>1</v>
      </c>
      <c r="C178" s="0" t="s">
        <v>5</v>
      </c>
      <c r="D178" s="0" t="n">
        <v>620</v>
      </c>
      <c r="E178" s="0" t="s">
        <v>89</v>
      </c>
      <c r="F178" s="0" t="n">
        <v>0</v>
      </c>
      <c r="G178" s="0" t="s">
        <v>6</v>
      </c>
      <c r="H178" s="0" t="n">
        <v>29</v>
      </c>
      <c r="I178" s="0" t="s">
        <v>157</v>
      </c>
      <c r="J178" s="0" t="n">
        <v>7.9864716115658</v>
      </c>
      <c r="K178" s="0" t="n">
        <v>7.19436783774988</v>
      </c>
      <c r="L178" s="0" t="n">
        <v>6.47110311873112</v>
      </c>
      <c r="M178" s="0" t="n">
        <v>9.99880014398272</v>
      </c>
      <c r="N178" s="0" t="n">
        <v>6.83276497151979</v>
      </c>
      <c r="O178" s="0" t="n">
        <v>6.87938934950887</v>
      </c>
      <c r="P178" s="0" t="n">
        <v>7.2936693867191</v>
      </c>
      <c r="Q178" s="0" t="n">
        <v>5.98747761823843</v>
      </c>
      <c r="R178" s="0" t="n">
        <v>7.32037626734014</v>
      </c>
      <c r="S178" s="0" t="n">
        <v>4.99783916953552</v>
      </c>
      <c r="T178" s="0" t="n">
        <v>6.58292389541529</v>
      </c>
      <c r="U178" s="0" t="n">
        <v>4.20969070800984</v>
      </c>
      <c r="V178" s="0" t="n">
        <v>4.19971441941948</v>
      </c>
      <c r="W178" s="0" t="n">
        <v>4.43514050525121</v>
      </c>
      <c r="X178" s="0" t="n">
        <v>5.77715769618505</v>
      </c>
      <c r="Y178" s="0" t="n">
        <v>3.39335806714325</v>
      </c>
      <c r="Z178" s="0" t="n">
        <v>3.03796069983567</v>
      </c>
      <c r="AA178" s="0" t="n">
        <v>4.31419180357485</v>
      </c>
      <c r="AB178" s="0" t="n">
        <v>4.75268856951995</v>
      </c>
      <c r="AC178" s="0" t="n">
        <v>5.42559952874793</v>
      </c>
      <c r="AD178" s="0" t="n">
        <v>3.79559457989094</v>
      </c>
      <c r="AE178" s="0" t="n">
        <v>4.73137022972048</v>
      </c>
      <c r="AF178" s="0" t="n">
        <v>2.93789294318115</v>
      </c>
      <c r="AG178" s="0" t="n">
        <v>2.67790412616337</v>
      </c>
      <c r="AH178" s="0" t="n">
        <v>2.43721134278159</v>
      </c>
      <c r="AI178" s="0" t="n">
        <v>3.18772773862594</v>
      </c>
    </row>
    <row r="179" customFormat="false" ht="12.75" hidden="false" customHeight="false" outlineLevel="0" collapsed="false">
      <c r="A179" s="0" t="n">
        <v>10062030</v>
      </c>
      <c r="B179" s="0" t="n">
        <v>1</v>
      </c>
      <c r="C179" s="0" t="s">
        <v>5</v>
      </c>
      <c r="D179" s="0" t="n">
        <v>620</v>
      </c>
      <c r="E179" s="0" t="s">
        <v>89</v>
      </c>
      <c r="F179" s="0" t="n">
        <v>0</v>
      </c>
      <c r="G179" s="0" t="s">
        <v>6</v>
      </c>
      <c r="H179" s="0" t="n">
        <v>30</v>
      </c>
      <c r="I179" s="0" t="s">
        <v>158</v>
      </c>
      <c r="J179" s="0" t="n">
        <v>16.3780334966389</v>
      </c>
      <c r="K179" s="0" t="n">
        <v>11.6788114508977</v>
      </c>
      <c r="L179" s="0" t="n">
        <v>13.0680634189586</v>
      </c>
      <c r="M179" s="0" t="n">
        <v>14.2610630196375</v>
      </c>
      <c r="N179" s="0" t="n">
        <v>14.6059770508039</v>
      </c>
      <c r="O179" s="0" t="n">
        <v>18.3210840444498</v>
      </c>
      <c r="P179" s="0" t="n">
        <v>12.8470883983847</v>
      </c>
      <c r="Q179" s="0" t="n">
        <v>11.3754662217595</v>
      </c>
      <c r="R179" s="0" t="n">
        <v>11.1258331731888</v>
      </c>
      <c r="S179" s="0" t="n">
        <v>10.9989566703958</v>
      </c>
      <c r="T179" s="0" t="n">
        <v>10.3002835607474</v>
      </c>
      <c r="U179" s="0" t="n">
        <v>10.9468427234561</v>
      </c>
      <c r="V179" s="0" t="n">
        <v>9.25221836391866</v>
      </c>
      <c r="W179" s="0" t="n">
        <v>7.69487264985765</v>
      </c>
      <c r="X179" s="0" t="n">
        <v>10.6820805132146</v>
      </c>
      <c r="Y179" s="0" t="n">
        <v>6.33405823110867</v>
      </c>
      <c r="Z179" s="0" t="n">
        <v>7.56686078186859</v>
      </c>
      <c r="AA179" s="0" t="n">
        <v>12.0532028373239</v>
      </c>
      <c r="AB179" s="0" t="n">
        <v>9.20990867335722</v>
      </c>
      <c r="AC179" s="0" t="n">
        <v>10.1434280729515</v>
      </c>
      <c r="AD179" s="0" t="n">
        <v>6.23713590719142</v>
      </c>
      <c r="AE179" s="0" t="n">
        <v>6.0923770516772</v>
      </c>
      <c r="AF179" s="0" t="n">
        <v>6.77308538422359</v>
      </c>
      <c r="AG179" s="0" t="n">
        <v>6.62572849884845</v>
      </c>
      <c r="AH179" s="0" t="n">
        <v>8.05808056520937</v>
      </c>
      <c r="AI179" s="0" t="n">
        <v>6.62503089557677</v>
      </c>
    </row>
    <row r="180" customFormat="false" ht="12.75" hidden="false" customHeight="false" outlineLevel="0" collapsed="false">
      <c r="A180" s="0" t="n">
        <v>10062031</v>
      </c>
      <c r="B180" s="0" t="n">
        <v>1</v>
      </c>
      <c r="C180" s="0" t="s">
        <v>5</v>
      </c>
      <c r="D180" s="0" t="n">
        <v>620</v>
      </c>
      <c r="E180" s="0" t="s">
        <v>89</v>
      </c>
      <c r="F180" s="0" t="n">
        <v>0</v>
      </c>
      <c r="G180" s="0" t="s">
        <v>6</v>
      </c>
      <c r="H180" s="0" t="n">
        <v>31</v>
      </c>
      <c r="I180" s="0" t="s">
        <v>159</v>
      </c>
      <c r="J180" s="0" t="n">
        <v>25.1887355974408</v>
      </c>
      <c r="K180" s="0" t="n">
        <v>16.3074202385957</v>
      </c>
      <c r="L180" s="0" t="n">
        <v>24.8335603656377</v>
      </c>
      <c r="M180" s="0" t="n">
        <v>33.4460452807998</v>
      </c>
      <c r="N180" s="0" t="n">
        <v>24.7077479072169</v>
      </c>
      <c r="O180" s="0" t="n">
        <v>26.3515219833912</v>
      </c>
      <c r="P180" s="0" t="n">
        <v>25.463341881741</v>
      </c>
      <c r="Q180" s="0" t="n">
        <v>22.864442887888</v>
      </c>
      <c r="R180" s="0" t="n">
        <v>18.3150854032432</v>
      </c>
      <c r="S180" s="0" t="n">
        <v>21.2289357714888</v>
      </c>
      <c r="T180" s="0" t="n">
        <v>19.5340761105484</v>
      </c>
      <c r="U180" s="0" t="n">
        <v>21.0135662158841</v>
      </c>
      <c r="V180" s="0" t="n">
        <v>15.5480877618881</v>
      </c>
      <c r="W180" s="0" t="n">
        <v>18.9564965637042</v>
      </c>
      <c r="X180" s="0" t="n">
        <v>17.6312001718241</v>
      </c>
      <c r="Y180" s="0" t="n">
        <v>15.4324321821768</v>
      </c>
      <c r="Z180" s="0" t="n">
        <v>15.625187802738</v>
      </c>
      <c r="AA180" s="0" t="n">
        <v>17.5804599048311</v>
      </c>
      <c r="AB180" s="0" t="n">
        <v>14.4347635297039</v>
      </c>
      <c r="AC180" s="0" t="n">
        <v>12.9121761821398</v>
      </c>
      <c r="AD180" s="0" t="n">
        <v>14.0380859375</v>
      </c>
      <c r="AE180" s="0" t="n">
        <v>14.7221199852779</v>
      </c>
      <c r="AF180" s="0" t="n">
        <v>12.5279587371818</v>
      </c>
      <c r="AG180" s="0" t="n">
        <v>11.4484038514841</v>
      </c>
      <c r="AH180" s="0" t="n">
        <v>7.66310626959987</v>
      </c>
      <c r="AI180" s="0" t="n">
        <v>11.5482108934273</v>
      </c>
    </row>
    <row r="181" customFormat="false" ht="12.75" hidden="false" customHeight="false" outlineLevel="0" collapsed="false">
      <c r="A181" s="0" t="n">
        <v>10062032</v>
      </c>
      <c r="B181" s="0" t="n">
        <v>1</v>
      </c>
      <c r="C181" s="0" t="s">
        <v>5</v>
      </c>
      <c r="D181" s="0" t="n">
        <v>620</v>
      </c>
      <c r="E181" s="0" t="s">
        <v>89</v>
      </c>
      <c r="F181" s="0" t="n">
        <v>0</v>
      </c>
      <c r="G181" s="0" t="s">
        <v>6</v>
      </c>
      <c r="H181" s="0" t="n">
        <v>32</v>
      </c>
      <c r="I181" s="0" t="s">
        <v>160</v>
      </c>
      <c r="J181" s="0" t="n">
        <v>48.2956140843489</v>
      </c>
      <c r="K181" s="0" t="n">
        <v>39.3940076086712</v>
      </c>
      <c r="L181" s="0" t="n">
        <v>37.9384045586186</v>
      </c>
      <c r="M181" s="0" t="n">
        <v>35.4975510466113</v>
      </c>
      <c r="N181" s="0" t="n">
        <v>31.0024764173236</v>
      </c>
      <c r="O181" s="0" t="n">
        <v>40.7152179786226</v>
      </c>
      <c r="P181" s="0" t="n">
        <v>38.3307715601007</v>
      </c>
      <c r="Q181" s="0" t="n">
        <v>39.6776480014792</v>
      </c>
      <c r="R181" s="0" t="n">
        <v>37.4932840638082</v>
      </c>
      <c r="S181" s="0" t="n">
        <v>31.3875627751256</v>
      </c>
      <c r="T181" s="0" t="n">
        <v>38.7714442554923</v>
      </c>
      <c r="U181" s="0" t="n">
        <v>32.3969966078439</v>
      </c>
      <c r="V181" s="0" t="n">
        <v>26.2122202130408</v>
      </c>
      <c r="W181" s="0" t="n">
        <v>32.4984419864577</v>
      </c>
      <c r="X181" s="0" t="n">
        <v>30.5132713659647</v>
      </c>
      <c r="Y181" s="0" t="n">
        <v>31.2604750838948</v>
      </c>
      <c r="Z181" s="0" t="n">
        <v>21.4332170519719</v>
      </c>
      <c r="AA181" s="0" t="n">
        <v>27.062213835374</v>
      </c>
      <c r="AB181" s="0" t="n">
        <v>25.3061690024379</v>
      </c>
      <c r="AC181" s="0" t="n">
        <v>21.1403221917229</v>
      </c>
      <c r="AD181" s="0" t="n">
        <v>27.3038409519516</v>
      </c>
      <c r="AE181" s="0" t="n">
        <v>21.651247885137</v>
      </c>
      <c r="AF181" s="0" t="n">
        <v>22.3353072915723</v>
      </c>
      <c r="AG181" s="0" t="n">
        <v>21.399084000321</v>
      </c>
      <c r="AH181" s="0" t="n">
        <v>22.6259771012714</v>
      </c>
      <c r="AI181" s="0" t="n">
        <v>22.3743961276538</v>
      </c>
    </row>
    <row r="182" customFormat="false" ht="12.75" hidden="false" customHeight="false" outlineLevel="0" collapsed="false">
      <c r="A182" s="0" t="n">
        <v>10062033</v>
      </c>
      <c r="B182" s="0" t="n">
        <v>1</v>
      </c>
      <c r="C182" s="0" t="s">
        <v>5</v>
      </c>
      <c r="D182" s="0" t="n">
        <v>620</v>
      </c>
      <c r="E182" s="0" t="s">
        <v>89</v>
      </c>
      <c r="F182" s="0" t="n">
        <v>0</v>
      </c>
      <c r="G182" s="0" t="s">
        <v>6</v>
      </c>
      <c r="H182" s="0" t="n">
        <v>33</v>
      </c>
      <c r="I182" s="0" t="s">
        <v>161</v>
      </c>
      <c r="J182" s="0" t="n">
        <v>69.3621105438473</v>
      </c>
      <c r="K182" s="0" t="n">
        <v>60.7535780352449</v>
      </c>
      <c r="L182" s="0" t="n">
        <v>63.760165535826</v>
      </c>
      <c r="M182" s="0" t="n">
        <v>62.5048197710051</v>
      </c>
      <c r="N182" s="0" t="n">
        <v>68.8052605123726</v>
      </c>
      <c r="O182" s="0" t="n">
        <v>61.3062370811604</v>
      </c>
      <c r="P182" s="0" t="n">
        <v>66.1441693290735</v>
      </c>
      <c r="Q182" s="0" t="n">
        <v>57.8340122241963</v>
      </c>
      <c r="R182" s="0" t="n">
        <v>62.2899282620692</v>
      </c>
      <c r="S182" s="0" t="n">
        <v>50.4357902371316</v>
      </c>
      <c r="T182" s="0" t="n">
        <v>43.3758054761954</v>
      </c>
      <c r="U182" s="0" t="n">
        <v>47.3379721753264</v>
      </c>
      <c r="V182" s="0" t="n">
        <v>56.5710406557212</v>
      </c>
      <c r="W182" s="0" t="n">
        <v>55.9583068853773</v>
      </c>
      <c r="X182" s="0" t="n">
        <v>42.9884932741789</v>
      </c>
      <c r="Y182" s="0" t="n">
        <v>49.128891090744</v>
      </c>
      <c r="Z182" s="0" t="n">
        <v>46.5937515326892</v>
      </c>
      <c r="AA182" s="0" t="n">
        <v>44.3381413776552</v>
      </c>
      <c r="AB182" s="0" t="n">
        <v>39.7008926561534</v>
      </c>
      <c r="AC182" s="0" t="n">
        <v>31.3535787870644</v>
      </c>
      <c r="AD182" s="0" t="n">
        <v>42.5014935666371</v>
      </c>
      <c r="AE182" s="0" t="n">
        <v>35.8262074612998</v>
      </c>
      <c r="AF182" s="0" t="n">
        <v>35.0213630314492</v>
      </c>
      <c r="AG182" s="0" t="n">
        <v>33.2812683188799</v>
      </c>
      <c r="AH182" s="0" t="n">
        <v>33.5979169291504</v>
      </c>
      <c r="AI182" s="0" t="n">
        <v>32.2867059488256</v>
      </c>
    </row>
    <row r="183" customFormat="false" ht="12.75" hidden="false" customHeight="false" outlineLevel="0" collapsed="false">
      <c r="A183" s="0" t="n">
        <v>10062034</v>
      </c>
      <c r="B183" s="0" t="n">
        <v>1</v>
      </c>
      <c r="C183" s="0" t="s">
        <v>5</v>
      </c>
      <c r="D183" s="0" t="n">
        <v>620</v>
      </c>
      <c r="E183" s="0" t="s">
        <v>89</v>
      </c>
      <c r="F183" s="0" t="n">
        <v>0</v>
      </c>
      <c r="G183" s="0" t="s">
        <v>6</v>
      </c>
      <c r="H183" s="0" t="n">
        <v>34</v>
      </c>
      <c r="I183" s="0" t="s">
        <v>162</v>
      </c>
      <c r="J183" s="0" t="n">
        <v>81.6807132741767</v>
      </c>
      <c r="K183" s="0" t="n">
        <v>97.4534742717291</v>
      </c>
      <c r="L183" s="0" t="n">
        <v>89.4487719429019</v>
      </c>
      <c r="M183" s="0" t="n">
        <v>92.4437505456749</v>
      </c>
      <c r="N183" s="0" t="n">
        <v>93.2274453706901</v>
      </c>
      <c r="O183" s="0" t="n">
        <v>91.0004812067331</v>
      </c>
      <c r="P183" s="0" t="n">
        <v>82.1563740422782</v>
      </c>
      <c r="Q183" s="0" t="n">
        <v>89.607009259391</v>
      </c>
      <c r="R183" s="0" t="n">
        <v>100.70590040666</v>
      </c>
      <c r="S183" s="0" t="n">
        <v>87.8444619162711</v>
      </c>
      <c r="T183" s="0" t="n">
        <v>84.0952950383776</v>
      </c>
      <c r="U183" s="0" t="n">
        <v>75.8345445795315</v>
      </c>
      <c r="V183" s="0" t="n">
        <v>78.4222603038136</v>
      </c>
      <c r="W183" s="0" t="n">
        <v>70.9534796165616</v>
      </c>
      <c r="X183" s="0" t="n">
        <v>74.0882366999665</v>
      </c>
      <c r="Y183" s="0" t="n">
        <v>63.2685583807055</v>
      </c>
      <c r="Z183" s="0" t="n">
        <v>70.7865382057275</v>
      </c>
      <c r="AA183" s="0" t="n">
        <v>62.8651377360988</v>
      </c>
      <c r="AB183" s="0" t="n">
        <v>58.7466749381985</v>
      </c>
      <c r="AC183" s="0" t="n">
        <v>64.5248771455691</v>
      </c>
      <c r="AD183" s="0" t="n">
        <v>78.3785777515491</v>
      </c>
      <c r="AE183" s="0" t="n">
        <v>54.1746335245379</v>
      </c>
      <c r="AF183" s="0" t="n">
        <v>48.3957049942558</v>
      </c>
      <c r="AG183" s="0" t="n">
        <v>54.9084028007823</v>
      </c>
      <c r="AH183" s="0" t="n">
        <v>62.7446023842949</v>
      </c>
      <c r="AI183" s="0" t="n">
        <v>50.2445531347265</v>
      </c>
    </row>
    <row r="184" customFormat="false" ht="12.75" hidden="false" customHeight="false" outlineLevel="0" collapsed="false">
      <c r="A184" s="0" t="n">
        <v>10062035</v>
      </c>
      <c r="B184" s="0" t="n">
        <v>1</v>
      </c>
      <c r="C184" s="0" t="s">
        <v>5</v>
      </c>
      <c r="D184" s="0" t="n">
        <v>620</v>
      </c>
      <c r="E184" s="0" t="s">
        <v>89</v>
      </c>
      <c r="F184" s="0" t="n">
        <v>0</v>
      </c>
      <c r="G184" s="0" t="s">
        <v>6</v>
      </c>
      <c r="H184" s="0" t="n">
        <v>35</v>
      </c>
      <c r="I184" s="0" t="s">
        <v>163</v>
      </c>
      <c r="J184" s="0" t="n">
        <v>120.145945706679</v>
      </c>
      <c r="K184" s="0" t="n">
        <v>137.870250873493</v>
      </c>
      <c r="L184" s="0" t="n">
        <v>125.283152579694</v>
      </c>
      <c r="M184" s="0" t="n">
        <v>125.144397381594</v>
      </c>
      <c r="N184" s="0" t="n">
        <v>132.769667745558</v>
      </c>
      <c r="O184" s="0" t="n">
        <v>130.440514268666</v>
      </c>
      <c r="P184" s="0" t="n">
        <v>121.018877495561</v>
      </c>
      <c r="Q184" s="0" t="n">
        <v>119.298826320217</v>
      </c>
      <c r="R184" s="0" t="n">
        <v>132.246269002136</v>
      </c>
      <c r="S184" s="0" t="n">
        <v>120.57624079896</v>
      </c>
      <c r="T184" s="0" t="n">
        <v>102.125797097925</v>
      </c>
      <c r="U184" s="0" t="n">
        <v>125.173362168261</v>
      </c>
      <c r="V184" s="0" t="n">
        <v>129.380118789002</v>
      </c>
      <c r="W184" s="0" t="n">
        <v>116.534634334847</v>
      </c>
      <c r="X184" s="0" t="n">
        <v>102.19848405582</v>
      </c>
      <c r="Y184" s="0" t="n">
        <v>108.762357287382</v>
      </c>
      <c r="Z184" s="0" t="n">
        <v>90.637179370978</v>
      </c>
      <c r="AA184" s="0" t="n">
        <v>101.017950112674</v>
      </c>
      <c r="AB184" s="0" t="n">
        <v>102.005112116665</v>
      </c>
      <c r="AC184" s="0" t="n">
        <v>89.7394060882943</v>
      </c>
      <c r="AD184" s="0" t="n">
        <v>79.5173641722415</v>
      </c>
      <c r="AE184" s="0" t="n">
        <v>77.8129970591264</v>
      </c>
      <c r="AF184" s="0" t="n">
        <v>84.1332580463015</v>
      </c>
      <c r="AG184" s="0" t="n">
        <v>83.7315232438709</v>
      </c>
      <c r="AH184" s="0" t="n">
        <v>92.4639141580524</v>
      </c>
      <c r="AI184" s="0" t="n">
        <v>81.7113627821085</v>
      </c>
    </row>
    <row r="185" customFormat="false" ht="12.75" hidden="false" customHeight="false" outlineLevel="0" collapsed="false">
      <c r="A185" s="0" t="n">
        <v>10062036</v>
      </c>
      <c r="B185" s="0" t="n">
        <v>1</v>
      </c>
      <c r="C185" s="0" t="s">
        <v>5</v>
      </c>
      <c r="D185" s="0" t="n">
        <v>620</v>
      </c>
      <c r="E185" s="0" t="s">
        <v>89</v>
      </c>
      <c r="F185" s="0" t="n">
        <v>0</v>
      </c>
      <c r="G185" s="0" t="s">
        <v>6</v>
      </c>
      <c r="H185" s="0" t="n">
        <v>36</v>
      </c>
      <c r="I185" s="0" t="s">
        <v>164</v>
      </c>
      <c r="J185" s="0" t="n">
        <v>177.176451638882</v>
      </c>
      <c r="K185" s="0" t="n">
        <v>168.838862559242</v>
      </c>
      <c r="L185" s="0" t="n">
        <v>207.180970623302</v>
      </c>
      <c r="M185" s="0" t="n">
        <v>173.338756221796</v>
      </c>
      <c r="N185" s="0" t="n">
        <v>179.003895967148</v>
      </c>
      <c r="O185" s="0" t="n">
        <v>178.595177930196</v>
      </c>
      <c r="P185" s="0" t="n">
        <v>183.717340454748</v>
      </c>
      <c r="Q185" s="0" t="n">
        <v>169.403792762694</v>
      </c>
      <c r="R185" s="0" t="n">
        <v>188.616337223148</v>
      </c>
      <c r="S185" s="0" t="n">
        <v>167.658564803467</v>
      </c>
      <c r="T185" s="0" t="n">
        <v>149.262886703335</v>
      </c>
      <c r="U185" s="0" t="n">
        <v>167.458029506529</v>
      </c>
      <c r="V185" s="0" t="n">
        <v>162.294021008613</v>
      </c>
      <c r="W185" s="0" t="n">
        <v>163.009168087893</v>
      </c>
      <c r="X185" s="0" t="n">
        <v>145.170881869381</v>
      </c>
      <c r="Y185" s="0" t="n">
        <v>158.575365698537</v>
      </c>
      <c r="Z185" s="0" t="n">
        <v>150.278384548426</v>
      </c>
      <c r="AA185" s="0" t="n">
        <v>148.75574642608</v>
      </c>
      <c r="AB185" s="0" t="n">
        <v>136.231712373393</v>
      </c>
      <c r="AC185" s="0" t="n">
        <v>136.996727300403</v>
      </c>
      <c r="AD185" s="0" t="n">
        <v>130.016105220776</v>
      </c>
      <c r="AE185" s="0" t="n">
        <v>123.308644018703</v>
      </c>
      <c r="AF185" s="0" t="n">
        <v>113.694502870786</v>
      </c>
      <c r="AG185" s="0" t="n">
        <v>143.54524865227</v>
      </c>
      <c r="AH185" s="0" t="n">
        <v>129.049310830036</v>
      </c>
      <c r="AI185" s="0" t="n">
        <v>140.417107867962</v>
      </c>
    </row>
    <row r="186" customFormat="false" ht="12.75" hidden="false" customHeight="false" outlineLevel="0" collapsed="false">
      <c r="A186" s="0" t="n">
        <v>10062037</v>
      </c>
      <c r="B186" s="0" t="n">
        <v>1</v>
      </c>
      <c r="C186" s="0" t="s">
        <v>5</v>
      </c>
      <c r="D186" s="0" t="n">
        <v>620</v>
      </c>
      <c r="E186" s="0" t="s">
        <v>89</v>
      </c>
      <c r="F186" s="0" t="n">
        <v>0</v>
      </c>
      <c r="G186" s="0" t="s">
        <v>6</v>
      </c>
      <c r="H186" s="0" t="n">
        <v>37</v>
      </c>
      <c r="I186" s="0" t="s">
        <v>165</v>
      </c>
      <c r="J186" s="0" t="n">
        <v>228.852902072753</v>
      </c>
      <c r="K186" s="0" t="n">
        <v>245.563351217499</v>
      </c>
      <c r="L186" s="0" t="n">
        <v>256.061129514094</v>
      </c>
      <c r="M186" s="0" t="n">
        <v>216.497077289457</v>
      </c>
      <c r="N186" s="0" t="n">
        <v>206.511879258101</v>
      </c>
      <c r="O186" s="0" t="n">
        <v>284.991695606221</v>
      </c>
      <c r="P186" s="0" t="n">
        <v>239.967512090671</v>
      </c>
      <c r="Q186" s="0" t="n">
        <v>239.598047454718</v>
      </c>
      <c r="R186" s="0" t="n">
        <v>239.774330042313</v>
      </c>
      <c r="S186" s="0" t="n">
        <v>216.769270788173</v>
      </c>
      <c r="T186" s="0" t="n">
        <v>206.1644885928</v>
      </c>
      <c r="U186" s="0" t="n">
        <v>188.004945715689</v>
      </c>
      <c r="V186" s="0" t="n">
        <v>230.775709593195</v>
      </c>
      <c r="W186" s="0" t="n">
        <v>242.387517042872</v>
      </c>
      <c r="X186" s="0" t="n">
        <v>189.416562857289</v>
      </c>
      <c r="Y186" s="0" t="n">
        <v>186.117413499716</v>
      </c>
      <c r="Z186" s="0" t="n">
        <v>170.940170940171</v>
      </c>
      <c r="AA186" s="0" t="n">
        <v>199.770264196174</v>
      </c>
      <c r="AB186" s="0" t="n">
        <v>191.145640646196</v>
      </c>
      <c r="AC186" s="0" t="n">
        <v>176.673242837372</v>
      </c>
      <c r="AD186" s="0" t="n">
        <v>168.069620703898</v>
      </c>
      <c r="AE186" s="0" t="n">
        <v>159.759809390021</v>
      </c>
      <c r="AF186" s="0" t="n">
        <v>178.765956258205</v>
      </c>
      <c r="AG186" s="0" t="n">
        <v>178.086956521739</v>
      </c>
      <c r="AH186" s="0" t="n">
        <v>142.389095483639</v>
      </c>
      <c r="AI186" s="0" t="n">
        <v>195.777771692999</v>
      </c>
    </row>
    <row r="187" customFormat="false" ht="12.75" hidden="false" customHeight="false" outlineLevel="0" collapsed="false">
      <c r="A187" s="0" t="n">
        <v>10062038</v>
      </c>
      <c r="B187" s="0" t="n">
        <v>1</v>
      </c>
      <c r="C187" s="0" t="s">
        <v>5</v>
      </c>
      <c r="D187" s="0" t="n">
        <v>620</v>
      </c>
      <c r="E187" s="0" t="s">
        <v>89</v>
      </c>
      <c r="F187" s="0" t="n">
        <v>0</v>
      </c>
      <c r="G187" s="0" t="s">
        <v>6</v>
      </c>
      <c r="H187" s="0" t="n">
        <v>38</v>
      </c>
      <c r="I187" s="0" t="s">
        <v>166</v>
      </c>
      <c r="J187" s="0" t="n">
        <v>305.389221556886</v>
      </c>
      <c r="K187" s="0" t="n">
        <v>345.085408638638</v>
      </c>
      <c r="L187" s="0" t="n">
        <v>280.960775672102</v>
      </c>
      <c r="M187" s="0" t="n">
        <v>267.228531784778</v>
      </c>
      <c r="N187" s="0" t="n">
        <v>290.149426954882</v>
      </c>
      <c r="O187" s="0" t="n">
        <v>372.962519569021</v>
      </c>
      <c r="P187" s="0" t="n">
        <v>257.984165109866</v>
      </c>
      <c r="Q187" s="0" t="n">
        <v>364.855118577914</v>
      </c>
      <c r="R187" s="0" t="n">
        <v>295.615043521104</v>
      </c>
      <c r="S187" s="0" t="n">
        <v>263.926100691806</v>
      </c>
      <c r="T187" s="0" t="n">
        <v>214.666308889485</v>
      </c>
      <c r="U187" s="0" t="n">
        <v>221.443070677247</v>
      </c>
      <c r="V187" s="0" t="n">
        <v>233.248515691264</v>
      </c>
      <c r="W187" s="0" t="n">
        <v>245.022970903522</v>
      </c>
      <c r="X187" s="0" t="n">
        <v>243.38188489909</v>
      </c>
      <c r="Y187" s="0" t="n">
        <v>221.002615197613</v>
      </c>
      <c r="Z187" s="0" t="n">
        <v>248.13003452244</v>
      </c>
      <c r="AA187" s="0" t="n">
        <v>206.821607599818</v>
      </c>
      <c r="AB187" s="0" t="n">
        <v>210.323070027239</v>
      </c>
      <c r="AC187" s="0" t="n">
        <v>257.2391976918</v>
      </c>
      <c r="AD187" s="0" t="n">
        <v>238.805970149254</v>
      </c>
      <c r="AE187" s="0" t="n">
        <v>233.68560566426</v>
      </c>
      <c r="AF187" s="0" t="n">
        <v>250.750704268953</v>
      </c>
      <c r="AG187" s="0" t="n">
        <v>193.352099860673</v>
      </c>
      <c r="AH187" s="0" t="n">
        <v>254.708034141715</v>
      </c>
      <c r="AI187" s="0" t="n">
        <v>206.978904073239</v>
      </c>
    </row>
    <row r="188" customFormat="false" ht="12.75" hidden="false" customHeight="false" outlineLevel="0" collapsed="false">
      <c r="A188" s="0" t="n">
        <v>10062039</v>
      </c>
      <c r="B188" s="0" t="n">
        <v>1</v>
      </c>
      <c r="C188" s="0" t="s">
        <v>5</v>
      </c>
      <c r="D188" s="0" t="n">
        <v>620</v>
      </c>
      <c r="E188" s="0" t="s">
        <v>89</v>
      </c>
      <c r="F188" s="0" t="n">
        <v>0</v>
      </c>
      <c r="G188" s="0" t="s">
        <v>6</v>
      </c>
      <c r="H188" s="0" t="n">
        <v>39</v>
      </c>
      <c r="I188" s="0" t="s">
        <v>167</v>
      </c>
      <c r="J188" s="0" t="n">
        <v>22.3931745131405</v>
      </c>
      <c r="K188" s="0" t="n">
        <v>22.192946699513</v>
      </c>
      <c r="L188" s="0" t="n">
        <v>22.9076589120436</v>
      </c>
      <c r="M188" s="0" t="n">
        <v>22.5049327901199</v>
      </c>
      <c r="N188" s="0" t="n">
        <v>22.6324420621281</v>
      </c>
      <c r="O188" s="0" t="n">
        <v>23.9569873891989</v>
      </c>
      <c r="P188" s="0" t="n">
        <v>22.3236597474428</v>
      </c>
      <c r="Q188" s="0" t="n">
        <v>22.4151545254512</v>
      </c>
      <c r="R188" s="0" t="n">
        <v>23.3494822463419</v>
      </c>
      <c r="S188" s="0" t="n">
        <v>20.9507921956824</v>
      </c>
      <c r="T188" s="0" t="n">
        <v>19.6176140963193</v>
      </c>
      <c r="U188" s="0" t="n">
        <v>20.0711757805183</v>
      </c>
      <c r="V188" s="0" t="n">
        <v>20.7784409848823</v>
      </c>
      <c r="W188" s="0" t="n">
        <v>20.9707357529324</v>
      </c>
      <c r="X188" s="0" t="n">
        <v>19.245953414923</v>
      </c>
      <c r="Y188" s="0" t="n">
        <v>19.0588931636579</v>
      </c>
      <c r="Z188" s="0" t="n">
        <v>18.0359144818362</v>
      </c>
      <c r="AA188" s="0" t="n">
        <v>18.903369731126</v>
      </c>
      <c r="AB188" s="0" t="n">
        <v>17.9618554090121</v>
      </c>
      <c r="AC188" s="0" t="n">
        <v>17.3887814313346</v>
      </c>
      <c r="AD188" s="0" t="n">
        <v>18.06684733514</v>
      </c>
      <c r="AE188" s="0" t="n">
        <v>16.1700338309218</v>
      </c>
      <c r="AF188" s="0" t="n">
        <v>16.2859640454563</v>
      </c>
      <c r="AG188" s="0" t="n">
        <v>16.8493745165003</v>
      </c>
      <c r="AH188" s="0" t="n">
        <v>17.2576031315869</v>
      </c>
      <c r="AI188" s="0" t="n">
        <v>17.3245490549393</v>
      </c>
    </row>
    <row r="189" customFormat="false" ht="12.75" hidden="false" customHeight="false" outlineLevel="0" collapsed="false">
      <c r="A189" s="0" t="n">
        <v>10062040</v>
      </c>
      <c r="B189" s="0" t="n">
        <v>1</v>
      </c>
      <c r="C189" s="0" t="s">
        <v>5</v>
      </c>
      <c r="D189" s="0" t="n">
        <v>620</v>
      </c>
      <c r="E189" s="0" t="s">
        <v>89</v>
      </c>
      <c r="F189" s="0" t="n">
        <v>0</v>
      </c>
      <c r="G189" s="0" t="s">
        <v>6</v>
      </c>
      <c r="H189" s="0" t="n">
        <v>40</v>
      </c>
      <c r="I189" s="0" t="s">
        <v>168</v>
      </c>
      <c r="J189" s="0" t="n">
        <v>21.1103099664097</v>
      </c>
      <c r="K189" s="0" t="n">
        <v>20.9160077609238</v>
      </c>
      <c r="L189" s="0" t="n">
        <v>21.6104078690663</v>
      </c>
      <c r="M189" s="0" t="n">
        <v>21.219558428762</v>
      </c>
      <c r="N189" s="0" t="n">
        <v>21.3436642384872</v>
      </c>
      <c r="O189" s="0" t="n">
        <v>22.631369135253</v>
      </c>
      <c r="P189" s="0" t="n">
        <v>21.0458843887328</v>
      </c>
      <c r="Q189" s="0" t="n">
        <v>21.1349078701251</v>
      </c>
      <c r="R189" s="0" t="n">
        <v>22.0409851219912</v>
      </c>
      <c r="S189" s="0" t="n">
        <v>19.7112573760496</v>
      </c>
      <c r="T189" s="0" t="n">
        <v>18.4180464766095</v>
      </c>
      <c r="U189" s="0" t="n">
        <v>18.8570006339074</v>
      </c>
      <c r="V189" s="0" t="n">
        <v>19.5416465561467</v>
      </c>
      <c r="W189" s="0" t="n">
        <v>19.7282964532559</v>
      </c>
      <c r="X189" s="0" t="n">
        <v>18.0567061453252</v>
      </c>
      <c r="Y189" s="0" t="n">
        <v>17.8758187625899</v>
      </c>
      <c r="Z189" s="0" t="n">
        <v>16.8873023091426</v>
      </c>
      <c r="AA189" s="0" t="n">
        <v>17.7299493949722</v>
      </c>
      <c r="AB189" s="0" t="n">
        <v>16.8210147276565</v>
      </c>
      <c r="AC189" s="0" t="n">
        <v>16.2705332057956</v>
      </c>
      <c r="AD189" s="0" t="n">
        <v>16.9301991230182</v>
      </c>
      <c r="AE189" s="0" t="n">
        <v>15.098631770593</v>
      </c>
      <c r="AF189" s="0" t="n">
        <v>15.213710203586</v>
      </c>
      <c r="AG189" s="0" t="n">
        <v>15.7622411579646</v>
      </c>
      <c r="AH189" s="0" t="n">
        <v>16.1585574996939</v>
      </c>
      <c r="AI189" s="0" t="n">
        <v>16.2247731433253</v>
      </c>
    </row>
    <row r="190" customFormat="false" ht="12.75" hidden="false" customHeight="false" outlineLevel="0" collapsed="false">
      <c r="A190" s="0" t="n">
        <v>10062041</v>
      </c>
      <c r="B190" s="0" t="n">
        <v>1</v>
      </c>
      <c r="C190" s="0" t="s">
        <v>5</v>
      </c>
      <c r="D190" s="0" t="n">
        <v>620</v>
      </c>
      <c r="E190" s="0" t="s">
        <v>89</v>
      </c>
      <c r="F190" s="0" t="n">
        <v>0</v>
      </c>
      <c r="G190" s="0" t="s">
        <v>6</v>
      </c>
      <c r="H190" s="0" t="n">
        <v>41</v>
      </c>
      <c r="I190" s="0" t="s">
        <v>169</v>
      </c>
      <c r="J190" s="0" t="n">
        <v>23.7336122618639</v>
      </c>
      <c r="K190" s="0" t="n">
        <v>23.527452848534</v>
      </c>
      <c r="L190" s="0" t="n">
        <v>24.2624331463115</v>
      </c>
      <c r="M190" s="0" t="n">
        <v>23.8478119073289</v>
      </c>
      <c r="N190" s="0" t="n">
        <v>23.9786970277521</v>
      </c>
      <c r="O190" s="0" t="n">
        <v>25.3399894483424</v>
      </c>
      <c r="P190" s="0" t="n">
        <v>23.6587283081407</v>
      </c>
      <c r="Q190" s="0" t="n">
        <v>23.7526765346018</v>
      </c>
      <c r="R190" s="0" t="n">
        <v>24.7153732948977</v>
      </c>
      <c r="S190" s="0" t="n">
        <v>22.247852236988</v>
      </c>
      <c r="T190" s="0" t="n">
        <v>20.8747979398139</v>
      </c>
      <c r="U190" s="0" t="n">
        <v>21.3430187228727</v>
      </c>
      <c r="V190" s="0" t="n">
        <v>22.072996041043</v>
      </c>
      <c r="W190" s="0" t="n">
        <v>22.2709185186448</v>
      </c>
      <c r="X190" s="0" t="n">
        <v>20.4929493131807</v>
      </c>
      <c r="Y190" s="0" t="n">
        <v>20.2996905600105</v>
      </c>
      <c r="Z190" s="0" t="n">
        <v>19.2420864662425</v>
      </c>
      <c r="AA190" s="0" t="n">
        <v>20.1340420342479</v>
      </c>
      <c r="AB190" s="0" t="n">
        <v>19.1597069900243</v>
      </c>
      <c r="AC190" s="0" t="n">
        <v>18.5636415085956</v>
      </c>
      <c r="AD190" s="0" t="n">
        <v>19.2597357014178</v>
      </c>
      <c r="AE190" s="0" t="n">
        <v>17.2973970321094</v>
      </c>
      <c r="AF190" s="0" t="n">
        <v>17.413852720487</v>
      </c>
      <c r="AG190" s="0" t="n">
        <v>17.9917342241086</v>
      </c>
      <c r="AH190" s="0" t="n">
        <v>18.411724672598</v>
      </c>
      <c r="AI190" s="0" t="n">
        <v>18.4792531564205</v>
      </c>
    </row>
    <row r="191" customFormat="false" ht="12.75" hidden="false" customHeight="false" outlineLevel="0" collapsed="false">
      <c r="A191" s="0" t="n">
        <v>10062042</v>
      </c>
      <c r="B191" s="0" t="n">
        <v>1</v>
      </c>
      <c r="C191" s="0" t="s">
        <v>5</v>
      </c>
      <c r="D191" s="0" t="n">
        <v>620</v>
      </c>
      <c r="E191" s="0" t="s">
        <v>89</v>
      </c>
      <c r="F191" s="0" t="n">
        <v>0</v>
      </c>
      <c r="G191" s="0" t="s">
        <v>6</v>
      </c>
      <c r="H191" s="0" t="n">
        <v>42</v>
      </c>
      <c r="I191" s="0" t="s">
        <v>170</v>
      </c>
      <c r="J191" s="0" t="n">
        <v>30.4244125044766</v>
      </c>
      <c r="K191" s="0" t="n">
        <v>30.612759539446</v>
      </c>
      <c r="L191" s="0" t="n">
        <v>31.0099657438357</v>
      </c>
      <c r="M191" s="0" t="n">
        <v>31.5861128610717</v>
      </c>
      <c r="N191" s="0" t="n">
        <v>31.4357006364129</v>
      </c>
      <c r="O191" s="0" t="n">
        <v>33.0912092357621</v>
      </c>
      <c r="P191" s="0" t="n">
        <v>30.7377921623319</v>
      </c>
      <c r="Q191" s="0" t="n">
        <v>29.7904858664951</v>
      </c>
      <c r="R191" s="0" t="n">
        <v>30.8808408308028</v>
      </c>
      <c r="S191" s="0" t="n">
        <v>28.1598883793773</v>
      </c>
      <c r="T191" s="0" t="n">
        <v>25.9610145256244</v>
      </c>
      <c r="U191" s="0" t="n">
        <v>26.4371895144609</v>
      </c>
      <c r="V191" s="0" t="n">
        <v>26.8819436617375</v>
      </c>
      <c r="W191" s="0" t="n">
        <v>26.8212868704392</v>
      </c>
      <c r="X191" s="0" t="n">
        <v>24.8491784592814</v>
      </c>
      <c r="Y191" s="0" t="n">
        <v>24.2032023067308</v>
      </c>
      <c r="Z191" s="0" t="n">
        <v>23.132196977838</v>
      </c>
      <c r="AA191" s="0" t="n">
        <v>23.56671999763</v>
      </c>
      <c r="AB191" s="0" t="n">
        <v>22.0861707878257</v>
      </c>
      <c r="AC191" s="0" t="n">
        <v>21.5201931656135</v>
      </c>
      <c r="AD191" s="0" t="n">
        <v>22.4610157333799</v>
      </c>
      <c r="AE191" s="0" t="n">
        <v>19.2642396207333</v>
      </c>
      <c r="AF191" s="0" t="n">
        <v>19.3085533565121</v>
      </c>
      <c r="AG191" s="0" t="n">
        <v>19.5967217442527</v>
      </c>
      <c r="AH191" s="0" t="n">
        <v>20.1221512075671</v>
      </c>
      <c r="AI191" s="0" t="n">
        <v>19.598171589883</v>
      </c>
    </row>
    <row r="192" customFormat="false" ht="12.75" hidden="false" customHeight="false" outlineLevel="0" collapsed="false">
      <c r="A192" s="0" t="n">
        <v>10062044</v>
      </c>
      <c r="B192" s="0" t="n">
        <v>1</v>
      </c>
      <c r="C192" s="0" t="s">
        <v>5</v>
      </c>
      <c r="D192" s="0" t="n">
        <v>620</v>
      </c>
      <c r="E192" s="0" t="s">
        <v>89</v>
      </c>
      <c r="F192" s="0" t="n">
        <v>0</v>
      </c>
      <c r="G192" s="0" t="s">
        <v>6</v>
      </c>
      <c r="H192" s="0" t="n">
        <v>44</v>
      </c>
      <c r="I192" s="0" t="s">
        <v>171</v>
      </c>
      <c r="J192" s="0" t="n">
        <v>28.4486935648494</v>
      </c>
      <c r="K192" s="0" t="n">
        <v>28.6086398396972</v>
      </c>
      <c r="L192" s="0" t="n">
        <v>29.0569950324089</v>
      </c>
      <c r="M192" s="0" t="n">
        <v>29.4914194422862</v>
      </c>
      <c r="N192" s="0" t="n">
        <v>29.4262924659678</v>
      </c>
      <c r="O192" s="0" t="n">
        <v>31.0346235243347</v>
      </c>
      <c r="P192" s="0" t="n">
        <v>28.7762068224235</v>
      </c>
      <c r="Q192" s="0" t="n">
        <v>27.9285142549195</v>
      </c>
      <c r="R192" s="0" t="n">
        <v>29.0165532137869</v>
      </c>
      <c r="S192" s="0" t="n">
        <v>26.3413499096242</v>
      </c>
      <c r="T192" s="0" t="n">
        <v>24.233918086391</v>
      </c>
      <c r="U192" s="0" t="n">
        <v>24.7165676154354</v>
      </c>
      <c r="V192" s="0" t="n">
        <v>25.1753635128477</v>
      </c>
      <c r="W192" s="0" t="n">
        <v>25.1264440366047</v>
      </c>
      <c r="X192" s="0" t="n">
        <v>23.1774602911226</v>
      </c>
      <c r="Y192" s="0" t="n">
        <v>22.5890463119527</v>
      </c>
      <c r="Z192" s="0" t="n">
        <v>21.5238422381556</v>
      </c>
      <c r="AA192" s="0" t="n">
        <v>21.999093342683</v>
      </c>
      <c r="AB192" s="0" t="n">
        <v>20.5958972857266</v>
      </c>
      <c r="AC192" s="0" t="n">
        <v>20.0353261346593</v>
      </c>
      <c r="AD192" s="0" t="n">
        <v>20.9385090974457</v>
      </c>
      <c r="AE192" s="0" t="n">
        <v>17.9040562537174</v>
      </c>
      <c r="AF192" s="0" t="n">
        <v>17.9655966589031</v>
      </c>
      <c r="AG192" s="0" t="n">
        <v>18.2817195829541</v>
      </c>
      <c r="AH192" s="0" t="n">
        <v>18.7811965519101</v>
      </c>
      <c r="AI192" s="0" t="n">
        <v>18.3083292672215</v>
      </c>
    </row>
    <row r="193" customFormat="false" ht="12.75" hidden="false" customHeight="false" outlineLevel="0" collapsed="false">
      <c r="A193" s="0" t="n">
        <v>10062045</v>
      </c>
      <c r="B193" s="0" t="n">
        <v>1</v>
      </c>
      <c r="C193" s="0" t="s">
        <v>5</v>
      </c>
      <c r="D193" s="0" t="n">
        <v>620</v>
      </c>
      <c r="E193" s="0" t="s">
        <v>89</v>
      </c>
      <c r="F193" s="0" t="n">
        <v>0</v>
      </c>
      <c r="G193" s="0" t="s">
        <v>6</v>
      </c>
      <c r="H193" s="0" t="n">
        <v>45</v>
      </c>
      <c r="I193" s="0" t="s">
        <v>172</v>
      </c>
      <c r="J193" s="0" t="n">
        <v>32.465518594758</v>
      </c>
      <c r="K193" s="0" t="n">
        <v>32.6837642273645</v>
      </c>
      <c r="L193" s="0" t="n">
        <v>33.025556071224</v>
      </c>
      <c r="M193" s="0" t="n">
        <v>33.7516531845758</v>
      </c>
      <c r="N193" s="0" t="n">
        <v>33.510534172887</v>
      </c>
      <c r="O193" s="0" t="n">
        <v>35.2128397725685</v>
      </c>
      <c r="P193" s="0" t="n">
        <v>32.763137879387</v>
      </c>
      <c r="Q193" s="0" t="n">
        <v>31.7116927259107</v>
      </c>
      <c r="R193" s="0" t="n">
        <v>32.8023509211247</v>
      </c>
      <c r="S193" s="0" t="n">
        <v>30.0382674252719</v>
      </c>
      <c r="T193" s="0" t="n">
        <v>27.7467159990205</v>
      </c>
      <c r="U193" s="0" t="n">
        <v>28.2148871537476</v>
      </c>
      <c r="V193" s="0" t="n">
        <v>28.6436967740808</v>
      </c>
      <c r="W193" s="0" t="n">
        <v>28.5706610498787</v>
      </c>
      <c r="X193" s="0" t="n">
        <v>26.5782828155637</v>
      </c>
      <c r="Y193" s="0" t="n">
        <v>25.8722718090726</v>
      </c>
      <c r="Z193" s="0" t="n">
        <v>24.7976801956799</v>
      </c>
      <c r="AA193" s="0" t="n">
        <v>25.1875339319489</v>
      </c>
      <c r="AB193" s="0" t="n">
        <v>23.6277600227079</v>
      </c>
      <c r="AC193" s="0" t="n">
        <v>23.0573858095968</v>
      </c>
      <c r="AD193" s="0" t="n">
        <v>24.0361965995955</v>
      </c>
      <c r="AE193" s="0" t="n">
        <v>20.6735131804971</v>
      </c>
      <c r="AF193" s="0" t="n">
        <v>20.6992284225813</v>
      </c>
      <c r="AG193" s="0" t="n">
        <v>20.9567457998756</v>
      </c>
      <c r="AH193" s="0" t="n">
        <v>21.5086888573401</v>
      </c>
      <c r="AI193" s="0" t="n">
        <v>20.9312971060511</v>
      </c>
    </row>
    <row r="194" customFormat="false" ht="12.75" hidden="false" customHeight="false" outlineLevel="0" collapsed="false">
      <c r="A194" s="0" t="n">
        <v>10062046</v>
      </c>
      <c r="B194" s="0" t="n">
        <v>1</v>
      </c>
      <c r="C194" s="0" t="s">
        <v>5</v>
      </c>
      <c r="D194" s="0" t="n">
        <v>620</v>
      </c>
      <c r="E194" s="0" t="s">
        <v>89</v>
      </c>
      <c r="F194" s="0" t="n">
        <v>0</v>
      </c>
      <c r="G194" s="0" t="s">
        <v>6</v>
      </c>
      <c r="H194" s="0" t="n">
        <v>46</v>
      </c>
      <c r="I194" s="0" t="s">
        <v>173</v>
      </c>
      <c r="J194" s="0" t="n">
        <v>11.7530261199561</v>
      </c>
      <c r="K194" s="0" t="n">
        <v>11.1137784455797</v>
      </c>
      <c r="L194" s="0" t="n">
        <v>11.504163030128</v>
      </c>
      <c r="M194" s="0" t="n">
        <v>11.779713167418</v>
      </c>
      <c r="N194" s="0" t="n">
        <v>11.6011682757324</v>
      </c>
      <c r="O194" s="0" t="n">
        <v>12.1122748613944</v>
      </c>
      <c r="P194" s="0" t="n">
        <v>11.3532004370421</v>
      </c>
      <c r="Q194" s="0" t="n">
        <v>10.921900162167</v>
      </c>
      <c r="R194" s="0" t="n">
        <v>11.2188136667401</v>
      </c>
      <c r="S194" s="0" t="n">
        <v>10.0954196743</v>
      </c>
      <c r="T194" s="0" t="n">
        <v>9.61448560458953</v>
      </c>
      <c r="U194" s="0" t="n">
        <v>9.47810366199635</v>
      </c>
      <c r="V194" s="0" t="n">
        <v>9.44636926895209</v>
      </c>
      <c r="W194" s="0" t="n">
        <v>9.55045710244282</v>
      </c>
      <c r="X194" s="0" t="n">
        <v>8.94517004751737</v>
      </c>
      <c r="Y194" s="0" t="n">
        <v>8.55598446620403</v>
      </c>
      <c r="Z194" s="0" t="n">
        <v>7.98038655369086</v>
      </c>
      <c r="AA194" s="0" t="n">
        <v>8.38255956559402</v>
      </c>
      <c r="AB194" s="0" t="n">
        <v>7.79843769307284</v>
      </c>
      <c r="AC194" s="0" t="n">
        <v>7.38091439442643</v>
      </c>
      <c r="AD194" s="0" t="n">
        <v>7.95462741278357</v>
      </c>
      <c r="AE194" s="0" t="n">
        <v>6.75201773395956</v>
      </c>
      <c r="AF194" s="0" t="n">
        <v>6.64834332070262</v>
      </c>
      <c r="AG194" s="0" t="n">
        <v>6.75857370572474</v>
      </c>
      <c r="AH194" s="0" t="n">
        <v>6.85380927466762</v>
      </c>
      <c r="AI194" s="0" t="n">
        <v>6.682953995464</v>
      </c>
    </row>
    <row r="195" customFormat="false" ht="12.75" hidden="false" customHeight="false" outlineLevel="0" collapsed="false">
      <c r="A195" s="0" t="n">
        <v>10062048</v>
      </c>
      <c r="B195" s="0" t="n">
        <v>1</v>
      </c>
      <c r="C195" s="0" t="s">
        <v>5</v>
      </c>
      <c r="D195" s="0" t="n">
        <v>620</v>
      </c>
      <c r="E195" s="0" t="s">
        <v>89</v>
      </c>
      <c r="F195" s="0" t="n">
        <v>0</v>
      </c>
      <c r="G195" s="0" t="s">
        <v>6</v>
      </c>
      <c r="H195" s="0" t="n">
        <v>48</v>
      </c>
      <c r="I195" s="0" t="s">
        <v>174</v>
      </c>
      <c r="J195" s="0" t="n">
        <v>11.0118447961676</v>
      </c>
      <c r="K195" s="0" t="n">
        <v>10.407426794813</v>
      </c>
      <c r="L195" s="0" t="n">
        <v>10.7827842036078</v>
      </c>
      <c r="M195" s="0" t="n">
        <v>11.0413422658536</v>
      </c>
      <c r="N195" s="0" t="n">
        <v>10.8771772420006</v>
      </c>
      <c r="O195" s="0" t="n">
        <v>11.3727795609338</v>
      </c>
      <c r="P195" s="0" t="n">
        <v>10.6421823554097</v>
      </c>
      <c r="Q195" s="0" t="n">
        <v>10.2333010520257</v>
      </c>
      <c r="R195" s="0" t="n">
        <v>10.5270475471926</v>
      </c>
      <c r="S195" s="0" t="n">
        <v>9.43930512118184</v>
      </c>
      <c r="T195" s="0" t="n">
        <v>8.97014243642558</v>
      </c>
      <c r="U195" s="0" t="n">
        <v>8.84939304121129</v>
      </c>
      <c r="V195" s="0" t="n">
        <v>8.82743648389437</v>
      </c>
      <c r="W195" s="0" t="n">
        <v>8.92574050654722</v>
      </c>
      <c r="X195" s="0" t="n">
        <v>8.33656840111076</v>
      </c>
      <c r="Y195" s="0" t="n">
        <v>7.9703635306623</v>
      </c>
      <c r="Z195" s="0" t="n">
        <v>7.42160178389884</v>
      </c>
      <c r="AA195" s="0" t="n">
        <v>7.81074579370214</v>
      </c>
      <c r="AB195" s="0" t="n">
        <v>7.25231300419747</v>
      </c>
      <c r="AC195" s="0" t="n">
        <v>6.85860578119222</v>
      </c>
      <c r="AD195" s="0" t="n">
        <v>7.40985026834485</v>
      </c>
      <c r="AE195" s="0" t="n">
        <v>6.25984768657448</v>
      </c>
      <c r="AF195" s="0" t="n">
        <v>6.16581593672746</v>
      </c>
      <c r="AG195" s="0" t="n">
        <v>6.2746837489216</v>
      </c>
      <c r="AH195" s="0" t="n">
        <v>6.37230187005932</v>
      </c>
      <c r="AI195" s="0" t="n">
        <v>6.21237053599898</v>
      </c>
    </row>
    <row r="196" customFormat="false" ht="12.75" hidden="false" customHeight="false" outlineLevel="0" collapsed="false">
      <c r="A196" s="0" t="n">
        <v>10062049</v>
      </c>
      <c r="B196" s="0" t="n">
        <v>1</v>
      </c>
      <c r="C196" s="0" t="s">
        <v>5</v>
      </c>
      <c r="D196" s="0" t="n">
        <v>620</v>
      </c>
      <c r="E196" s="0" t="s">
        <v>89</v>
      </c>
      <c r="F196" s="0" t="n">
        <v>0</v>
      </c>
      <c r="G196" s="0" t="s">
        <v>6</v>
      </c>
      <c r="H196" s="0" t="n">
        <v>49</v>
      </c>
      <c r="I196" s="0" t="s">
        <v>175</v>
      </c>
      <c r="J196" s="0" t="n">
        <v>12.5180054999062</v>
      </c>
      <c r="K196" s="0" t="n">
        <v>11.8429931561426</v>
      </c>
      <c r="L196" s="0" t="n">
        <v>12.2485686450251</v>
      </c>
      <c r="M196" s="0" t="n">
        <v>12.5416438039287</v>
      </c>
      <c r="N196" s="0" t="n">
        <v>12.3481556426862</v>
      </c>
      <c r="O196" s="0" t="n">
        <v>12.8747334032923</v>
      </c>
      <c r="P196" s="0" t="n">
        <v>12.0868851480257</v>
      </c>
      <c r="Q196" s="0" t="n">
        <v>11.6326034355033</v>
      </c>
      <c r="R196" s="0" t="n">
        <v>11.9322816881222</v>
      </c>
      <c r="S196" s="0" t="n">
        <v>10.7732670002614</v>
      </c>
      <c r="T196" s="0" t="n">
        <v>10.2808604994765</v>
      </c>
      <c r="U196" s="0" t="n">
        <v>10.1280841702669</v>
      </c>
      <c r="V196" s="0" t="n">
        <v>10.0859759945941</v>
      </c>
      <c r="W196" s="0" t="n">
        <v>10.1960051091351</v>
      </c>
      <c r="X196" s="0" t="n">
        <v>9.57490904103398</v>
      </c>
      <c r="Y196" s="0" t="n">
        <v>9.16207123690565</v>
      </c>
      <c r="Z196" s="0" t="n">
        <v>8.55916487611782</v>
      </c>
      <c r="AA196" s="0" t="n">
        <v>8.97428678944088</v>
      </c>
      <c r="AB196" s="0" t="n">
        <v>8.36410592035268</v>
      </c>
      <c r="AC196" s="0" t="n">
        <v>7.9221176593216</v>
      </c>
      <c r="AD196" s="0" t="n">
        <v>8.51845448486076</v>
      </c>
      <c r="AE196" s="0" t="n">
        <v>7.26254794892122</v>
      </c>
      <c r="AF196" s="0" t="n">
        <v>7.1487907394472</v>
      </c>
      <c r="AG196" s="0" t="n">
        <v>7.26018197813204</v>
      </c>
      <c r="AH196" s="0" t="n">
        <v>7.35260498197488</v>
      </c>
      <c r="AI196" s="0" t="n">
        <v>7.1704738251508</v>
      </c>
    </row>
    <row r="197" customFormat="false" ht="12.75" hidden="false" customHeight="false" outlineLevel="0" collapsed="false">
      <c r="A197" s="0" t="n">
        <v>10062050</v>
      </c>
      <c r="B197" s="0" t="n">
        <v>1</v>
      </c>
      <c r="C197" s="0" t="s">
        <v>5</v>
      </c>
      <c r="D197" s="0" t="n">
        <v>620</v>
      </c>
      <c r="E197" s="0" t="s">
        <v>89</v>
      </c>
      <c r="F197" s="0" t="n">
        <v>0</v>
      </c>
      <c r="G197" s="0" t="s">
        <v>6</v>
      </c>
      <c r="H197" s="0" t="n">
        <v>50</v>
      </c>
      <c r="I197" s="0" t="s">
        <v>176</v>
      </c>
      <c r="J197" s="0" t="n">
        <v>100</v>
      </c>
      <c r="K197" s="0" t="n">
        <v>100</v>
      </c>
      <c r="L197" s="0" t="n">
        <v>100</v>
      </c>
      <c r="M197" s="0" t="n">
        <v>100</v>
      </c>
      <c r="N197" s="0" t="n">
        <v>100</v>
      </c>
      <c r="O197" s="0" t="n">
        <v>100</v>
      </c>
      <c r="P197" s="0" t="n">
        <v>100</v>
      </c>
      <c r="Q197" s="0" t="n">
        <v>100</v>
      </c>
      <c r="R197" s="0" t="n">
        <v>100</v>
      </c>
      <c r="S197" s="0" t="n">
        <v>100</v>
      </c>
      <c r="T197" s="0" t="n">
        <v>100</v>
      </c>
      <c r="U197" s="0" t="n">
        <v>10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062000</v>
      </c>
      <c r="B198" s="0" t="n">
        <v>1</v>
      </c>
      <c r="C198" s="0" t="s">
        <v>5</v>
      </c>
      <c r="D198" s="0" t="n">
        <v>620</v>
      </c>
      <c r="E198" s="0" t="s">
        <v>89</v>
      </c>
      <c r="F198" s="0" t="n">
        <v>1</v>
      </c>
      <c r="G198" s="0" t="s">
        <v>84</v>
      </c>
      <c r="H198" s="0" t="n">
        <v>0</v>
      </c>
      <c r="I198" s="0" t="s">
        <v>12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1062001</v>
      </c>
      <c r="B199" s="0" t="n">
        <v>1</v>
      </c>
      <c r="C199" s="0" t="s">
        <v>5</v>
      </c>
      <c r="D199" s="0" t="n">
        <v>620</v>
      </c>
      <c r="E199" s="0" t="s">
        <v>89</v>
      </c>
      <c r="F199" s="0" t="n">
        <v>1</v>
      </c>
      <c r="G199" s="0" t="s">
        <v>84</v>
      </c>
      <c r="H199" s="0" t="n">
        <v>1</v>
      </c>
      <c r="I199" s="0" t="s">
        <v>129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062002</v>
      </c>
      <c r="B200" s="0" t="n">
        <v>1</v>
      </c>
      <c r="C200" s="0" t="s">
        <v>5</v>
      </c>
      <c r="D200" s="0" t="n">
        <v>620</v>
      </c>
      <c r="E200" s="0" t="s">
        <v>89</v>
      </c>
      <c r="F200" s="0" t="n">
        <v>1</v>
      </c>
      <c r="G200" s="0" t="s">
        <v>84</v>
      </c>
      <c r="H200" s="0" t="n">
        <v>2</v>
      </c>
      <c r="I200" s="0" t="s">
        <v>13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1062003</v>
      </c>
      <c r="B201" s="0" t="n">
        <v>1</v>
      </c>
      <c r="C201" s="0" t="s">
        <v>5</v>
      </c>
      <c r="D201" s="0" t="n">
        <v>620</v>
      </c>
      <c r="E201" s="0" t="s">
        <v>89</v>
      </c>
      <c r="F201" s="0" t="n">
        <v>1</v>
      </c>
      <c r="G201" s="0" t="s">
        <v>84</v>
      </c>
      <c r="H201" s="0" t="n">
        <v>3</v>
      </c>
      <c r="I201" s="0" t="s">
        <v>131</v>
      </c>
      <c r="J201" s="0" t="n">
        <v>0</v>
      </c>
      <c r="K201" s="0" t="n">
        <v>0</v>
      </c>
      <c r="L201" s="0" t="n">
        <v>1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1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1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11062004</v>
      </c>
      <c r="B202" s="0" t="n">
        <v>1</v>
      </c>
      <c r="C202" s="0" t="s">
        <v>5</v>
      </c>
      <c r="D202" s="0" t="n">
        <v>620</v>
      </c>
      <c r="E202" s="0" t="s">
        <v>89</v>
      </c>
      <c r="F202" s="0" t="n">
        <v>1</v>
      </c>
      <c r="G202" s="0" t="s">
        <v>84</v>
      </c>
      <c r="H202" s="0" t="n">
        <v>4</v>
      </c>
      <c r="I202" s="0" t="s">
        <v>132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2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1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1062005</v>
      </c>
      <c r="B203" s="0" t="n">
        <v>1</v>
      </c>
      <c r="C203" s="0" t="s">
        <v>5</v>
      </c>
      <c r="D203" s="0" t="n">
        <v>620</v>
      </c>
      <c r="E203" s="0" t="s">
        <v>89</v>
      </c>
      <c r="F203" s="0" t="n">
        <v>1</v>
      </c>
      <c r="G203" s="0" t="s">
        <v>84</v>
      </c>
      <c r="H203" s="0" t="n">
        <v>5</v>
      </c>
      <c r="I203" s="0" t="s">
        <v>133</v>
      </c>
      <c r="J203" s="0" t="n">
        <v>0</v>
      </c>
      <c r="K203" s="0" t="n">
        <v>0</v>
      </c>
      <c r="L203" s="0" t="n">
        <v>2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1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n">
        <v>1</v>
      </c>
      <c r="AG203" s="0" t="n">
        <v>1</v>
      </c>
      <c r="AH203" s="0" t="n">
        <v>1</v>
      </c>
      <c r="AI203" s="0" t="n">
        <v>2</v>
      </c>
    </row>
    <row r="204" customFormat="false" ht="12.75" hidden="false" customHeight="false" outlineLevel="0" collapsed="false">
      <c r="A204" s="0" t="n">
        <v>11062006</v>
      </c>
      <c r="B204" s="0" t="n">
        <v>1</v>
      </c>
      <c r="C204" s="0" t="s">
        <v>5</v>
      </c>
      <c r="D204" s="0" t="n">
        <v>620</v>
      </c>
      <c r="E204" s="0" t="s">
        <v>89</v>
      </c>
      <c r="F204" s="0" t="n">
        <v>1</v>
      </c>
      <c r="G204" s="0" t="s">
        <v>84</v>
      </c>
      <c r="H204" s="0" t="n">
        <v>6</v>
      </c>
      <c r="I204" s="0" t="s">
        <v>134</v>
      </c>
      <c r="J204" s="0" t="n">
        <v>1</v>
      </c>
      <c r="K204" s="0" t="n">
        <v>1</v>
      </c>
      <c r="L204" s="0" t="n">
        <v>2</v>
      </c>
      <c r="M204" s="0" t="n">
        <v>0</v>
      </c>
      <c r="N204" s="0" t="n">
        <v>1</v>
      </c>
      <c r="O204" s="0" t="n">
        <v>1</v>
      </c>
      <c r="P204" s="0" t="n">
        <v>3</v>
      </c>
      <c r="Q204" s="0" t="n">
        <v>2</v>
      </c>
      <c r="R204" s="0" t="n">
        <v>5</v>
      </c>
      <c r="S204" s="0" t="n">
        <v>2</v>
      </c>
      <c r="T204" s="0" t="n">
        <v>1</v>
      </c>
      <c r="U204" s="0" t="n">
        <v>1</v>
      </c>
      <c r="V204" s="0" t="n">
        <v>3</v>
      </c>
      <c r="W204" s="0" t="n">
        <v>0</v>
      </c>
      <c r="X204" s="0" t="n">
        <v>1</v>
      </c>
      <c r="Y204" s="0" t="n">
        <v>2</v>
      </c>
      <c r="Z204" s="0" t="n">
        <v>0</v>
      </c>
      <c r="AA204" s="0" t="n">
        <v>0</v>
      </c>
      <c r="AB204" s="0" t="n">
        <v>1</v>
      </c>
      <c r="AC204" s="0" t="n">
        <v>0</v>
      </c>
      <c r="AD204" s="0" t="n">
        <v>0</v>
      </c>
      <c r="AE204" s="0" t="n">
        <v>1</v>
      </c>
      <c r="AF204" s="0" t="n">
        <v>1</v>
      </c>
      <c r="AG204" s="0" t="n">
        <v>0</v>
      </c>
      <c r="AH204" s="0" t="n">
        <v>1</v>
      </c>
      <c r="AI204" s="0" t="n">
        <v>1</v>
      </c>
    </row>
    <row r="205" customFormat="false" ht="12.75" hidden="false" customHeight="false" outlineLevel="0" collapsed="false">
      <c r="A205" s="0" t="n">
        <v>11062007</v>
      </c>
      <c r="B205" s="0" t="n">
        <v>1</v>
      </c>
      <c r="C205" s="0" t="s">
        <v>5</v>
      </c>
      <c r="D205" s="0" t="n">
        <v>620</v>
      </c>
      <c r="E205" s="0" t="s">
        <v>89</v>
      </c>
      <c r="F205" s="0" t="n">
        <v>1</v>
      </c>
      <c r="G205" s="0" t="s">
        <v>84</v>
      </c>
      <c r="H205" s="0" t="n">
        <v>7</v>
      </c>
      <c r="I205" s="0" t="s">
        <v>135</v>
      </c>
      <c r="J205" s="0" t="n">
        <v>4</v>
      </c>
      <c r="K205" s="0" t="n">
        <v>0</v>
      </c>
      <c r="L205" s="0" t="n">
        <v>3</v>
      </c>
      <c r="M205" s="0" t="n">
        <v>4</v>
      </c>
      <c r="N205" s="0" t="n">
        <v>4</v>
      </c>
      <c r="O205" s="0" t="n">
        <v>3</v>
      </c>
      <c r="P205" s="0" t="n">
        <v>2</v>
      </c>
      <c r="Q205" s="0" t="n">
        <v>4</v>
      </c>
      <c r="R205" s="0" t="n">
        <v>2</v>
      </c>
      <c r="S205" s="0" t="n">
        <v>3</v>
      </c>
      <c r="T205" s="0" t="n">
        <v>3</v>
      </c>
      <c r="U205" s="0" t="n">
        <v>1</v>
      </c>
      <c r="V205" s="0" t="n">
        <v>0</v>
      </c>
      <c r="W205" s="0" t="n">
        <v>2</v>
      </c>
      <c r="X205" s="0" t="n">
        <v>4</v>
      </c>
      <c r="Y205" s="0" t="n">
        <v>2</v>
      </c>
      <c r="Z205" s="0" t="n">
        <v>2</v>
      </c>
      <c r="AA205" s="0" t="n">
        <v>1</v>
      </c>
      <c r="AB205" s="0" t="n">
        <v>1</v>
      </c>
      <c r="AC205" s="0" t="n">
        <v>2</v>
      </c>
      <c r="AD205" s="0" t="n">
        <v>2</v>
      </c>
      <c r="AE205" s="0" t="n">
        <v>0</v>
      </c>
      <c r="AF205" s="0" t="n">
        <v>0</v>
      </c>
      <c r="AG205" s="0" t="n">
        <v>1</v>
      </c>
      <c r="AH205" s="0" t="n">
        <v>3</v>
      </c>
      <c r="AI205" s="0" t="n">
        <v>0</v>
      </c>
    </row>
    <row r="206" customFormat="false" ht="12.75" hidden="false" customHeight="false" outlineLevel="0" collapsed="false">
      <c r="A206" s="0" t="n">
        <v>11062008</v>
      </c>
      <c r="B206" s="0" t="n">
        <v>1</v>
      </c>
      <c r="C206" s="0" t="s">
        <v>5</v>
      </c>
      <c r="D206" s="0" t="n">
        <v>620</v>
      </c>
      <c r="E206" s="0" t="s">
        <v>89</v>
      </c>
      <c r="F206" s="0" t="n">
        <v>1</v>
      </c>
      <c r="G206" s="0" t="s">
        <v>84</v>
      </c>
      <c r="H206" s="0" t="n">
        <v>8</v>
      </c>
      <c r="I206" s="0" t="s">
        <v>136</v>
      </c>
      <c r="J206" s="0" t="n">
        <v>9</v>
      </c>
      <c r="K206" s="0" t="n">
        <v>6</v>
      </c>
      <c r="L206" s="0" t="n">
        <v>8</v>
      </c>
      <c r="M206" s="0" t="n">
        <v>7</v>
      </c>
      <c r="N206" s="0" t="n">
        <v>9</v>
      </c>
      <c r="O206" s="0" t="n">
        <v>3</v>
      </c>
      <c r="P206" s="0" t="n">
        <v>5</v>
      </c>
      <c r="Q206" s="0" t="n">
        <v>5</v>
      </c>
      <c r="R206" s="0" t="n">
        <v>6</v>
      </c>
      <c r="S206" s="0" t="n">
        <v>6</v>
      </c>
      <c r="T206" s="0" t="n">
        <v>5</v>
      </c>
      <c r="U206" s="0" t="n">
        <v>2</v>
      </c>
      <c r="V206" s="0" t="n">
        <v>6</v>
      </c>
      <c r="W206" s="0" t="n">
        <v>4</v>
      </c>
      <c r="X206" s="0" t="n">
        <v>6</v>
      </c>
      <c r="Y206" s="0" t="n">
        <v>1</v>
      </c>
      <c r="Z206" s="0" t="n">
        <v>6</v>
      </c>
      <c r="AA206" s="0" t="n">
        <v>2</v>
      </c>
      <c r="AB206" s="0" t="n">
        <v>4</v>
      </c>
      <c r="AC206" s="0" t="n">
        <v>0</v>
      </c>
      <c r="AD206" s="0" t="n">
        <v>8</v>
      </c>
      <c r="AE206" s="0" t="n">
        <v>5</v>
      </c>
      <c r="AF206" s="0" t="n">
        <v>3</v>
      </c>
      <c r="AG206" s="0" t="n">
        <v>4</v>
      </c>
      <c r="AH206" s="0" t="n">
        <v>1</v>
      </c>
      <c r="AI206" s="0" t="n">
        <v>2</v>
      </c>
    </row>
    <row r="207" customFormat="false" ht="12.75" hidden="false" customHeight="false" outlineLevel="0" collapsed="false">
      <c r="A207" s="0" t="n">
        <v>11062009</v>
      </c>
      <c r="B207" s="0" t="n">
        <v>1</v>
      </c>
      <c r="C207" s="0" t="s">
        <v>5</v>
      </c>
      <c r="D207" s="0" t="n">
        <v>620</v>
      </c>
      <c r="E207" s="0" t="s">
        <v>89</v>
      </c>
      <c r="F207" s="0" t="n">
        <v>1</v>
      </c>
      <c r="G207" s="0" t="s">
        <v>84</v>
      </c>
      <c r="H207" s="0" t="n">
        <v>9</v>
      </c>
      <c r="I207" s="0" t="s">
        <v>137</v>
      </c>
      <c r="J207" s="0" t="n">
        <v>11</v>
      </c>
      <c r="K207" s="0" t="n">
        <v>9</v>
      </c>
      <c r="L207" s="0" t="n">
        <v>12</v>
      </c>
      <c r="M207" s="0" t="n">
        <v>16</v>
      </c>
      <c r="N207" s="0" t="n">
        <v>11</v>
      </c>
      <c r="O207" s="0" t="n">
        <v>14</v>
      </c>
      <c r="P207" s="0" t="n">
        <v>12</v>
      </c>
      <c r="Q207" s="0" t="n">
        <v>9</v>
      </c>
      <c r="R207" s="0" t="n">
        <v>10</v>
      </c>
      <c r="S207" s="0" t="n">
        <v>12</v>
      </c>
      <c r="T207" s="0" t="n">
        <v>11</v>
      </c>
      <c r="U207" s="0" t="n">
        <v>10</v>
      </c>
      <c r="V207" s="0" t="n">
        <v>10</v>
      </c>
      <c r="W207" s="0" t="n">
        <v>9</v>
      </c>
      <c r="X207" s="0" t="n">
        <v>13</v>
      </c>
      <c r="Y207" s="0" t="n">
        <v>4</v>
      </c>
      <c r="Z207" s="0" t="n">
        <v>6</v>
      </c>
      <c r="AA207" s="0" t="n">
        <v>8</v>
      </c>
      <c r="AB207" s="0" t="n">
        <v>12</v>
      </c>
      <c r="AC207" s="0" t="n">
        <v>12</v>
      </c>
      <c r="AD207" s="0" t="n">
        <v>7</v>
      </c>
      <c r="AE207" s="0" t="n">
        <v>8</v>
      </c>
      <c r="AF207" s="0" t="n">
        <v>4</v>
      </c>
      <c r="AG207" s="0" t="n">
        <v>6</v>
      </c>
      <c r="AH207" s="0" t="n">
        <v>4</v>
      </c>
      <c r="AI207" s="0" t="n">
        <v>4</v>
      </c>
    </row>
    <row r="208" customFormat="false" ht="12.75" hidden="false" customHeight="false" outlineLevel="0" collapsed="false">
      <c r="A208" s="0" t="n">
        <v>11062010</v>
      </c>
      <c r="B208" s="0" t="n">
        <v>1</v>
      </c>
      <c r="C208" s="0" t="s">
        <v>5</v>
      </c>
      <c r="D208" s="0" t="n">
        <v>620</v>
      </c>
      <c r="E208" s="0" t="s">
        <v>89</v>
      </c>
      <c r="F208" s="0" t="n">
        <v>1</v>
      </c>
      <c r="G208" s="0" t="s">
        <v>84</v>
      </c>
      <c r="H208" s="0" t="n">
        <v>10</v>
      </c>
      <c r="I208" s="0" t="s">
        <v>138</v>
      </c>
      <c r="J208" s="0" t="n">
        <v>27</v>
      </c>
      <c r="K208" s="0" t="n">
        <v>16</v>
      </c>
      <c r="L208" s="0" t="n">
        <v>15</v>
      </c>
      <c r="M208" s="0" t="n">
        <v>22</v>
      </c>
      <c r="N208" s="0" t="n">
        <v>22</v>
      </c>
      <c r="O208" s="0" t="n">
        <v>27</v>
      </c>
      <c r="P208" s="0" t="n">
        <v>20</v>
      </c>
      <c r="Q208" s="0" t="n">
        <v>17</v>
      </c>
      <c r="R208" s="0" t="n">
        <v>22</v>
      </c>
      <c r="S208" s="0" t="n">
        <v>23</v>
      </c>
      <c r="T208" s="0" t="n">
        <v>20</v>
      </c>
      <c r="U208" s="0" t="n">
        <v>21</v>
      </c>
      <c r="V208" s="0" t="n">
        <v>17</v>
      </c>
      <c r="W208" s="0" t="n">
        <v>13</v>
      </c>
      <c r="X208" s="0" t="n">
        <v>23</v>
      </c>
      <c r="Y208" s="0" t="n">
        <v>10</v>
      </c>
      <c r="Z208" s="0" t="n">
        <v>17</v>
      </c>
      <c r="AA208" s="0" t="n">
        <v>16</v>
      </c>
      <c r="AB208" s="0" t="n">
        <v>19</v>
      </c>
      <c r="AC208" s="0" t="n">
        <v>13</v>
      </c>
      <c r="AD208" s="0" t="n">
        <v>14</v>
      </c>
      <c r="AE208" s="0" t="n">
        <v>9</v>
      </c>
      <c r="AF208" s="0" t="n">
        <v>11</v>
      </c>
      <c r="AG208" s="0" t="n">
        <v>10</v>
      </c>
      <c r="AH208" s="0" t="n">
        <v>11</v>
      </c>
      <c r="AI208" s="0" t="n">
        <v>13</v>
      </c>
    </row>
    <row r="209" customFormat="false" ht="12.75" hidden="false" customHeight="false" outlineLevel="0" collapsed="false">
      <c r="A209" s="0" t="n">
        <v>11062011</v>
      </c>
      <c r="B209" s="0" t="n">
        <v>1</v>
      </c>
      <c r="C209" s="0" t="s">
        <v>5</v>
      </c>
      <c r="D209" s="0" t="n">
        <v>620</v>
      </c>
      <c r="E209" s="0" t="s">
        <v>89</v>
      </c>
      <c r="F209" s="0" t="n">
        <v>1</v>
      </c>
      <c r="G209" s="0" t="s">
        <v>84</v>
      </c>
      <c r="H209" s="0" t="n">
        <v>11</v>
      </c>
      <c r="I209" s="0" t="s">
        <v>139</v>
      </c>
      <c r="J209" s="0" t="n">
        <v>33</v>
      </c>
      <c r="K209" s="0" t="n">
        <v>21</v>
      </c>
      <c r="L209" s="0" t="n">
        <v>31</v>
      </c>
      <c r="M209" s="0" t="n">
        <v>47</v>
      </c>
      <c r="N209" s="0" t="n">
        <v>39</v>
      </c>
      <c r="O209" s="0" t="n">
        <v>47</v>
      </c>
      <c r="P209" s="0" t="n">
        <v>35</v>
      </c>
      <c r="Q209" s="0" t="n">
        <v>38</v>
      </c>
      <c r="R209" s="0" t="n">
        <v>27</v>
      </c>
      <c r="S209" s="0" t="n">
        <v>32</v>
      </c>
      <c r="T209" s="0" t="n">
        <v>35</v>
      </c>
      <c r="U209" s="0" t="n">
        <v>35</v>
      </c>
      <c r="V209" s="0" t="n">
        <v>26</v>
      </c>
      <c r="W209" s="0" t="n">
        <v>29</v>
      </c>
      <c r="X209" s="0" t="n">
        <v>34</v>
      </c>
      <c r="Y209" s="0" t="n">
        <v>26</v>
      </c>
      <c r="Z209" s="0" t="n">
        <v>30</v>
      </c>
      <c r="AA209" s="0" t="n">
        <v>39</v>
      </c>
      <c r="AB209" s="0" t="n">
        <v>23</v>
      </c>
      <c r="AC209" s="0" t="n">
        <v>22</v>
      </c>
      <c r="AD209" s="0" t="n">
        <v>26</v>
      </c>
      <c r="AE209" s="0" t="n">
        <v>26</v>
      </c>
      <c r="AF209" s="0" t="n">
        <v>20</v>
      </c>
      <c r="AG209" s="0" t="n">
        <v>18</v>
      </c>
      <c r="AH209" s="0" t="n">
        <v>14</v>
      </c>
      <c r="AI209" s="0" t="n">
        <v>26</v>
      </c>
    </row>
    <row r="210" customFormat="false" ht="12.75" hidden="false" customHeight="false" outlineLevel="0" collapsed="false">
      <c r="A210" s="0" t="n">
        <v>11062012</v>
      </c>
      <c r="B210" s="0" t="n">
        <v>1</v>
      </c>
      <c r="C210" s="0" t="s">
        <v>5</v>
      </c>
      <c r="D210" s="0" t="n">
        <v>620</v>
      </c>
      <c r="E210" s="0" t="s">
        <v>89</v>
      </c>
      <c r="F210" s="0" t="n">
        <v>1</v>
      </c>
      <c r="G210" s="0" t="s">
        <v>84</v>
      </c>
      <c r="H210" s="0" t="n">
        <v>12</v>
      </c>
      <c r="I210" s="0" t="s">
        <v>140</v>
      </c>
      <c r="J210" s="0" t="n">
        <v>60</v>
      </c>
      <c r="K210" s="0" t="n">
        <v>52</v>
      </c>
      <c r="L210" s="0" t="n">
        <v>48</v>
      </c>
      <c r="M210" s="0" t="n">
        <v>50</v>
      </c>
      <c r="N210" s="0" t="n">
        <v>41</v>
      </c>
      <c r="O210" s="0" t="n">
        <v>60</v>
      </c>
      <c r="P210" s="0" t="n">
        <v>56</v>
      </c>
      <c r="Q210" s="0" t="n">
        <v>52</v>
      </c>
      <c r="R210" s="0" t="n">
        <v>53</v>
      </c>
      <c r="S210" s="0" t="n">
        <v>44</v>
      </c>
      <c r="T210" s="0" t="n">
        <v>52</v>
      </c>
      <c r="U210" s="0" t="n">
        <v>46</v>
      </c>
      <c r="V210" s="0" t="n">
        <v>43</v>
      </c>
      <c r="W210" s="0" t="n">
        <v>58</v>
      </c>
      <c r="X210" s="0" t="n">
        <v>51</v>
      </c>
      <c r="Y210" s="0" t="n">
        <v>48</v>
      </c>
      <c r="Z210" s="0" t="n">
        <v>37</v>
      </c>
      <c r="AA210" s="0" t="n">
        <v>42</v>
      </c>
      <c r="AB210" s="0" t="n">
        <v>47</v>
      </c>
      <c r="AC210" s="0" t="n">
        <v>35</v>
      </c>
      <c r="AD210" s="0" t="n">
        <v>49</v>
      </c>
      <c r="AE210" s="0" t="n">
        <v>41</v>
      </c>
      <c r="AF210" s="0" t="n">
        <v>41</v>
      </c>
      <c r="AG210" s="0" t="n">
        <v>35</v>
      </c>
      <c r="AH210" s="0" t="n">
        <v>43</v>
      </c>
      <c r="AI210" s="0" t="n">
        <v>33</v>
      </c>
    </row>
    <row r="211" customFormat="false" ht="12.75" hidden="false" customHeight="false" outlineLevel="0" collapsed="false">
      <c r="A211" s="0" t="n">
        <v>11062013</v>
      </c>
      <c r="B211" s="0" t="n">
        <v>1</v>
      </c>
      <c r="C211" s="0" t="s">
        <v>5</v>
      </c>
      <c r="D211" s="0" t="n">
        <v>620</v>
      </c>
      <c r="E211" s="0" t="s">
        <v>89</v>
      </c>
      <c r="F211" s="0" t="n">
        <v>1</v>
      </c>
      <c r="G211" s="0" t="s">
        <v>84</v>
      </c>
      <c r="H211" s="0" t="n">
        <v>13</v>
      </c>
      <c r="I211" s="0" t="s">
        <v>141</v>
      </c>
      <c r="J211" s="0" t="n">
        <v>89</v>
      </c>
      <c r="K211" s="0" t="n">
        <v>73</v>
      </c>
      <c r="L211" s="0" t="n">
        <v>87</v>
      </c>
      <c r="M211" s="0" t="n">
        <v>70</v>
      </c>
      <c r="N211" s="0" t="n">
        <v>95</v>
      </c>
      <c r="O211" s="0" t="n">
        <v>75</v>
      </c>
      <c r="P211" s="0" t="n">
        <v>86</v>
      </c>
      <c r="Q211" s="0" t="n">
        <v>68</v>
      </c>
      <c r="R211" s="0" t="n">
        <v>82</v>
      </c>
      <c r="S211" s="0" t="n">
        <v>72</v>
      </c>
      <c r="T211" s="0" t="n">
        <v>60</v>
      </c>
      <c r="U211" s="0" t="n">
        <v>52</v>
      </c>
      <c r="V211" s="0" t="n">
        <v>80</v>
      </c>
      <c r="W211" s="0" t="n">
        <v>79</v>
      </c>
      <c r="X211" s="0" t="n">
        <v>62</v>
      </c>
      <c r="Y211" s="0" t="n">
        <v>65</v>
      </c>
      <c r="Z211" s="0" t="n">
        <v>64</v>
      </c>
      <c r="AA211" s="0" t="n">
        <v>61</v>
      </c>
      <c r="AB211" s="0" t="n">
        <v>55</v>
      </c>
      <c r="AC211" s="0" t="n">
        <v>41</v>
      </c>
      <c r="AD211" s="0" t="n">
        <v>69</v>
      </c>
      <c r="AE211" s="0" t="n">
        <v>54</v>
      </c>
      <c r="AF211" s="0" t="n">
        <v>49</v>
      </c>
      <c r="AG211" s="0" t="n">
        <v>55</v>
      </c>
      <c r="AH211" s="0" t="n">
        <v>56</v>
      </c>
      <c r="AI211" s="0" t="n">
        <v>63</v>
      </c>
    </row>
    <row r="212" customFormat="false" ht="12.75" hidden="false" customHeight="false" outlineLevel="0" collapsed="false">
      <c r="A212" s="0" t="n">
        <v>11062014</v>
      </c>
      <c r="B212" s="0" t="n">
        <v>1</v>
      </c>
      <c r="C212" s="0" t="s">
        <v>5</v>
      </c>
      <c r="D212" s="0" t="n">
        <v>620</v>
      </c>
      <c r="E212" s="0" t="s">
        <v>89</v>
      </c>
      <c r="F212" s="0" t="n">
        <v>1</v>
      </c>
      <c r="G212" s="0" t="s">
        <v>84</v>
      </c>
      <c r="H212" s="0" t="n">
        <v>14</v>
      </c>
      <c r="I212" s="0" t="s">
        <v>142</v>
      </c>
      <c r="J212" s="0" t="n">
        <v>78</v>
      </c>
      <c r="K212" s="0" t="n">
        <v>80</v>
      </c>
      <c r="L212" s="0" t="n">
        <v>96</v>
      </c>
      <c r="M212" s="0" t="n">
        <v>89</v>
      </c>
      <c r="N212" s="0" t="n">
        <v>83</v>
      </c>
      <c r="O212" s="0" t="n">
        <v>103</v>
      </c>
      <c r="P212" s="0" t="n">
        <v>87</v>
      </c>
      <c r="Q212" s="0" t="n">
        <v>93</v>
      </c>
      <c r="R212" s="0" t="n">
        <v>104</v>
      </c>
      <c r="S212" s="0" t="n">
        <v>104</v>
      </c>
      <c r="T212" s="0" t="n">
        <v>97</v>
      </c>
      <c r="U212" s="0" t="n">
        <v>96</v>
      </c>
      <c r="V212" s="0" t="n">
        <v>89</v>
      </c>
      <c r="W212" s="0" t="n">
        <v>80</v>
      </c>
      <c r="X212" s="0" t="n">
        <v>84</v>
      </c>
      <c r="Y212" s="0" t="n">
        <v>82</v>
      </c>
      <c r="Z212" s="0" t="n">
        <v>96</v>
      </c>
      <c r="AA212" s="0" t="n">
        <v>77</v>
      </c>
      <c r="AB212" s="0" t="n">
        <v>65</v>
      </c>
      <c r="AC212" s="0" t="n">
        <v>79</v>
      </c>
      <c r="AD212" s="0" t="n">
        <v>90</v>
      </c>
      <c r="AE212" s="0" t="n">
        <v>69</v>
      </c>
      <c r="AF212" s="0" t="n">
        <v>59</v>
      </c>
      <c r="AG212" s="0" t="n">
        <v>77</v>
      </c>
      <c r="AH212" s="0" t="n">
        <v>79</v>
      </c>
      <c r="AI212" s="0" t="n">
        <v>62</v>
      </c>
    </row>
    <row r="213" customFormat="false" ht="12.75" hidden="false" customHeight="false" outlineLevel="0" collapsed="false">
      <c r="A213" s="0" t="n">
        <v>11062015</v>
      </c>
      <c r="B213" s="0" t="n">
        <v>1</v>
      </c>
      <c r="C213" s="0" t="s">
        <v>5</v>
      </c>
      <c r="D213" s="0" t="n">
        <v>620</v>
      </c>
      <c r="E213" s="0" t="s">
        <v>89</v>
      </c>
      <c r="F213" s="0" t="n">
        <v>1</v>
      </c>
      <c r="G213" s="0" t="s">
        <v>84</v>
      </c>
      <c r="H213" s="0" t="n">
        <v>15</v>
      </c>
      <c r="I213" s="0" t="s">
        <v>143</v>
      </c>
      <c r="J213" s="0" t="n">
        <v>85</v>
      </c>
      <c r="K213" s="0" t="n">
        <v>103</v>
      </c>
      <c r="L213" s="0" t="n">
        <v>86</v>
      </c>
      <c r="M213" s="0" t="n">
        <v>95</v>
      </c>
      <c r="N213" s="0" t="n">
        <v>96</v>
      </c>
      <c r="O213" s="0" t="n">
        <v>81</v>
      </c>
      <c r="P213" s="0" t="n">
        <v>83</v>
      </c>
      <c r="Q213" s="0" t="n">
        <v>77</v>
      </c>
      <c r="R213" s="0" t="n">
        <v>99</v>
      </c>
      <c r="S213" s="0" t="n">
        <v>97</v>
      </c>
      <c r="T213" s="0" t="n">
        <v>92</v>
      </c>
      <c r="U213" s="0" t="n">
        <v>99</v>
      </c>
      <c r="V213" s="0" t="n">
        <v>100</v>
      </c>
      <c r="W213" s="0" t="n">
        <v>87</v>
      </c>
      <c r="X213" s="0" t="n">
        <v>89</v>
      </c>
      <c r="Y213" s="0" t="n">
        <v>98</v>
      </c>
      <c r="Z213" s="0" t="n">
        <v>72</v>
      </c>
      <c r="AA213" s="0" t="n">
        <v>92</v>
      </c>
      <c r="AB213" s="0" t="n">
        <v>93</v>
      </c>
      <c r="AC213" s="0" t="n">
        <v>84</v>
      </c>
      <c r="AD213" s="0" t="n">
        <v>63</v>
      </c>
      <c r="AE213" s="0" t="n">
        <v>71</v>
      </c>
      <c r="AF213" s="0" t="n">
        <v>82</v>
      </c>
      <c r="AG213" s="0" t="n">
        <v>81</v>
      </c>
      <c r="AH213" s="0" t="n">
        <v>99</v>
      </c>
      <c r="AI213" s="0" t="n">
        <v>86</v>
      </c>
    </row>
    <row r="214" customFormat="false" ht="12.75" hidden="false" customHeight="false" outlineLevel="0" collapsed="false">
      <c r="A214" s="0" t="n">
        <v>11062016</v>
      </c>
      <c r="B214" s="0" t="n">
        <v>1</v>
      </c>
      <c r="C214" s="0" t="s">
        <v>5</v>
      </c>
      <c r="D214" s="0" t="n">
        <v>620</v>
      </c>
      <c r="E214" s="0" t="s">
        <v>89</v>
      </c>
      <c r="F214" s="0" t="n">
        <v>1</v>
      </c>
      <c r="G214" s="0" t="s">
        <v>84</v>
      </c>
      <c r="H214" s="0" t="n">
        <v>16</v>
      </c>
      <c r="I214" s="0" t="s">
        <v>144</v>
      </c>
      <c r="J214" s="0" t="n">
        <v>57</v>
      </c>
      <c r="K214" s="0" t="n">
        <v>59</v>
      </c>
      <c r="L214" s="0" t="n">
        <v>81</v>
      </c>
      <c r="M214" s="0" t="n">
        <v>73</v>
      </c>
      <c r="N214" s="0" t="n">
        <v>79</v>
      </c>
      <c r="O214" s="0" t="n">
        <v>72</v>
      </c>
      <c r="P214" s="0" t="n">
        <v>83</v>
      </c>
      <c r="Q214" s="0" t="n">
        <v>70</v>
      </c>
      <c r="R214" s="0" t="n">
        <v>89</v>
      </c>
      <c r="S214" s="0" t="n">
        <v>71</v>
      </c>
      <c r="T214" s="0" t="n">
        <v>53</v>
      </c>
      <c r="U214" s="0" t="n">
        <v>64</v>
      </c>
      <c r="V214" s="0" t="n">
        <v>82</v>
      </c>
      <c r="W214" s="0" t="n">
        <v>85</v>
      </c>
      <c r="X214" s="0" t="n">
        <v>75</v>
      </c>
      <c r="Y214" s="0" t="n">
        <v>97</v>
      </c>
      <c r="Z214" s="0" t="n">
        <v>92</v>
      </c>
      <c r="AA214" s="0" t="n">
        <v>83</v>
      </c>
      <c r="AB214" s="0" t="n">
        <v>77</v>
      </c>
      <c r="AC214" s="0" t="n">
        <v>89</v>
      </c>
      <c r="AD214" s="0" t="n">
        <v>89</v>
      </c>
      <c r="AE214" s="0" t="n">
        <v>75</v>
      </c>
      <c r="AF214" s="0" t="n">
        <v>62</v>
      </c>
      <c r="AG214" s="0" t="n">
        <v>94</v>
      </c>
      <c r="AH214" s="0" t="n">
        <v>75</v>
      </c>
      <c r="AI214" s="0" t="n">
        <v>96</v>
      </c>
    </row>
    <row r="215" customFormat="false" ht="12.75" hidden="false" customHeight="false" outlineLevel="0" collapsed="false">
      <c r="A215" s="0" t="n">
        <v>11062017</v>
      </c>
      <c r="B215" s="0" t="n">
        <v>1</v>
      </c>
      <c r="C215" s="0" t="s">
        <v>5</v>
      </c>
      <c r="D215" s="0" t="n">
        <v>620</v>
      </c>
      <c r="E215" s="0" t="s">
        <v>89</v>
      </c>
      <c r="F215" s="0" t="n">
        <v>1</v>
      </c>
      <c r="G215" s="0" t="s">
        <v>84</v>
      </c>
      <c r="H215" s="0" t="n">
        <v>17</v>
      </c>
      <c r="I215" s="0" t="s">
        <v>145</v>
      </c>
      <c r="J215" s="0" t="n">
        <v>21</v>
      </c>
      <c r="K215" s="0" t="n">
        <v>30</v>
      </c>
      <c r="L215" s="0" t="n">
        <v>29</v>
      </c>
      <c r="M215" s="0" t="n">
        <v>37</v>
      </c>
      <c r="N215" s="0" t="n">
        <v>47</v>
      </c>
      <c r="O215" s="0" t="n">
        <v>53</v>
      </c>
      <c r="P215" s="0" t="n">
        <v>46</v>
      </c>
      <c r="Q215" s="0" t="n">
        <v>42</v>
      </c>
      <c r="R215" s="0" t="n">
        <v>42</v>
      </c>
      <c r="S215" s="0" t="n">
        <v>45</v>
      </c>
      <c r="T215" s="0" t="n">
        <v>42</v>
      </c>
      <c r="U215" s="0" t="n">
        <v>49</v>
      </c>
      <c r="V215" s="0" t="n">
        <v>45</v>
      </c>
      <c r="W215" s="0" t="n">
        <v>50</v>
      </c>
      <c r="X215" s="0" t="n">
        <v>46</v>
      </c>
      <c r="Y215" s="0" t="n">
        <v>35</v>
      </c>
      <c r="Z215" s="0" t="n">
        <v>33</v>
      </c>
      <c r="AA215" s="0" t="n">
        <v>45</v>
      </c>
      <c r="AB215" s="0" t="n">
        <v>51</v>
      </c>
      <c r="AC215" s="0" t="n">
        <v>44</v>
      </c>
      <c r="AD215" s="0" t="n">
        <v>56</v>
      </c>
      <c r="AE215" s="0" t="n">
        <v>39</v>
      </c>
      <c r="AF215" s="0" t="n">
        <v>57</v>
      </c>
      <c r="AG215" s="0" t="n">
        <v>53</v>
      </c>
      <c r="AH215" s="0" t="n">
        <v>43</v>
      </c>
      <c r="AI215" s="0" t="n">
        <v>59</v>
      </c>
    </row>
    <row r="216" customFormat="false" ht="12.75" hidden="false" customHeight="false" outlineLevel="0" collapsed="false">
      <c r="A216" s="0" t="n">
        <v>11062018</v>
      </c>
      <c r="B216" s="0" t="n">
        <v>1</v>
      </c>
      <c r="C216" s="0" t="s">
        <v>5</v>
      </c>
      <c r="D216" s="0" t="n">
        <v>620</v>
      </c>
      <c r="E216" s="0" t="s">
        <v>89</v>
      </c>
      <c r="F216" s="0" t="n">
        <v>1</v>
      </c>
      <c r="G216" s="0" t="s">
        <v>84</v>
      </c>
      <c r="H216" s="0" t="n">
        <v>18</v>
      </c>
      <c r="I216" s="0" t="s">
        <v>146</v>
      </c>
      <c r="J216" s="0" t="n">
        <v>8</v>
      </c>
      <c r="K216" s="0" t="n">
        <v>9</v>
      </c>
      <c r="L216" s="0" t="n">
        <v>7</v>
      </c>
      <c r="M216" s="0" t="n">
        <v>15</v>
      </c>
      <c r="N216" s="0" t="n">
        <v>12</v>
      </c>
      <c r="O216" s="0" t="n">
        <v>15</v>
      </c>
      <c r="P216" s="0" t="n">
        <v>14</v>
      </c>
      <c r="Q216" s="0" t="n">
        <v>12</v>
      </c>
      <c r="R216" s="0" t="n">
        <v>10</v>
      </c>
      <c r="S216" s="0" t="n">
        <v>15</v>
      </c>
      <c r="T216" s="0" t="n">
        <v>16</v>
      </c>
      <c r="U216" s="0" t="n">
        <v>14</v>
      </c>
      <c r="V216" s="0" t="n">
        <v>14</v>
      </c>
      <c r="W216" s="0" t="n">
        <v>17</v>
      </c>
      <c r="X216" s="0" t="n">
        <v>19</v>
      </c>
      <c r="Y216" s="0" t="n">
        <v>16</v>
      </c>
      <c r="Z216" s="0" t="n">
        <v>24</v>
      </c>
      <c r="AA216" s="0" t="n">
        <v>19</v>
      </c>
      <c r="AB216" s="0" t="n">
        <v>16</v>
      </c>
      <c r="AC216" s="0" t="n">
        <v>22</v>
      </c>
      <c r="AD216" s="0" t="n">
        <v>26</v>
      </c>
      <c r="AE216" s="0" t="n">
        <v>18</v>
      </c>
      <c r="AF216" s="0" t="n">
        <v>22</v>
      </c>
      <c r="AG216" s="0" t="n">
        <v>18</v>
      </c>
      <c r="AH216" s="0" t="n">
        <v>34</v>
      </c>
      <c r="AI216" s="0" t="n">
        <v>24</v>
      </c>
    </row>
    <row r="217" customFormat="false" ht="12.75" hidden="false" customHeight="false" outlineLevel="0" collapsed="false">
      <c r="A217" s="0" t="n">
        <v>11062019</v>
      </c>
      <c r="B217" s="0" t="n">
        <v>1</v>
      </c>
      <c r="C217" s="0" t="s">
        <v>5</v>
      </c>
      <c r="D217" s="0" t="n">
        <v>620</v>
      </c>
      <c r="E217" s="0" t="s">
        <v>89</v>
      </c>
      <c r="F217" s="0" t="n">
        <v>1</v>
      </c>
      <c r="G217" s="0" t="s">
        <v>84</v>
      </c>
      <c r="H217" s="0" t="n">
        <v>19</v>
      </c>
      <c r="I217" s="0" t="s">
        <v>147</v>
      </c>
      <c r="J217" s="0" t="n">
        <v>483</v>
      </c>
      <c r="K217" s="0" t="n">
        <v>459</v>
      </c>
      <c r="L217" s="0" t="n">
        <v>508</v>
      </c>
      <c r="M217" s="0" t="n">
        <v>525</v>
      </c>
      <c r="N217" s="0" t="n">
        <v>541</v>
      </c>
      <c r="O217" s="0" t="n">
        <v>554</v>
      </c>
      <c r="P217" s="0" t="n">
        <v>532</v>
      </c>
      <c r="Q217" s="0" t="n">
        <v>490</v>
      </c>
      <c r="R217" s="0" t="n">
        <v>551</v>
      </c>
      <c r="S217" s="0" t="n">
        <v>526</v>
      </c>
      <c r="T217" s="0" t="n">
        <v>487</v>
      </c>
      <c r="U217" s="0" t="n">
        <v>490</v>
      </c>
      <c r="V217" s="0" t="n">
        <v>515</v>
      </c>
      <c r="W217" s="0" t="n">
        <v>513</v>
      </c>
      <c r="X217" s="0" t="n">
        <v>507</v>
      </c>
      <c r="Y217" s="0" t="n">
        <v>488</v>
      </c>
      <c r="Z217" s="0" t="n">
        <v>479</v>
      </c>
      <c r="AA217" s="0" t="n">
        <v>485</v>
      </c>
      <c r="AB217" s="0" t="n">
        <v>464</v>
      </c>
      <c r="AC217" s="0" t="n">
        <v>443</v>
      </c>
      <c r="AD217" s="0" t="n">
        <v>500</v>
      </c>
      <c r="AE217" s="0" t="n">
        <v>416</v>
      </c>
      <c r="AF217" s="0" t="n">
        <v>412</v>
      </c>
      <c r="AG217" s="0" t="n">
        <v>454</v>
      </c>
      <c r="AH217" s="0" t="n">
        <v>464</v>
      </c>
      <c r="AI217" s="0" t="n">
        <v>471</v>
      </c>
    </row>
    <row r="218" customFormat="false" ht="12.75" hidden="false" customHeight="false" outlineLevel="0" collapsed="false">
      <c r="A218" s="0" t="n">
        <v>11062020</v>
      </c>
      <c r="B218" s="0" t="n">
        <v>1</v>
      </c>
      <c r="C218" s="0" t="s">
        <v>5</v>
      </c>
      <c r="D218" s="0" t="n">
        <v>620</v>
      </c>
      <c r="E218" s="0" t="s">
        <v>89</v>
      </c>
      <c r="F218" s="0" t="n">
        <v>1</v>
      </c>
      <c r="G218" s="0" t="s">
        <v>84</v>
      </c>
      <c r="H218" s="0" t="n">
        <v>20</v>
      </c>
      <c r="I218" s="0" t="s">
        <v>148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1062021</v>
      </c>
      <c r="B219" s="0" t="n">
        <v>1</v>
      </c>
      <c r="C219" s="0" t="s">
        <v>5</v>
      </c>
      <c r="D219" s="0" t="n">
        <v>620</v>
      </c>
      <c r="E219" s="0" t="s">
        <v>89</v>
      </c>
      <c r="F219" s="0" t="n">
        <v>1</v>
      </c>
      <c r="G219" s="0" t="s">
        <v>84</v>
      </c>
      <c r="H219" s="0" t="n">
        <v>21</v>
      </c>
      <c r="I219" s="0" t="s">
        <v>149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062022</v>
      </c>
      <c r="B220" s="0" t="n">
        <v>1</v>
      </c>
      <c r="C220" s="0" t="s">
        <v>5</v>
      </c>
      <c r="D220" s="0" t="n">
        <v>620</v>
      </c>
      <c r="E220" s="0" t="s">
        <v>89</v>
      </c>
      <c r="F220" s="0" t="n">
        <v>1</v>
      </c>
      <c r="G220" s="0" t="s">
        <v>84</v>
      </c>
      <c r="H220" s="0" t="n">
        <v>22</v>
      </c>
      <c r="I220" s="0" t="s">
        <v>15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1062023</v>
      </c>
      <c r="B221" s="0" t="n">
        <v>1</v>
      </c>
      <c r="C221" s="0" t="s">
        <v>5</v>
      </c>
      <c r="D221" s="0" t="n">
        <v>620</v>
      </c>
      <c r="E221" s="0" t="s">
        <v>89</v>
      </c>
      <c r="F221" s="0" t="n">
        <v>1</v>
      </c>
      <c r="G221" s="0" t="s">
        <v>84</v>
      </c>
      <c r="H221" s="0" t="n">
        <v>23</v>
      </c>
      <c r="I221" s="0" t="s">
        <v>151</v>
      </c>
      <c r="J221" s="0" t="n">
        <v>0</v>
      </c>
      <c r="K221" s="0" t="n">
        <v>0</v>
      </c>
      <c r="L221" s="0" t="n">
        <v>0.554292999279419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.613053127184002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.601066291601301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11062024</v>
      </c>
      <c r="B222" s="0" t="n">
        <v>1</v>
      </c>
      <c r="C222" s="0" t="s">
        <v>5</v>
      </c>
      <c r="D222" s="0" t="n">
        <v>620</v>
      </c>
      <c r="E222" s="0" t="s">
        <v>89</v>
      </c>
      <c r="F222" s="0" t="n">
        <v>1</v>
      </c>
      <c r="G222" s="0" t="s">
        <v>84</v>
      </c>
      <c r="H222" s="0" t="n">
        <v>24</v>
      </c>
      <c r="I222" s="0" t="s">
        <v>152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.0024509926771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.608980019365565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1062025</v>
      </c>
      <c r="B223" s="0" t="n">
        <v>1</v>
      </c>
      <c r="C223" s="0" t="s">
        <v>5</v>
      </c>
      <c r="D223" s="0" t="n">
        <v>620</v>
      </c>
      <c r="E223" s="0" t="s">
        <v>89</v>
      </c>
      <c r="F223" s="0" t="n">
        <v>1</v>
      </c>
      <c r="G223" s="0" t="s">
        <v>84</v>
      </c>
      <c r="H223" s="0" t="n">
        <v>25</v>
      </c>
      <c r="I223" s="0" t="s">
        <v>153</v>
      </c>
      <c r="J223" s="0" t="n">
        <v>0</v>
      </c>
      <c r="K223" s="0" t="n">
        <v>0</v>
      </c>
      <c r="L223" s="0" t="n">
        <v>0.972001496882305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.507990693610493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.600611422428032</v>
      </c>
      <c r="AE223" s="0" t="n">
        <v>0</v>
      </c>
      <c r="AF223" s="0" t="n">
        <v>0.593450678314125</v>
      </c>
      <c r="AG223" s="0" t="n">
        <v>0.586882013240058</v>
      </c>
      <c r="AH223" s="0" t="n">
        <v>0.585696129134283</v>
      </c>
      <c r="AI223" s="0" t="n">
        <v>1.15171548020777</v>
      </c>
    </row>
    <row r="224" customFormat="false" ht="12.75" hidden="false" customHeight="false" outlineLevel="0" collapsed="false">
      <c r="A224" s="0" t="n">
        <v>11062026</v>
      </c>
      <c r="B224" s="0" t="n">
        <v>1</v>
      </c>
      <c r="C224" s="0" t="s">
        <v>5</v>
      </c>
      <c r="D224" s="0" t="n">
        <v>620</v>
      </c>
      <c r="E224" s="0" t="s">
        <v>89</v>
      </c>
      <c r="F224" s="0" t="n">
        <v>1</v>
      </c>
      <c r="G224" s="0" t="s">
        <v>84</v>
      </c>
      <c r="H224" s="0" t="n">
        <v>26</v>
      </c>
      <c r="I224" s="0" t="s">
        <v>154</v>
      </c>
      <c r="J224" s="0" t="n">
        <v>0.564362749801062</v>
      </c>
      <c r="K224" s="0" t="n">
        <v>0.553326877853092</v>
      </c>
      <c r="L224" s="0" t="n">
        <v>1.0752167905854</v>
      </c>
      <c r="M224" s="0" t="n">
        <v>0</v>
      </c>
      <c r="N224" s="0" t="n">
        <v>0.517681408507576</v>
      </c>
      <c r="O224" s="0" t="n">
        <v>0.508980969201562</v>
      </c>
      <c r="P224" s="0" t="n">
        <v>1.50796961943873</v>
      </c>
      <c r="Q224" s="0" t="n">
        <v>0.999950002499875</v>
      </c>
      <c r="R224" s="0" t="n">
        <v>2.518714045357</v>
      </c>
      <c r="S224" s="0" t="n">
        <v>1.01158262101057</v>
      </c>
      <c r="T224" s="0" t="n">
        <v>0.511367704061282</v>
      </c>
      <c r="U224" s="0" t="n">
        <v>0.519046407939334</v>
      </c>
      <c r="V224" s="0" t="n">
        <v>1.60305221141053</v>
      </c>
      <c r="W224" s="0" t="n">
        <v>0</v>
      </c>
      <c r="X224" s="0" t="n">
        <v>0.5618987683179</v>
      </c>
      <c r="Y224" s="0" t="n">
        <v>1.15877540615078</v>
      </c>
      <c r="Z224" s="0" t="n">
        <v>0</v>
      </c>
      <c r="AA224" s="0" t="n">
        <v>0</v>
      </c>
      <c r="AB224" s="0" t="n">
        <v>0.640413963586062</v>
      </c>
      <c r="AC224" s="0" t="n">
        <v>0</v>
      </c>
      <c r="AD224" s="0" t="n">
        <v>0</v>
      </c>
      <c r="AE224" s="0" t="n">
        <v>0.656715241704045</v>
      </c>
      <c r="AF224" s="0" t="n">
        <v>0.642314387199959</v>
      </c>
      <c r="AG224" s="0" t="n">
        <v>0</v>
      </c>
      <c r="AH224" s="0" t="n">
        <v>0.612441129096466</v>
      </c>
      <c r="AI224" s="0" t="n">
        <v>0.599024787645713</v>
      </c>
    </row>
    <row r="225" customFormat="false" ht="12.75" hidden="false" customHeight="false" outlineLevel="0" collapsed="false">
      <c r="A225" s="0" t="n">
        <v>11062027</v>
      </c>
      <c r="B225" s="0" t="n">
        <v>1</v>
      </c>
      <c r="C225" s="0" t="s">
        <v>5</v>
      </c>
      <c r="D225" s="0" t="n">
        <v>620</v>
      </c>
      <c r="E225" s="0" t="s">
        <v>89</v>
      </c>
      <c r="F225" s="0" t="n">
        <v>1</v>
      </c>
      <c r="G225" s="0" t="s">
        <v>84</v>
      </c>
      <c r="H225" s="0" t="n">
        <v>27</v>
      </c>
      <c r="I225" s="0" t="s">
        <v>155</v>
      </c>
      <c r="J225" s="0" t="n">
        <v>2.39125756235204</v>
      </c>
      <c r="K225" s="0" t="n">
        <v>0</v>
      </c>
      <c r="L225" s="0" t="n">
        <v>1.80585820401382</v>
      </c>
      <c r="M225" s="0" t="n">
        <v>2.37918215613383</v>
      </c>
      <c r="N225" s="0" t="n">
        <v>2.3271373301917</v>
      </c>
      <c r="O225" s="0" t="n">
        <v>1.71119578361359</v>
      </c>
      <c r="P225" s="0" t="n">
        <v>1.11336257765704</v>
      </c>
      <c r="Q225" s="0" t="n">
        <v>2.16984458488161</v>
      </c>
      <c r="R225" s="0" t="n">
        <v>1.06872431721875</v>
      </c>
      <c r="S225" s="0" t="n">
        <v>1.57730365198372</v>
      </c>
      <c r="T225" s="0" t="n">
        <v>1.55891935710166</v>
      </c>
      <c r="U225" s="0" t="n">
        <v>0.515198351365276</v>
      </c>
      <c r="V225" s="0" t="n">
        <v>0</v>
      </c>
      <c r="W225" s="0" t="n">
        <v>1.02727412810108</v>
      </c>
      <c r="X225" s="0" t="n">
        <v>2.06208951530586</v>
      </c>
      <c r="Y225" s="0" t="n">
        <v>1.03682813536828</v>
      </c>
      <c r="Z225" s="0" t="n">
        <v>1.04460461715241</v>
      </c>
      <c r="AA225" s="0" t="n">
        <v>0.531827198706596</v>
      </c>
      <c r="AB225" s="0" t="n">
        <v>0.536523861898758</v>
      </c>
      <c r="AC225" s="0" t="n">
        <v>1.09393631102797</v>
      </c>
      <c r="AD225" s="0" t="n">
        <v>1.11958261959941</v>
      </c>
      <c r="AE225" s="0" t="n">
        <v>0</v>
      </c>
      <c r="AF225" s="0" t="n">
        <v>0</v>
      </c>
      <c r="AG225" s="0" t="n">
        <v>0.608017316333169</v>
      </c>
      <c r="AH225" s="0" t="n">
        <v>1.89683733987531</v>
      </c>
      <c r="AI225" s="0" t="n">
        <v>0</v>
      </c>
    </row>
    <row r="226" customFormat="false" ht="12.75" hidden="false" customHeight="false" outlineLevel="0" collapsed="false">
      <c r="A226" s="0" t="n">
        <v>11062028</v>
      </c>
      <c r="B226" s="0" t="n">
        <v>1</v>
      </c>
      <c r="C226" s="0" t="s">
        <v>5</v>
      </c>
      <c r="D226" s="0" t="n">
        <v>620</v>
      </c>
      <c r="E226" s="0" t="s">
        <v>89</v>
      </c>
      <c r="F226" s="0" t="n">
        <v>1</v>
      </c>
      <c r="G226" s="0" t="s">
        <v>84</v>
      </c>
      <c r="H226" s="0" t="n">
        <v>28</v>
      </c>
      <c r="I226" s="0" t="s">
        <v>156</v>
      </c>
      <c r="J226" s="0" t="n">
        <v>5.37544496738897</v>
      </c>
      <c r="K226" s="0" t="n">
        <v>3.50272920984267</v>
      </c>
      <c r="L226" s="0" t="n">
        <v>4.56527197607798</v>
      </c>
      <c r="M226" s="0" t="n">
        <v>3.94681942737288</v>
      </c>
      <c r="N226" s="0" t="n">
        <v>5.30942127308123</v>
      </c>
      <c r="O226" s="0" t="n">
        <v>1.80042850198347</v>
      </c>
      <c r="P226" s="0" t="n">
        <v>3.01027104480487</v>
      </c>
      <c r="Q226" s="0" t="n">
        <v>3.00684960339654</v>
      </c>
      <c r="R226" s="0" t="n">
        <v>3.56798801156028</v>
      </c>
      <c r="S226" s="0" t="n">
        <v>3.49721679829802</v>
      </c>
      <c r="T226" s="0" t="n">
        <v>2.86363922727559</v>
      </c>
      <c r="U226" s="0" t="n">
        <v>1.12309705243179</v>
      </c>
      <c r="V226" s="0" t="n">
        <v>3.30260079812853</v>
      </c>
      <c r="W226" s="0" t="n">
        <v>2.16734034829159</v>
      </c>
      <c r="X226" s="0" t="n">
        <v>3.18484861352924</v>
      </c>
      <c r="Y226" s="0" t="n">
        <v>0.522862147394839</v>
      </c>
      <c r="Z226" s="0" t="n">
        <v>3.09527248715462</v>
      </c>
      <c r="AA226" s="0" t="n">
        <v>1.01545007285854</v>
      </c>
      <c r="AB226" s="0" t="n">
        <v>2.02330851408223</v>
      </c>
      <c r="AC226" s="0" t="n">
        <v>0</v>
      </c>
      <c r="AD226" s="0" t="n">
        <v>4.04344683625557</v>
      </c>
      <c r="AE226" s="0" t="n">
        <v>2.54726449266133</v>
      </c>
      <c r="AF226" s="0" t="n">
        <v>1.55921914305316</v>
      </c>
      <c r="AG226" s="0" t="n">
        <v>2.09563426990722</v>
      </c>
      <c r="AH226" s="0" t="n">
        <v>0.53709731129086</v>
      </c>
      <c r="AI226" s="0" t="n">
        <v>1.102955368911</v>
      </c>
    </row>
    <row r="227" customFormat="false" ht="12.75" hidden="false" customHeight="false" outlineLevel="0" collapsed="false">
      <c r="A227" s="0" t="n">
        <v>11062029</v>
      </c>
      <c r="B227" s="0" t="n">
        <v>1</v>
      </c>
      <c r="C227" s="0" t="s">
        <v>5</v>
      </c>
      <c r="D227" s="0" t="n">
        <v>620</v>
      </c>
      <c r="E227" s="0" t="s">
        <v>89</v>
      </c>
      <c r="F227" s="0" t="n">
        <v>1</v>
      </c>
      <c r="G227" s="0" t="s">
        <v>84</v>
      </c>
      <c r="H227" s="0" t="n">
        <v>29</v>
      </c>
      <c r="I227" s="0" t="s">
        <v>157</v>
      </c>
      <c r="J227" s="0" t="n">
        <v>7.79334873110113</v>
      </c>
      <c r="K227" s="0" t="n">
        <v>6.27291355925115</v>
      </c>
      <c r="L227" s="0" t="n">
        <v>8.29044181146154</v>
      </c>
      <c r="M227" s="0" t="n">
        <v>10.7802182994206</v>
      </c>
      <c r="N227" s="0" t="n">
        <v>6.88847558035407</v>
      </c>
      <c r="O227" s="0" t="n">
        <v>8.42743974380583</v>
      </c>
      <c r="P227" s="0" t="n">
        <v>7.04394836785846</v>
      </c>
      <c r="Q227" s="0" t="n">
        <v>5.15886436199178</v>
      </c>
      <c r="R227" s="0" t="n">
        <v>5.66681400383077</v>
      </c>
      <c r="S227" s="0" t="n">
        <v>7.10925743806059</v>
      </c>
      <c r="T227" s="0" t="n">
        <v>6.63409927024908</v>
      </c>
      <c r="U227" s="0" t="n">
        <v>6.06825574056993</v>
      </c>
      <c r="V227" s="0" t="n">
        <v>6.06468594023859</v>
      </c>
      <c r="W227" s="0" t="n">
        <v>5.38197039916281</v>
      </c>
      <c r="X227" s="0" t="n">
        <v>7.61378211698283</v>
      </c>
      <c r="Y227" s="0" t="n">
        <v>2.30251607444035</v>
      </c>
      <c r="Z227" s="0" t="n">
        <v>3.38476292556342</v>
      </c>
      <c r="AA227" s="0" t="n">
        <v>4.40938979556967</v>
      </c>
      <c r="AB227" s="0" t="n">
        <v>6.48985419460909</v>
      </c>
      <c r="AC227" s="0" t="n">
        <v>6.34236062662523</v>
      </c>
      <c r="AD227" s="0" t="n">
        <v>3.62656719510932</v>
      </c>
      <c r="AE227" s="0" t="n">
        <v>4.08548885427572</v>
      </c>
      <c r="AF227" s="0" t="n">
        <v>2.00943429401038</v>
      </c>
      <c r="AG227" s="0" t="n">
        <v>2.99688324142891</v>
      </c>
      <c r="AH227" s="0" t="n">
        <v>2.0046106043901</v>
      </c>
      <c r="AI227" s="0" t="n">
        <v>2.02004898618792</v>
      </c>
    </row>
    <row r="228" customFormat="false" ht="12.75" hidden="false" customHeight="false" outlineLevel="0" collapsed="false">
      <c r="A228" s="0" t="n">
        <v>11062030</v>
      </c>
      <c r="B228" s="0" t="n">
        <v>1</v>
      </c>
      <c r="C228" s="0" t="s">
        <v>5</v>
      </c>
      <c r="D228" s="0" t="n">
        <v>620</v>
      </c>
      <c r="E228" s="0" t="s">
        <v>89</v>
      </c>
      <c r="F228" s="0" t="n">
        <v>1</v>
      </c>
      <c r="G228" s="0" t="s">
        <v>84</v>
      </c>
      <c r="H228" s="0" t="n">
        <v>30</v>
      </c>
      <c r="I228" s="0" t="s">
        <v>158</v>
      </c>
      <c r="J228" s="0" t="n">
        <v>19.8073551312054</v>
      </c>
      <c r="K228" s="0" t="n">
        <v>11.6715054783129</v>
      </c>
      <c r="L228" s="0" t="n">
        <v>10.9081389260574</v>
      </c>
      <c r="M228" s="0" t="n">
        <v>16.1399184200487</v>
      </c>
      <c r="N228" s="0" t="n">
        <v>16.095401836339</v>
      </c>
      <c r="O228" s="0" t="n">
        <v>19.5174138703755</v>
      </c>
      <c r="P228" s="0" t="n">
        <v>14.1958746788183</v>
      </c>
      <c r="Q228" s="0" t="n">
        <v>11.941472734808</v>
      </c>
      <c r="R228" s="0" t="n">
        <v>15.0488060140501</v>
      </c>
      <c r="S228" s="0" t="n">
        <v>14.6222996427073</v>
      </c>
      <c r="T228" s="0" t="n">
        <v>12.2289005606951</v>
      </c>
      <c r="U228" s="0" t="n">
        <v>12.5326744727325</v>
      </c>
      <c r="V228" s="0" t="n">
        <v>9.90797242086736</v>
      </c>
      <c r="W228" s="0" t="n">
        <v>7.47392749140498</v>
      </c>
      <c r="X228" s="0" t="n">
        <v>13.7741046831956</v>
      </c>
      <c r="Y228" s="0" t="n">
        <v>6.09599980492801</v>
      </c>
      <c r="Z228" s="0" t="n">
        <v>10.4186456986315</v>
      </c>
      <c r="AA228" s="0" t="n">
        <v>9.78240268037833</v>
      </c>
      <c r="AB228" s="0" t="n">
        <v>11.4653294471901</v>
      </c>
      <c r="AC228" s="0" t="n">
        <v>7.66310626959987</v>
      </c>
      <c r="AD228" s="0" t="n">
        <v>8.09229844396661</v>
      </c>
      <c r="AE228" s="0" t="n">
        <v>5.0909872555619</v>
      </c>
      <c r="AF228" s="0" t="n">
        <v>6.08673037444459</v>
      </c>
      <c r="AG228" s="0" t="n">
        <v>5.41427310676405</v>
      </c>
      <c r="AH228" s="0" t="n">
        <v>5.84357286669748</v>
      </c>
      <c r="AI228" s="0" t="n">
        <v>6.77573868581942</v>
      </c>
    </row>
    <row r="229" customFormat="false" ht="12.75" hidden="false" customHeight="false" outlineLevel="0" collapsed="false">
      <c r="A229" s="0" t="n">
        <v>11062031</v>
      </c>
      <c r="B229" s="0" t="n">
        <v>1</v>
      </c>
      <c r="C229" s="0" t="s">
        <v>5</v>
      </c>
      <c r="D229" s="0" t="n">
        <v>620</v>
      </c>
      <c r="E229" s="0" t="s">
        <v>89</v>
      </c>
      <c r="F229" s="0" t="n">
        <v>1</v>
      </c>
      <c r="G229" s="0" t="s">
        <v>84</v>
      </c>
      <c r="H229" s="0" t="n">
        <v>31</v>
      </c>
      <c r="I229" s="0" t="s">
        <v>159</v>
      </c>
      <c r="J229" s="0" t="n">
        <v>24.9453847258653</v>
      </c>
      <c r="K229" s="0" t="n">
        <v>15.9462989399508</v>
      </c>
      <c r="L229" s="0" t="n">
        <v>23.6453502562851</v>
      </c>
      <c r="M229" s="0" t="n">
        <v>36.0117382942695</v>
      </c>
      <c r="N229" s="0" t="n">
        <v>29.9504665361134</v>
      </c>
      <c r="O229" s="0" t="n">
        <v>35.7501445218608</v>
      </c>
      <c r="P229" s="0" t="n">
        <v>26.4432339319578</v>
      </c>
      <c r="Q229" s="0" t="n">
        <v>28.5959393766085</v>
      </c>
      <c r="R229" s="0" t="n">
        <v>20.5054985114527</v>
      </c>
      <c r="S229" s="0" t="n">
        <v>24.2308595140198</v>
      </c>
      <c r="T229" s="0" t="n">
        <v>26.1770315246251</v>
      </c>
      <c r="U229" s="0" t="n">
        <v>25.6826070047476</v>
      </c>
      <c r="V229" s="0" t="n">
        <v>18.8717591382864</v>
      </c>
      <c r="W229" s="0" t="n">
        <v>20.4255558920685</v>
      </c>
      <c r="X229" s="0" t="n">
        <v>22.1997322973458</v>
      </c>
      <c r="Y229" s="0" t="n">
        <v>16.2936874494739</v>
      </c>
      <c r="Z229" s="0" t="n">
        <v>18.2925713867598</v>
      </c>
      <c r="AA229" s="0" t="n">
        <v>23.1653351548811</v>
      </c>
      <c r="AB229" s="0" t="n">
        <v>13.4781156422322</v>
      </c>
      <c r="AC229" s="0" t="n">
        <v>13.4177431356046</v>
      </c>
      <c r="AD229" s="0" t="n">
        <v>16.1322346867865</v>
      </c>
      <c r="AE229" s="0" t="n">
        <v>16.2284972411555</v>
      </c>
      <c r="AF229" s="0" t="n">
        <v>12.4676620016831</v>
      </c>
      <c r="AG229" s="0" t="n">
        <v>11.0592283116245</v>
      </c>
      <c r="AH229" s="0" t="n">
        <v>8.42368740899409</v>
      </c>
      <c r="AI229" s="0" t="n">
        <v>15.3551770570031</v>
      </c>
    </row>
    <row r="230" customFormat="false" ht="12.75" hidden="false" customHeight="false" outlineLevel="0" collapsed="false">
      <c r="A230" s="0" t="n">
        <v>11062032</v>
      </c>
      <c r="B230" s="0" t="n">
        <v>1</v>
      </c>
      <c r="C230" s="0" t="s">
        <v>5</v>
      </c>
      <c r="D230" s="0" t="n">
        <v>620</v>
      </c>
      <c r="E230" s="0" t="s">
        <v>89</v>
      </c>
      <c r="F230" s="0" t="n">
        <v>1</v>
      </c>
      <c r="G230" s="0" t="s">
        <v>84</v>
      </c>
      <c r="H230" s="0" t="n">
        <v>32</v>
      </c>
      <c r="I230" s="0" t="s">
        <v>160</v>
      </c>
      <c r="J230" s="0" t="n">
        <v>48.0892536547833</v>
      </c>
      <c r="K230" s="0" t="n">
        <v>41.753318184373</v>
      </c>
      <c r="L230" s="0" t="n">
        <v>38.6174937246573</v>
      </c>
      <c r="M230" s="0" t="n">
        <v>40.406979093429</v>
      </c>
      <c r="N230" s="0" t="n">
        <v>33.1361329324669</v>
      </c>
      <c r="O230" s="0" t="n">
        <v>48.717115946736</v>
      </c>
      <c r="P230" s="0" t="n">
        <v>45.7284708725972</v>
      </c>
      <c r="Q230" s="0" t="n">
        <v>42.5598088082435</v>
      </c>
      <c r="R230" s="0" t="n">
        <v>43.4468964160409</v>
      </c>
      <c r="S230" s="0" t="n">
        <v>36.067643225431</v>
      </c>
      <c r="T230" s="0" t="n">
        <v>42.0684745323927</v>
      </c>
      <c r="U230" s="0" t="n">
        <v>36.8914908974256</v>
      </c>
      <c r="V230" s="0" t="n">
        <v>34.3094231229554</v>
      </c>
      <c r="W230" s="0" t="n">
        <v>46.5407391953267</v>
      </c>
      <c r="X230" s="0" t="n">
        <v>40.7524011954038</v>
      </c>
      <c r="Y230" s="0" t="n">
        <v>37.8841691528153</v>
      </c>
      <c r="Z230" s="0" t="n">
        <v>28.5324305775118</v>
      </c>
      <c r="AA230" s="0" t="n">
        <v>31.9369776973439</v>
      </c>
      <c r="AB230" s="0" t="n">
        <v>34.6092104681816</v>
      </c>
      <c r="AC230" s="0" t="n">
        <v>23.7732978318752</v>
      </c>
      <c r="AD230" s="0" t="n">
        <v>31.8630797942555</v>
      </c>
      <c r="AE230" s="0" t="n">
        <v>25.9561025329358</v>
      </c>
      <c r="AF230" s="0" t="n">
        <v>25.2655968843205</v>
      </c>
      <c r="AG230" s="0" t="n">
        <v>21.2600529679034</v>
      </c>
      <c r="AH230" s="0" t="n">
        <v>27.250201207881</v>
      </c>
      <c r="AI230" s="0" t="n">
        <v>21.287713119037</v>
      </c>
    </row>
    <row r="231" customFormat="false" ht="12.75" hidden="false" customHeight="false" outlineLevel="0" collapsed="false">
      <c r="A231" s="0" t="n">
        <v>11062033</v>
      </c>
      <c r="B231" s="0" t="n">
        <v>1</v>
      </c>
      <c r="C231" s="0" t="s">
        <v>5</v>
      </c>
      <c r="D231" s="0" t="n">
        <v>620</v>
      </c>
      <c r="E231" s="0" t="s">
        <v>89</v>
      </c>
      <c r="F231" s="0" t="n">
        <v>1</v>
      </c>
      <c r="G231" s="0" t="s">
        <v>84</v>
      </c>
      <c r="H231" s="0" t="n">
        <v>33</v>
      </c>
      <c r="I231" s="0" t="s">
        <v>161</v>
      </c>
      <c r="J231" s="0" t="n">
        <v>81.263696128561</v>
      </c>
      <c r="K231" s="0" t="n">
        <v>63.8899342721361</v>
      </c>
      <c r="L231" s="0" t="n">
        <v>77.8551357542999</v>
      </c>
      <c r="M231" s="0" t="n">
        <v>62.9394522469384</v>
      </c>
      <c r="N231" s="0" t="n">
        <v>86.5832429525797</v>
      </c>
      <c r="O231" s="0" t="n">
        <v>68.5827153268652</v>
      </c>
      <c r="P231" s="0" t="n">
        <v>78.9490594963784</v>
      </c>
      <c r="Q231" s="0" t="n">
        <v>62.4110871460695</v>
      </c>
      <c r="R231" s="0" t="n">
        <v>75.6094862243204</v>
      </c>
      <c r="S231" s="0" t="n">
        <v>66.0914264732881</v>
      </c>
      <c r="T231" s="0" t="n">
        <v>54.9883607969646</v>
      </c>
      <c r="U231" s="0" t="n">
        <v>47.7318206017881</v>
      </c>
      <c r="V231" s="0" t="n">
        <v>73.1207955542556</v>
      </c>
      <c r="W231" s="0" t="n">
        <v>71.6520792707814</v>
      </c>
      <c r="X231" s="0" t="n">
        <v>55.9536487193834</v>
      </c>
      <c r="Y231" s="0" t="n">
        <v>57.7885649765734</v>
      </c>
      <c r="Z231" s="0" t="n">
        <v>56.1437983034046</v>
      </c>
      <c r="AA231" s="0" t="n">
        <v>53.1368142302131</v>
      </c>
      <c r="AB231" s="0" t="n">
        <v>48.1539525639791</v>
      </c>
      <c r="AC231" s="0" t="n">
        <v>35.5871886120996</v>
      </c>
      <c r="AD231" s="0" t="n">
        <v>58.8717108631105</v>
      </c>
      <c r="AE231" s="0" t="n">
        <v>45.0198837820037</v>
      </c>
      <c r="AF231" s="0" t="n">
        <v>40.2038086955095</v>
      </c>
      <c r="AG231" s="0" t="n">
        <v>43.5074951548471</v>
      </c>
      <c r="AH231" s="0" t="n">
        <v>40.7765010849462</v>
      </c>
      <c r="AI231" s="0" t="n">
        <v>43.8810336421258</v>
      </c>
    </row>
    <row r="232" customFormat="false" ht="12.75" hidden="false" customHeight="false" outlineLevel="0" collapsed="false">
      <c r="A232" s="0" t="n">
        <v>11062034</v>
      </c>
      <c r="B232" s="0" t="n">
        <v>1</v>
      </c>
      <c r="C232" s="0" t="s">
        <v>5</v>
      </c>
      <c r="D232" s="0" t="n">
        <v>620</v>
      </c>
      <c r="E232" s="0" t="s">
        <v>89</v>
      </c>
      <c r="F232" s="0" t="n">
        <v>1</v>
      </c>
      <c r="G232" s="0" t="s">
        <v>84</v>
      </c>
      <c r="H232" s="0" t="n">
        <v>34</v>
      </c>
      <c r="I232" s="0" t="s">
        <v>162</v>
      </c>
      <c r="J232" s="0" t="n">
        <v>101.17650110905</v>
      </c>
      <c r="K232" s="0" t="n">
        <v>108.222180135819</v>
      </c>
      <c r="L232" s="0" t="n">
        <v>124.135255705696</v>
      </c>
      <c r="M232" s="0" t="n">
        <v>110.282273053952</v>
      </c>
      <c r="N232" s="0" t="n">
        <v>98.1145457769372</v>
      </c>
      <c r="O232" s="0" t="n">
        <v>117.11865370402</v>
      </c>
      <c r="P232" s="0" t="n">
        <v>95.1297920265926</v>
      </c>
      <c r="Q232" s="0" t="n">
        <v>103.61308867275</v>
      </c>
      <c r="R232" s="0" t="n">
        <v>116.427467926472</v>
      </c>
      <c r="S232" s="0" t="n">
        <v>117.553973098225</v>
      </c>
      <c r="T232" s="0" t="n">
        <v>109.262534214943</v>
      </c>
      <c r="U232" s="0" t="n">
        <v>107.695759479471</v>
      </c>
      <c r="V232" s="0" t="n">
        <v>99.2683144463282</v>
      </c>
      <c r="W232" s="0" t="n">
        <v>88.6524822695036</v>
      </c>
      <c r="X232" s="0" t="n">
        <v>91.9741596408628</v>
      </c>
      <c r="Y232" s="0" t="n">
        <v>88.9178052483192</v>
      </c>
      <c r="Z232" s="0" t="n">
        <v>103.374755023367</v>
      </c>
      <c r="AA232" s="0" t="n">
        <v>81.8678631424501</v>
      </c>
      <c r="AB232" s="0" t="n">
        <v>68.2873531821907</v>
      </c>
      <c r="AC232" s="0" t="n">
        <v>82.1436369875121</v>
      </c>
      <c r="AD232" s="0" t="n">
        <v>91.7983292704073</v>
      </c>
      <c r="AE232" s="0" t="n">
        <v>69.1375837917456</v>
      </c>
      <c r="AF232" s="0" t="n">
        <v>58.5120098379515</v>
      </c>
      <c r="AG232" s="0" t="n">
        <v>76.4920925057618</v>
      </c>
      <c r="AH232" s="0" t="n">
        <v>77.7413672639959</v>
      </c>
      <c r="AI232" s="0" t="n">
        <v>59.9740757221072</v>
      </c>
    </row>
    <row r="233" customFormat="false" ht="12.75" hidden="false" customHeight="false" outlineLevel="0" collapsed="false">
      <c r="A233" s="0" t="n">
        <v>11062035</v>
      </c>
      <c r="B233" s="0" t="n">
        <v>1</v>
      </c>
      <c r="C233" s="0" t="s">
        <v>5</v>
      </c>
      <c r="D233" s="0" t="n">
        <v>620</v>
      </c>
      <c r="E233" s="0" t="s">
        <v>89</v>
      </c>
      <c r="F233" s="0" t="n">
        <v>1</v>
      </c>
      <c r="G233" s="0" t="s">
        <v>84</v>
      </c>
      <c r="H233" s="0" t="n">
        <v>35</v>
      </c>
      <c r="I233" s="0" t="s">
        <v>163</v>
      </c>
      <c r="J233" s="0" t="n">
        <v>144.772026638053</v>
      </c>
      <c r="K233" s="0" t="n">
        <v>173.734102486253</v>
      </c>
      <c r="L233" s="0" t="n">
        <v>145.577655522641</v>
      </c>
      <c r="M233" s="0" t="n">
        <v>162.679589704951</v>
      </c>
      <c r="N233" s="0" t="n">
        <v>168.912974627864</v>
      </c>
      <c r="O233" s="0" t="n">
        <v>150.208623087622</v>
      </c>
      <c r="P233" s="0" t="n">
        <v>160.429874748724</v>
      </c>
      <c r="Q233" s="0" t="n">
        <v>140</v>
      </c>
      <c r="R233" s="0" t="n">
        <v>170.810400455494</v>
      </c>
      <c r="S233" s="0" t="n">
        <v>158.406140279252</v>
      </c>
      <c r="T233" s="0" t="n">
        <v>143.743262034592</v>
      </c>
      <c r="U233" s="0" t="n">
        <v>148.419111584187</v>
      </c>
      <c r="V233" s="0" t="n">
        <v>151.904118120642</v>
      </c>
      <c r="W233" s="0" t="n">
        <v>131.431851829471</v>
      </c>
      <c r="X233" s="0" t="n">
        <v>134.270713897773</v>
      </c>
      <c r="Y233" s="0" t="n">
        <v>146.314516490243</v>
      </c>
      <c r="Z233" s="0" t="n">
        <v>106.127382338635</v>
      </c>
      <c r="AA233" s="0" t="n">
        <v>133.596654275093</v>
      </c>
      <c r="AB233" s="0" t="n">
        <v>132.881820909598</v>
      </c>
      <c r="AC233" s="0" t="n">
        <v>117.216935056236</v>
      </c>
      <c r="AD233" s="0" t="n">
        <v>86.189205828032</v>
      </c>
      <c r="AE233" s="0" t="n">
        <v>95.635775862069</v>
      </c>
      <c r="AF233" s="0" t="n">
        <v>107.927399081301</v>
      </c>
      <c r="AG233" s="0" t="n">
        <v>104.667390293069</v>
      </c>
      <c r="AH233" s="0" t="n">
        <v>126.264236611527</v>
      </c>
      <c r="AI233" s="0" t="n">
        <v>107.185143640556</v>
      </c>
    </row>
    <row r="234" customFormat="false" ht="12.75" hidden="false" customHeight="false" outlineLevel="0" collapsed="false">
      <c r="A234" s="0" t="n">
        <v>11062036</v>
      </c>
      <c r="B234" s="0" t="n">
        <v>1</v>
      </c>
      <c r="C234" s="0" t="s">
        <v>5</v>
      </c>
      <c r="D234" s="0" t="n">
        <v>620</v>
      </c>
      <c r="E234" s="0" t="s">
        <v>89</v>
      </c>
      <c r="F234" s="0" t="n">
        <v>1</v>
      </c>
      <c r="G234" s="0" t="s">
        <v>84</v>
      </c>
      <c r="H234" s="0" t="n">
        <v>36</v>
      </c>
      <c r="I234" s="0" t="s">
        <v>164</v>
      </c>
      <c r="J234" s="0" t="n">
        <v>185.928173011058</v>
      </c>
      <c r="K234" s="0" t="n">
        <v>186.537671124601</v>
      </c>
      <c r="L234" s="0" t="n">
        <v>250.867195242815</v>
      </c>
      <c r="M234" s="0" t="n">
        <v>221.379833206975</v>
      </c>
      <c r="N234" s="0" t="n">
        <v>234.637203362143</v>
      </c>
      <c r="O234" s="0" t="n">
        <v>209.674131454032</v>
      </c>
      <c r="P234" s="0" t="n">
        <v>239.981495402764</v>
      </c>
      <c r="Q234" s="0" t="n">
        <v>199.373397892338</v>
      </c>
      <c r="R234" s="0" t="n">
        <v>256.181457068018</v>
      </c>
      <c r="S234" s="0" t="n">
        <v>209.390114427274</v>
      </c>
      <c r="T234" s="0" t="n">
        <v>163.147201871575</v>
      </c>
      <c r="U234" s="0" t="n">
        <v>202.80761796115</v>
      </c>
      <c r="V234" s="0" t="n">
        <v>239.108882020178</v>
      </c>
      <c r="W234" s="0" t="n">
        <v>229.897492764991</v>
      </c>
      <c r="X234" s="0" t="n">
        <v>186.82742128338</v>
      </c>
      <c r="Y234" s="0" t="n">
        <v>232.79255063838</v>
      </c>
      <c r="Z234" s="0" t="n">
        <v>211.232033797125</v>
      </c>
      <c r="AA234" s="0" t="n">
        <v>191.787785659819</v>
      </c>
      <c r="AB234" s="0" t="n">
        <v>176.532624145995</v>
      </c>
      <c r="AC234" s="0" t="n">
        <v>200.717169211339</v>
      </c>
      <c r="AD234" s="0" t="n">
        <v>196.3899554261</v>
      </c>
      <c r="AE234" s="0" t="n">
        <v>161.491753154472</v>
      </c>
      <c r="AF234" s="0" t="n">
        <v>130.101773161263</v>
      </c>
      <c r="AG234" s="0" t="n">
        <v>191.126835020943</v>
      </c>
      <c r="AH234" s="0" t="n">
        <v>147.292759087963</v>
      </c>
      <c r="AI234" s="0" t="n">
        <v>183.717992880928</v>
      </c>
    </row>
    <row r="235" customFormat="false" ht="12.75" hidden="false" customHeight="false" outlineLevel="0" collapsed="false">
      <c r="A235" s="0" t="n">
        <v>11062037</v>
      </c>
      <c r="B235" s="0" t="n">
        <v>1</v>
      </c>
      <c r="C235" s="0" t="s">
        <v>5</v>
      </c>
      <c r="D235" s="0" t="n">
        <v>620</v>
      </c>
      <c r="E235" s="0" t="s">
        <v>89</v>
      </c>
      <c r="F235" s="0" t="n">
        <v>1</v>
      </c>
      <c r="G235" s="0" t="s">
        <v>84</v>
      </c>
      <c r="H235" s="0" t="n">
        <v>37</v>
      </c>
      <c r="I235" s="0" t="s">
        <v>165</v>
      </c>
      <c r="J235" s="0" t="n">
        <v>194.138855505223</v>
      </c>
      <c r="K235" s="0" t="n">
        <v>259.022621308928</v>
      </c>
      <c r="L235" s="0" t="n">
        <v>242.799732083054</v>
      </c>
      <c r="M235" s="0" t="n">
        <v>292.397660818713</v>
      </c>
      <c r="N235" s="0" t="n">
        <v>360.650705954573</v>
      </c>
      <c r="O235" s="0" t="n">
        <v>392.738051130048</v>
      </c>
      <c r="P235" s="0" t="n">
        <v>329.820032982003</v>
      </c>
      <c r="Q235" s="0" t="n">
        <v>287.612134492912</v>
      </c>
      <c r="R235" s="0" t="n">
        <v>279.06976744186</v>
      </c>
      <c r="S235" s="0" t="n">
        <v>289.519397799653</v>
      </c>
      <c r="T235" s="0" t="n">
        <v>259.804528021774</v>
      </c>
      <c r="U235" s="0" t="n">
        <v>297.348140057042</v>
      </c>
      <c r="V235" s="0" t="n">
        <v>269.525634882607</v>
      </c>
      <c r="W235" s="0" t="n">
        <v>299.742221689347</v>
      </c>
      <c r="X235" s="0" t="n">
        <v>272.302136979814</v>
      </c>
      <c r="Y235" s="0" t="n">
        <v>214.198286413709</v>
      </c>
      <c r="Z235" s="0" t="n">
        <v>203.628285820067</v>
      </c>
      <c r="AA235" s="0" t="n">
        <v>248.632521133764</v>
      </c>
      <c r="AB235" s="0" t="n">
        <v>255.306367641169</v>
      </c>
      <c r="AC235" s="0" t="n">
        <v>207.214844117924</v>
      </c>
      <c r="AD235" s="0" t="n">
        <v>251.82120694307</v>
      </c>
      <c r="AE235" s="0" t="n">
        <v>165.766991116589</v>
      </c>
      <c r="AF235" s="0" t="n">
        <v>238.903558405633</v>
      </c>
      <c r="AG235" s="0" t="n">
        <v>217.596584144189</v>
      </c>
      <c r="AH235" s="0" t="n">
        <v>173.121829454868</v>
      </c>
      <c r="AI235" s="0" t="n">
        <v>231.545072799341</v>
      </c>
    </row>
    <row r="236" customFormat="false" ht="12.75" hidden="false" customHeight="false" outlineLevel="0" collapsed="false">
      <c r="A236" s="0" t="n">
        <v>11062038</v>
      </c>
      <c r="B236" s="0" t="n">
        <v>1</v>
      </c>
      <c r="C236" s="0" t="s">
        <v>5</v>
      </c>
      <c r="D236" s="0" t="n">
        <v>620</v>
      </c>
      <c r="E236" s="0" t="s">
        <v>89</v>
      </c>
      <c r="F236" s="0" t="n">
        <v>1</v>
      </c>
      <c r="G236" s="0" t="s">
        <v>84</v>
      </c>
      <c r="H236" s="0" t="n">
        <v>38</v>
      </c>
      <c r="I236" s="0" t="s">
        <v>166</v>
      </c>
      <c r="J236" s="0" t="n">
        <v>261.52337365152</v>
      </c>
      <c r="K236" s="0" t="n">
        <v>285.351934051998</v>
      </c>
      <c r="L236" s="0" t="n">
        <v>214.001834301437</v>
      </c>
      <c r="M236" s="0" t="n">
        <v>450.585761489937</v>
      </c>
      <c r="N236" s="0" t="n">
        <v>323.974082073434</v>
      </c>
      <c r="O236" s="0" t="n">
        <v>381.09756097561</v>
      </c>
      <c r="P236" s="0" t="n">
        <v>339.640950994663</v>
      </c>
      <c r="Q236" s="0" t="n">
        <v>271.24773960217</v>
      </c>
      <c r="R236" s="0" t="n">
        <v>216.216216216216</v>
      </c>
      <c r="S236" s="0" t="n">
        <v>310.109572048791</v>
      </c>
      <c r="T236" s="0" t="n">
        <v>307.63314747164</v>
      </c>
      <c r="U236" s="0" t="n">
        <v>253.439536567705</v>
      </c>
      <c r="V236" s="0" t="n">
        <v>235.531628532974</v>
      </c>
      <c r="W236" s="0" t="n">
        <v>267.001727658238</v>
      </c>
      <c r="X236" s="0" t="n">
        <v>343.208092485549</v>
      </c>
      <c r="Y236" s="0" t="n">
        <v>274.066461116821</v>
      </c>
      <c r="Z236" s="0" t="n">
        <v>397.548451217492</v>
      </c>
      <c r="AA236" s="0" t="n">
        <v>296.504369538077</v>
      </c>
      <c r="AB236" s="0" t="n">
        <v>241.837968561064</v>
      </c>
      <c r="AC236" s="0" t="n">
        <v>328.456255598686</v>
      </c>
      <c r="AD236" s="0" t="n">
        <v>386.962345587141</v>
      </c>
      <c r="AE236" s="0" t="n">
        <v>259.965337954939</v>
      </c>
      <c r="AF236" s="0" t="n">
        <v>274.006725619629</v>
      </c>
      <c r="AG236" s="0" t="n">
        <v>198.851082633672</v>
      </c>
      <c r="AH236" s="0" t="n">
        <v>345.563573533896</v>
      </c>
      <c r="AI236" s="0" t="n">
        <v>232.78370514064</v>
      </c>
    </row>
    <row r="237" customFormat="false" ht="12.75" hidden="false" customHeight="false" outlineLevel="0" collapsed="false">
      <c r="A237" s="0" t="n">
        <v>11062039</v>
      </c>
      <c r="B237" s="0" t="n">
        <v>1</v>
      </c>
      <c r="C237" s="0" t="s">
        <v>5</v>
      </c>
      <c r="D237" s="0" t="n">
        <v>620</v>
      </c>
      <c r="E237" s="0" t="s">
        <v>89</v>
      </c>
      <c r="F237" s="0" t="n">
        <v>1</v>
      </c>
      <c r="G237" s="0" t="s">
        <v>84</v>
      </c>
      <c r="H237" s="0" t="n">
        <v>39</v>
      </c>
      <c r="I237" s="0" t="s">
        <v>167</v>
      </c>
      <c r="J237" s="0" t="n">
        <v>19.7601049617501</v>
      </c>
      <c r="K237" s="0" t="n">
        <v>18.7871060693813</v>
      </c>
      <c r="L237" s="0" t="n">
        <v>20.786745585374</v>
      </c>
      <c r="M237" s="0" t="n">
        <v>21.4766528329751</v>
      </c>
      <c r="N237" s="0" t="n">
        <v>22.1243280911081</v>
      </c>
      <c r="O237" s="0" t="n">
        <v>22.6268461403052</v>
      </c>
      <c r="P237" s="0" t="n">
        <v>21.6847060051147</v>
      </c>
      <c r="Q237" s="0" t="n">
        <v>19.9726659799874</v>
      </c>
      <c r="R237" s="0" t="n">
        <v>22.5171841668642</v>
      </c>
      <c r="S237" s="0" t="n">
        <v>21.5368817051969</v>
      </c>
      <c r="T237" s="0" t="n">
        <v>19.9672733519722</v>
      </c>
      <c r="U237" s="0" t="n">
        <v>20.1105258081661</v>
      </c>
      <c r="V237" s="0" t="n">
        <v>21.1766311968374</v>
      </c>
      <c r="W237" s="0" t="n">
        <v>21.0787296716608</v>
      </c>
      <c r="X237" s="0" t="n">
        <v>20.8158584817233</v>
      </c>
      <c r="Y237" s="0" t="n">
        <v>20.0155448596348</v>
      </c>
      <c r="Z237" s="0" t="n">
        <v>19.5781661348408</v>
      </c>
      <c r="AA237" s="0" t="n">
        <v>19.7051780332363</v>
      </c>
      <c r="AB237" s="0" t="n">
        <v>18.7465733970771</v>
      </c>
      <c r="AC237" s="0" t="n">
        <v>17.7444305319564</v>
      </c>
      <c r="AD237" s="0" t="n">
        <v>19.8783129196312</v>
      </c>
      <c r="AE237" s="0" t="n">
        <v>16.4298945090187</v>
      </c>
      <c r="AF237" s="0" t="n">
        <v>16.1681424020915</v>
      </c>
      <c r="AG237" s="0" t="n">
        <v>17.6633077850835</v>
      </c>
      <c r="AH237" s="0" t="n">
        <v>18.0044545503931</v>
      </c>
      <c r="AI237" s="0" t="n">
        <v>18.2097109179395</v>
      </c>
    </row>
    <row r="238" customFormat="false" ht="12.75" hidden="false" customHeight="false" outlineLevel="0" collapsed="false">
      <c r="A238" s="0" t="n">
        <v>11062040</v>
      </c>
      <c r="B238" s="0" t="n">
        <v>1</v>
      </c>
      <c r="C238" s="0" t="s">
        <v>5</v>
      </c>
      <c r="D238" s="0" t="n">
        <v>620</v>
      </c>
      <c r="E238" s="0" t="s">
        <v>89</v>
      </c>
      <c r="F238" s="0" t="n">
        <v>1</v>
      </c>
      <c r="G238" s="0" t="s">
        <v>84</v>
      </c>
      <c r="H238" s="0" t="n">
        <v>40</v>
      </c>
      <c r="I238" s="0" t="s">
        <v>168</v>
      </c>
      <c r="J238" s="0" t="n">
        <v>18.0369335237882</v>
      </c>
      <c r="K238" s="0" t="n">
        <v>17.1074896657235</v>
      </c>
      <c r="L238" s="0" t="n">
        <v>19.0182068419106</v>
      </c>
      <c r="M238" s="0" t="n">
        <v>19.6785909970237</v>
      </c>
      <c r="N238" s="0" t="n">
        <v>20.2990431340958</v>
      </c>
      <c r="O238" s="0" t="n">
        <v>20.7816660447613</v>
      </c>
      <c r="P238" s="0" t="n">
        <v>19.8809486349785</v>
      </c>
      <c r="Q238" s="0" t="n">
        <v>18.2431605588524</v>
      </c>
      <c r="R238" s="0" t="n">
        <v>20.676061291651</v>
      </c>
      <c r="S238" s="0" t="n">
        <v>19.7354547129838</v>
      </c>
      <c r="T238" s="0" t="n">
        <v>18.2330384573279</v>
      </c>
      <c r="U238" s="0" t="n">
        <v>18.3690826056438</v>
      </c>
      <c r="V238" s="0" t="n">
        <v>19.3869358737977</v>
      </c>
      <c r="W238" s="0" t="n">
        <v>19.2939159179584</v>
      </c>
      <c r="X238" s="0" t="n">
        <v>19.0431360003271</v>
      </c>
      <c r="Y238" s="0" t="n">
        <v>18.2788589851366</v>
      </c>
      <c r="Z238" s="0" t="n">
        <v>17.8639100106848</v>
      </c>
      <c r="AA238" s="0" t="n">
        <v>17.990262321521</v>
      </c>
      <c r="AB238" s="0" t="n">
        <v>17.0794240377613</v>
      </c>
      <c r="AC238" s="0" t="n">
        <v>16.1303160525247</v>
      </c>
      <c r="AD238" s="0" t="n">
        <v>18.173889792233</v>
      </c>
      <c r="AE238" s="0" t="n">
        <v>14.8887955918241</v>
      </c>
      <c r="AF238" s="0" t="n">
        <v>14.6444335650267</v>
      </c>
      <c r="AG238" s="0" t="n">
        <v>16.0756945393574</v>
      </c>
      <c r="AH238" s="0" t="n">
        <v>16.4033024767454</v>
      </c>
      <c r="AI238" s="0" t="n">
        <v>16.6021043865627</v>
      </c>
    </row>
    <row r="239" customFormat="false" ht="12.75" hidden="false" customHeight="false" outlineLevel="0" collapsed="false">
      <c r="A239" s="0" t="n">
        <v>11062041</v>
      </c>
      <c r="B239" s="0" t="n">
        <v>1</v>
      </c>
      <c r="C239" s="0" t="s">
        <v>5</v>
      </c>
      <c r="D239" s="0" t="n">
        <v>620</v>
      </c>
      <c r="E239" s="0" t="s">
        <v>89</v>
      </c>
      <c r="F239" s="0" t="n">
        <v>1</v>
      </c>
      <c r="G239" s="0" t="s">
        <v>84</v>
      </c>
      <c r="H239" s="0" t="n">
        <v>41</v>
      </c>
      <c r="I239" s="0" t="s">
        <v>169</v>
      </c>
      <c r="J239" s="0" t="n">
        <v>21.6034980124822</v>
      </c>
      <c r="K239" s="0" t="n">
        <v>20.5870473268722</v>
      </c>
      <c r="L239" s="0" t="n">
        <v>22.67548342452</v>
      </c>
      <c r="M239" s="0" t="n">
        <v>23.3948531514519</v>
      </c>
      <c r="N239" s="0" t="n">
        <v>24.0696886173269</v>
      </c>
      <c r="O239" s="0" t="n">
        <v>24.5919274189338</v>
      </c>
      <c r="P239" s="0" t="n">
        <v>23.6081582480004</v>
      </c>
      <c r="Q239" s="0" t="n">
        <v>21.8219374689482</v>
      </c>
      <c r="R239" s="0" t="n">
        <v>24.478281341493</v>
      </c>
      <c r="S239" s="0" t="n">
        <v>23.4585534104973</v>
      </c>
      <c r="T239" s="0" t="n">
        <v>21.8219850634745</v>
      </c>
      <c r="U239" s="0" t="n">
        <v>21.9725617548102</v>
      </c>
      <c r="V239" s="0" t="n">
        <v>23.0871036755201</v>
      </c>
      <c r="W239" s="0" t="n">
        <v>22.9842343160998</v>
      </c>
      <c r="X239" s="0" t="n">
        <v>22.7091875511258</v>
      </c>
      <c r="Y239" s="0" t="n">
        <v>21.872749490131</v>
      </c>
      <c r="Z239" s="0" t="n">
        <v>21.4125391303129</v>
      </c>
      <c r="AA239" s="0" t="n">
        <v>21.5394831096458</v>
      </c>
      <c r="AB239" s="0" t="n">
        <v>20.5324843614308</v>
      </c>
      <c r="AC239" s="0" t="n">
        <v>19.4763288493093</v>
      </c>
      <c r="AD239" s="0" t="n">
        <v>21.6995348699469</v>
      </c>
      <c r="AE239" s="0" t="n">
        <v>18.0871878290251</v>
      </c>
      <c r="AF239" s="0" t="n">
        <v>17.8073136204837</v>
      </c>
      <c r="AG239" s="0" t="n">
        <v>19.3653038800091</v>
      </c>
      <c r="AH239" s="0" t="n">
        <v>19.7196668245343</v>
      </c>
      <c r="AI239" s="0" t="n">
        <v>19.9309505467972</v>
      </c>
    </row>
    <row r="240" customFormat="false" ht="12.75" hidden="false" customHeight="false" outlineLevel="0" collapsed="false">
      <c r="A240" s="0" t="n">
        <v>11062042</v>
      </c>
      <c r="B240" s="0" t="n">
        <v>1</v>
      </c>
      <c r="C240" s="0" t="s">
        <v>5</v>
      </c>
      <c r="D240" s="0" t="n">
        <v>620</v>
      </c>
      <c r="E240" s="0" t="s">
        <v>89</v>
      </c>
      <c r="F240" s="0" t="n">
        <v>1</v>
      </c>
      <c r="G240" s="0" t="s">
        <v>84</v>
      </c>
      <c r="H240" s="0" t="n">
        <v>42</v>
      </c>
      <c r="I240" s="0" t="s">
        <v>170</v>
      </c>
      <c r="J240" s="0" t="n">
        <v>32.5139375550641</v>
      </c>
      <c r="K240" s="0" t="n">
        <v>32.3556950760156</v>
      </c>
      <c r="L240" s="0" t="n">
        <v>34.1681681285396</v>
      </c>
      <c r="M240" s="0" t="n">
        <v>37.0016968877733</v>
      </c>
      <c r="N240" s="0" t="n">
        <v>37.1119313037664</v>
      </c>
      <c r="O240" s="0" t="n">
        <v>38.0620501814488</v>
      </c>
      <c r="P240" s="0" t="n">
        <v>36.1951087033615</v>
      </c>
      <c r="Q240" s="0" t="n">
        <v>32.2914515571039</v>
      </c>
      <c r="R240" s="0" t="n">
        <v>35.4431071227928</v>
      </c>
      <c r="S240" s="0" t="n">
        <v>34.208855029753</v>
      </c>
      <c r="T240" s="0" t="n">
        <v>31.178139988677</v>
      </c>
      <c r="U240" s="0" t="n">
        <v>31.3449532048679</v>
      </c>
      <c r="V240" s="0" t="n">
        <v>32.1758433279535</v>
      </c>
      <c r="W240" s="0" t="n">
        <v>31.7879918179856</v>
      </c>
      <c r="X240" s="0" t="n">
        <v>31.0233735651807</v>
      </c>
      <c r="Y240" s="0" t="n">
        <v>29.4250860583613</v>
      </c>
      <c r="Z240" s="0" t="n">
        <v>28.9694445715903</v>
      </c>
      <c r="AA240" s="0" t="n">
        <v>28.3727105939045</v>
      </c>
      <c r="AB240" s="0" t="n">
        <v>26.469706864104</v>
      </c>
      <c r="AC240" s="0" t="n">
        <v>25.5193784715643</v>
      </c>
      <c r="AD240" s="0" t="n">
        <v>28.01026862407</v>
      </c>
      <c r="AE240" s="0" t="n">
        <v>22.3574227127772</v>
      </c>
      <c r="AF240" s="0" t="n">
        <v>22.1096390805561</v>
      </c>
      <c r="AG240" s="0" t="n">
        <v>23.2756040751231</v>
      </c>
      <c r="AH240" s="0" t="n">
        <v>23.8923780054485</v>
      </c>
      <c r="AI240" s="0" t="n">
        <v>23.1698301961854</v>
      </c>
    </row>
    <row r="241" customFormat="false" ht="12.75" hidden="false" customHeight="false" outlineLevel="0" collapsed="false">
      <c r="A241" s="0" t="n">
        <v>11062044</v>
      </c>
      <c r="B241" s="0" t="n">
        <v>1</v>
      </c>
      <c r="C241" s="0" t="s">
        <v>5</v>
      </c>
      <c r="D241" s="0" t="n">
        <v>620</v>
      </c>
      <c r="E241" s="0" t="s">
        <v>89</v>
      </c>
      <c r="F241" s="0" t="n">
        <v>1</v>
      </c>
      <c r="G241" s="0" t="s">
        <v>84</v>
      </c>
      <c r="H241" s="0" t="n">
        <v>44</v>
      </c>
      <c r="I241" s="0" t="s">
        <v>171</v>
      </c>
      <c r="J241" s="0" t="n">
        <v>29.247540323115</v>
      </c>
      <c r="K241" s="0" t="n">
        <v>29.0352271505504</v>
      </c>
      <c r="L241" s="0" t="n">
        <v>30.9216004599287</v>
      </c>
      <c r="M241" s="0" t="n">
        <v>33.3773160626006</v>
      </c>
      <c r="N241" s="0" t="n">
        <v>33.6702907055787</v>
      </c>
      <c r="O241" s="0" t="n">
        <v>34.5662385204792</v>
      </c>
      <c r="P241" s="0" t="n">
        <v>32.8426687483807</v>
      </c>
      <c r="Q241" s="0" t="n">
        <v>29.2254926476176</v>
      </c>
      <c r="R241" s="0" t="n">
        <v>32.3339294410438</v>
      </c>
      <c r="S241" s="0" t="n">
        <v>31.0967726231026</v>
      </c>
      <c r="T241" s="0" t="n">
        <v>28.2388795706006</v>
      </c>
      <c r="U241" s="0" t="n">
        <v>28.440523649102</v>
      </c>
      <c r="V241" s="0" t="n">
        <v>29.2972723110857</v>
      </c>
      <c r="W241" s="0" t="n">
        <v>28.9390899497324</v>
      </c>
      <c r="X241" s="0" t="n">
        <v>28.1479209479254</v>
      </c>
      <c r="Y241" s="0" t="n">
        <v>26.689102911194</v>
      </c>
      <c r="Z241" s="0" t="n">
        <v>26.1988472672427</v>
      </c>
      <c r="AA241" s="0" t="n">
        <v>25.7299920149795</v>
      </c>
      <c r="AB241" s="0" t="n">
        <v>23.9748036715784</v>
      </c>
      <c r="AC241" s="0" t="n">
        <v>23.0306069256343</v>
      </c>
      <c r="AD241" s="0" t="n">
        <v>25.4146461826629</v>
      </c>
      <c r="AE241" s="0" t="n">
        <v>20.1150852965802</v>
      </c>
      <c r="AF241" s="0" t="n">
        <v>19.9095012059325</v>
      </c>
      <c r="AG241" s="0" t="n">
        <v>21.1103116743772</v>
      </c>
      <c r="AH241" s="0" t="n">
        <v>21.6760086484772</v>
      </c>
      <c r="AI241" s="0" t="n">
        <v>21.0568346695949</v>
      </c>
    </row>
    <row r="242" customFormat="false" ht="12.75" hidden="false" customHeight="false" outlineLevel="0" collapsed="false">
      <c r="A242" s="0" t="n">
        <v>11062045</v>
      </c>
      <c r="B242" s="0" t="n">
        <v>1</v>
      </c>
      <c r="C242" s="0" t="s">
        <v>5</v>
      </c>
      <c r="D242" s="0" t="n">
        <v>620</v>
      </c>
      <c r="E242" s="0" t="s">
        <v>89</v>
      </c>
      <c r="F242" s="0" t="n">
        <v>1</v>
      </c>
      <c r="G242" s="0" t="s">
        <v>84</v>
      </c>
      <c r="H242" s="0" t="n">
        <v>45</v>
      </c>
      <c r="I242" s="0" t="s">
        <v>172</v>
      </c>
      <c r="J242" s="0" t="n">
        <v>35.9507557057994</v>
      </c>
      <c r="K242" s="0" t="n">
        <v>35.8533406161217</v>
      </c>
      <c r="L242" s="0" t="n">
        <v>37.5744742935583</v>
      </c>
      <c r="M242" s="0" t="n">
        <v>40.8102023947785</v>
      </c>
      <c r="N242" s="0" t="n">
        <v>40.7186417247632</v>
      </c>
      <c r="O242" s="0" t="n">
        <v>41.7238382394816</v>
      </c>
      <c r="P242" s="0" t="n">
        <v>39.7081299539922</v>
      </c>
      <c r="Q242" s="0" t="n">
        <v>35.5081437472766</v>
      </c>
      <c r="R242" s="0" t="n">
        <v>38.6929691413359</v>
      </c>
      <c r="S242" s="0" t="n">
        <v>37.4672235223576</v>
      </c>
      <c r="T242" s="0" t="n">
        <v>34.2608279059778</v>
      </c>
      <c r="U242" s="0" t="n">
        <v>34.3885653842845</v>
      </c>
      <c r="V242" s="0" t="n">
        <v>35.1873717426717</v>
      </c>
      <c r="W242" s="0" t="n">
        <v>34.7687244608099</v>
      </c>
      <c r="X242" s="0" t="n">
        <v>34.0366615133183</v>
      </c>
      <c r="Y242" s="0" t="n">
        <v>32.2926567360341</v>
      </c>
      <c r="Z242" s="0" t="n">
        <v>31.877297704337</v>
      </c>
      <c r="AA242" s="0" t="n">
        <v>31.1427630398508</v>
      </c>
      <c r="AB242" s="0" t="n">
        <v>29.0863295464663</v>
      </c>
      <c r="AC242" s="0" t="n">
        <v>28.1340032222871</v>
      </c>
      <c r="AD242" s="0" t="n">
        <v>30.730284598957</v>
      </c>
      <c r="AE242" s="0" t="n">
        <v>24.7165466488306</v>
      </c>
      <c r="AF242" s="0" t="n">
        <v>24.4234209122529</v>
      </c>
      <c r="AG242" s="0" t="n">
        <v>25.5450916713976</v>
      </c>
      <c r="AH242" s="0" t="n">
        <v>26.2150829552577</v>
      </c>
      <c r="AI242" s="0" t="n">
        <v>25.3824037599554</v>
      </c>
    </row>
    <row r="243" customFormat="false" ht="12.75" hidden="false" customHeight="false" outlineLevel="0" collapsed="false">
      <c r="A243" s="0" t="n">
        <v>11062046</v>
      </c>
      <c r="B243" s="0" t="n">
        <v>1</v>
      </c>
      <c r="C243" s="0" t="s">
        <v>5</v>
      </c>
      <c r="D243" s="0" t="n">
        <v>620</v>
      </c>
      <c r="E243" s="0" t="s">
        <v>89</v>
      </c>
      <c r="F243" s="0" t="n">
        <v>1</v>
      </c>
      <c r="G243" s="0" t="s">
        <v>84</v>
      </c>
      <c r="H243" s="0" t="n">
        <v>46</v>
      </c>
      <c r="I243" s="0" t="s">
        <v>173</v>
      </c>
      <c r="J243" s="0" t="n">
        <v>12.7629899018097</v>
      </c>
      <c r="K243" s="0" t="n">
        <v>11.5857590513515</v>
      </c>
      <c r="L243" s="0" t="n">
        <v>12.8192892899601</v>
      </c>
      <c r="M243" s="0" t="n">
        <v>13.3443702999814</v>
      </c>
      <c r="N243" s="0" t="n">
        <v>13.4957643567232</v>
      </c>
      <c r="O243" s="0" t="n">
        <v>14.0023031086881</v>
      </c>
      <c r="P243" s="0" t="n">
        <v>13.0927710476288</v>
      </c>
      <c r="Q243" s="0" t="n">
        <v>11.9245708166737</v>
      </c>
      <c r="R243" s="0" t="n">
        <v>12.9871897073497</v>
      </c>
      <c r="S243" s="0" t="n">
        <v>12.3716423567032</v>
      </c>
      <c r="T243" s="0" t="n">
        <v>11.4806500582364</v>
      </c>
      <c r="U243" s="0" t="n">
        <v>11.138855466658</v>
      </c>
      <c r="V243" s="0" t="n">
        <v>11.4774455289102</v>
      </c>
      <c r="W243" s="0" t="n">
        <v>11.4068496483256</v>
      </c>
      <c r="X243" s="0" t="n">
        <v>11.2561015122776</v>
      </c>
      <c r="Y243" s="0" t="n">
        <v>10.1659753937687</v>
      </c>
      <c r="Z243" s="0" t="n">
        <v>9.99595578988235</v>
      </c>
      <c r="AA243" s="0" t="n">
        <v>9.88272921067024</v>
      </c>
      <c r="AB243" s="0" t="n">
        <v>9.35978989587039</v>
      </c>
      <c r="AC243" s="0" t="n">
        <v>8.38465900472874</v>
      </c>
      <c r="AD243" s="0" t="n">
        <v>9.76170449130795</v>
      </c>
      <c r="AE243" s="0" t="n">
        <v>7.81239603726866</v>
      </c>
      <c r="AF243" s="0" t="n">
        <v>7.45864879883042</v>
      </c>
      <c r="AG243" s="0" t="n">
        <v>7.90652623168817</v>
      </c>
      <c r="AH243" s="0" t="n">
        <v>7.95652358517322</v>
      </c>
      <c r="AI243" s="0" t="n">
        <v>7.78582482669493</v>
      </c>
    </row>
    <row r="244" customFormat="false" ht="12.75" hidden="false" customHeight="false" outlineLevel="0" collapsed="false">
      <c r="A244" s="0" t="n">
        <v>11062048</v>
      </c>
      <c r="B244" s="0" t="n">
        <v>1</v>
      </c>
      <c r="C244" s="0" t="s">
        <v>5</v>
      </c>
      <c r="D244" s="0" t="n">
        <v>620</v>
      </c>
      <c r="E244" s="0" t="s">
        <v>89</v>
      </c>
      <c r="F244" s="0" t="n">
        <v>1</v>
      </c>
      <c r="G244" s="0" t="s">
        <v>84</v>
      </c>
      <c r="H244" s="0" t="n">
        <v>48</v>
      </c>
      <c r="I244" s="0" t="s">
        <v>174</v>
      </c>
      <c r="J244" s="0" t="n">
        <v>11.6098392846247</v>
      </c>
      <c r="K244" s="0" t="n">
        <v>10.5094835436918</v>
      </c>
      <c r="L244" s="0" t="n">
        <v>11.6862134799855</v>
      </c>
      <c r="M244" s="0" t="n">
        <v>12.1842401777712</v>
      </c>
      <c r="N244" s="0" t="n">
        <v>12.3418726070724</v>
      </c>
      <c r="O244" s="0" t="n">
        <v>12.8238901177215</v>
      </c>
      <c r="P244" s="0" t="n">
        <v>11.9676572117168</v>
      </c>
      <c r="Q244" s="0" t="n">
        <v>10.8570493658668</v>
      </c>
      <c r="R244" s="0" t="n">
        <v>11.8858113230642</v>
      </c>
      <c r="S244" s="0" t="n">
        <v>11.3002708446478</v>
      </c>
      <c r="T244" s="0" t="n">
        <v>10.4493054046647</v>
      </c>
      <c r="U244" s="0" t="n">
        <v>10.1395338606782</v>
      </c>
      <c r="V244" s="0" t="n">
        <v>10.4694038486795</v>
      </c>
      <c r="W244" s="0" t="n">
        <v>10.4003738972013</v>
      </c>
      <c r="X244" s="0" t="n">
        <v>10.2552965121119</v>
      </c>
      <c r="Y244" s="0" t="n">
        <v>9.23689889178002</v>
      </c>
      <c r="Z244" s="0" t="n">
        <v>9.0798733683475</v>
      </c>
      <c r="AA244" s="0" t="n">
        <v>8.98261202764518</v>
      </c>
      <c r="AB244" s="0" t="n">
        <v>8.48514743514393</v>
      </c>
      <c r="AC244" s="0" t="n">
        <v>7.58417523709883</v>
      </c>
      <c r="AD244" s="0" t="n">
        <v>8.88555230494419</v>
      </c>
      <c r="AE244" s="0" t="n">
        <v>7.04365503886676</v>
      </c>
      <c r="AF244" s="0" t="n">
        <v>6.72020057143521</v>
      </c>
      <c r="AG244" s="0" t="n">
        <v>7.15319794963461</v>
      </c>
      <c r="AH244" s="0" t="n">
        <v>7.20899969451056</v>
      </c>
      <c r="AI244" s="0" t="n">
        <v>7.05540295133349</v>
      </c>
    </row>
    <row r="245" customFormat="false" ht="12.75" hidden="false" customHeight="false" outlineLevel="0" collapsed="false">
      <c r="A245" s="0" t="n">
        <v>11062049</v>
      </c>
      <c r="B245" s="0" t="n">
        <v>1</v>
      </c>
      <c r="C245" s="0" t="s">
        <v>5</v>
      </c>
      <c r="D245" s="0" t="n">
        <v>620</v>
      </c>
      <c r="E245" s="0" t="s">
        <v>89</v>
      </c>
      <c r="F245" s="0" t="n">
        <v>1</v>
      </c>
      <c r="G245" s="0" t="s">
        <v>84</v>
      </c>
      <c r="H245" s="0" t="n">
        <v>49</v>
      </c>
      <c r="I245" s="0" t="s">
        <v>175</v>
      </c>
      <c r="J245" s="0" t="n">
        <v>13.9699568900151</v>
      </c>
      <c r="K245" s="0" t="n">
        <v>12.7137486290602</v>
      </c>
      <c r="L245" s="0" t="n">
        <v>14.0040416941239</v>
      </c>
      <c r="M245" s="0" t="n">
        <v>14.5565023483416</v>
      </c>
      <c r="N245" s="0" t="n">
        <v>14.7004842884062</v>
      </c>
      <c r="O245" s="0" t="n">
        <v>15.2317733878068</v>
      </c>
      <c r="P245" s="0" t="n">
        <v>14.2677083207748</v>
      </c>
      <c r="Q245" s="0" t="n">
        <v>13.0414339233611</v>
      </c>
      <c r="R245" s="0" t="n">
        <v>14.1366708446888</v>
      </c>
      <c r="S245" s="0" t="n">
        <v>13.4908415762418</v>
      </c>
      <c r="T245" s="0" t="n">
        <v>12.5598375667716</v>
      </c>
      <c r="U245" s="0" t="n">
        <v>12.1844704477525</v>
      </c>
      <c r="V245" s="0" t="n">
        <v>12.5311564366412</v>
      </c>
      <c r="W245" s="0" t="n">
        <v>12.4591445564854</v>
      </c>
      <c r="X245" s="0" t="n">
        <v>12.3028341763916</v>
      </c>
      <c r="Y245" s="0" t="n">
        <v>11.1389345533857</v>
      </c>
      <c r="Z245" s="0" t="n">
        <v>10.9554335484219</v>
      </c>
      <c r="AA245" s="0" t="n">
        <v>10.8252095500226</v>
      </c>
      <c r="AB245" s="0" t="n">
        <v>10.2767198833761</v>
      </c>
      <c r="AC245" s="0" t="n">
        <v>9.22472576298297</v>
      </c>
      <c r="AD245" s="0" t="n">
        <v>10.678462907985</v>
      </c>
      <c r="AE245" s="0" t="n">
        <v>8.62037880547569</v>
      </c>
      <c r="AF245" s="0" t="n">
        <v>8.23503678288079</v>
      </c>
      <c r="AG245" s="0" t="n">
        <v>8.69702748812829</v>
      </c>
      <c r="AH245" s="0" t="n">
        <v>8.74039392296405</v>
      </c>
      <c r="AI245" s="0" t="n">
        <v>8.55170733858206</v>
      </c>
    </row>
    <row r="246" customFormat="false" ht="12.75" hidden="false" customHeight="false" outlineLevel="0" collapsed="false">
      <c r="A246" s="0" t="n">
        <v>11062050</v>
      </c>
      <c r="B246" s="0" t="n">
        <v>1</v>
      </c>
      <c r="C246" s="0" t="s">
        <v>5</v>
      </c>
      <c r="D246" s="0" t="n">
        <v>620</v>
      </c>
      <c r="E246" s="0" t="s">
        <v>89</v>
      </c>
      <c r="F246" s="0" t="n">
        <v>1</v>
      </c>
      <c r="G246" s="0" t="s">
        <v>84</v>
      </c>
      <c r="H246" s="0" t="n">
        <v>50</v>
      </c>
      <c r="I246" s="0" t="s">
        <v>176</v>
      </c>
      <c r="J246" s="0" t="n">
        <v>100</v>
      </c>
      <c r="K246" s="0" t="n">
        <v>100</v>
      </c>
      <c r="L246" s="0" t="n">
        <v>100</v>
      </c>
      <c r="M246" s="0" t="n">
        <v>100</v>
      </c>
      <c r="N246" s="0" t="n">
        <v>100</v>
      </c>
      <c r="O246" s="0" t="n">
        <v>100</v>
      </c>
      <c r="P246" s="0" t="n">
        <v>100</v>
      </c>
      <c r="Q246" s="0" t="n">
        <v>100</v>
      </c>
      <c r="R246" s="0" t="n">
        <v>100</v>
      </c>
      <c r="S246" s="0" t="n">
        <v>100</v>
      </c>
      <c r="T246" s="0" t="n">
        <v>100</v>
      </c>
      <c r="U246" s="0" t="n">
        <v>10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062000</v>
      </c>
      <c r="B247" s="0" t="n">
        <v>1</v>
      </c>
      <c r="C247" s="0" t="s">
        <v>5</v>
      </c>
      <c r="D247" s="0" t="n">
        <v>620</v>
      </c>
      <c r="E247" s="0" t="s">
        <v>89</v>
      </c>
      <c r="F247" s="0" t="n">
        <v>2</v>
      </c>
      <c r="G247" s="0" t="s">
        <v>85</v>
      </c>
      <c r="H247" s="0" t="n">
        <v>0</v>
      </c>
      <c r="I247" s="0" t="s">
        <v>128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062001</v>
      </c>
      <c r="B248" s="0" t="n">
        <v>1</v>
      </c>
      <c r="C248" s="0" t="s">
        <v>5</v>
      </c>
      <c r="D248" s="0" t="n">
        <v>620</v>
      </c>
      <c r="E248" s="0" t="s">
        <v>89</v>
      </c>
      <c r="F248" s="0" t="n">
        <v>2</v>
      </c>
      <c r="G248" s="0" t="s">
        <v>85</v>
      </c>
      <c r="H248" s="0" t="n">
        <v>1</v>
      </c>
      <c r="I248" s="0" t="s">
        <v>129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062002</v>
      </c>
      <c r="B249" s="0" t="n">
        <v>1</v>
      </c>
      <c r="C249" s="0" t="s">
        <v>5</v>
      </c>
      <c r="D249" s="0" t="n">
        <v>620</v>
      </c>
      <c r="E249" s="0" t="s">
        <v>89</v>
      </c>
      <c r="F249" s="0" t="n">
        <v>2</v>
      </c>
      <c r="G249" s="0" t="s">
        <v>85</v>
      </c>
      <c r="H249" s="0" t="n">
        <v>2</v>
      </c>
      <c r="I249" s="0" t="s">
        <v>13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062003</v>
      </c>
      <c r="B250" s="0" t="n">
        <v>1</v>
      </c>
      <c r="C250" s="0" t="s">
        <v>5</v>
      </c>
      <c r="D250" s="0" t="n">
        <v>620</v>
      </c>
      <c r="E250" s="0" t="s">
        <v>89</v>
      </c>
      <c r="F250" s="0" t="n">
        <v>2</v>
      </c>
      <c r="G250" s="0" t="s">
        <v>85</v>
      </c>
      <c r="H250" s="0" t="n">
        <v>3</v>
      </c>
      <c r="I250" s="0" t="s">
        <v>131</v>
      </c>
      <c r="J250" s="0" t="n">
        <v>0</v>
      </c>
      <c r="K250" s="0" t="n">
        <v>0</v>
      </c>
      <c r="L250" s="0" t="n">
        <v>1</v>
      </c>
      <c r="M250" s="0" t="n">
        <v>1</v>
      </c>
      <c r="N250" s="0" t="n">
        <v>0</v>
      </c>
      <c r="O250" s="0" t="n">
        <v>1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1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062004</v>
      </c>
      <c r="B251" s="0" t="n">
        <v>1</v>
      </c>
      <c r="C251" s="0" t="s">
        <v>5</v>
      </c>
      <c r="D251" s="0" t="n">
        <v>620</v>
      </c>
      <c r="E251" s="0" t="s">
        <v>89</v>
      </c>
      <c r="F251" s="0" t="n">
        <v>2</v>
      </c>
      <c r="G251" s="0" t="s">
        <v>85</v>
      </c>
      <c r="H251" s="0" t="n">
        <v>4</v>
      </c>
      <c r="I251" s="0" t="s">
        <v>132</v>
      </c>
      <c r="J251" s="0" t="n">
        <v>0</v>
      </c>
      <c r="K251" s="0" t="n">
        <v>1</v>
      </c>
      <c r="L251" s="0" t="n">
        <v>0</v>
      </c>
      <c r="M251" s="0" t="n">
        <v>0</v>
      </c>
      <c r="N251" s="0" t="n">
        <v>1</v>
      </c>
      <c r="O251" s="0" t="n">
        <v>2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1</v>
      </c>
      <c r="V251" s="0" t="n">
        <v>1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1</v>
      </c>
      <c r="AC251" s="0" t="n">
        <v>0</v>
      </c>
      <c r="AD251" s="0" t="n">
        <v>0</v>
      </c>
      <c r="AE251" s="0" t="n">
        <v>0</v>
      </c>
      <c r="AF251" s="0" t="n">
        <v>1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062005</v>
      </c>
      <c r="B252" s="0" t="n">
        <v>1</v>
      </c>
      <c r="C252" s="0" t="s">
        <v>5</v>
      </c>
      <c r="D252" s="0" t="n">
        <v>620</v>
      </c>
      <c r="E252" s="0" t="s">
        <v>89</v>
      </c>
      <c r="F252" s="0" t="n">
        <v>2</v>
      </c>
      <c r="G252" s="0" t="s">
        <v>85</v>
      </c>
      <c r="H252" s="0" t="n">
        <v>5</v>
      </c>
      <c r="I252" s="0" t="s">
        <v>133</v>
      </c>
      <c r="J252" s="0" t="n">
        <v>1</v>
      </c>
      <c r="K252" s="0" t="n">
        <v>1</v>
      </c>
      <c r="L252" s="0" t="n">
        <v>1</v>
      </c>
      <c r="M252" s="0" t="n">
        <v>0</v>
      </c>
      <c r="N252" s="0" t="n">
        <v>1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1</v>
      </c>
      <c r="AA252" s="0" t="n">
        <v>0</v>
      </c>
      <c r="AB252" s="0" t="n">
        <v>0</v>
      </c>
      <c r="AC252" s="0" t="n">
        <v>1</v>
      </c>
      <c r="AD252" s="0" t="n">
        <v>1</v>
      </c>
      <c r="AE252" s="0" t="n">
        <v>0</v>
      </c>
      <c r="AF252" s="0" t="n">
        <v>0</v>
      </c>
      <c r="AG252" s="0" t="n">
        <v>3</v>
      </c>
      <c r="AH252" s="0" t="n">
        <v>1</v>
      </c>
      <c r="AI252" s="0" t="n">
        <v>0</v>
      </c>
    </row>
    <row r="253" customFormat="false" ht="12.75" hidden="false" customHeight="false" outlineLevel="0" collapsed="false">
      <c r="A253" s="0" t="n">
        <v>12062006</v>
      </c>
      <c r="B253" s="0" t="n">
        <v>1</v>
      </c>
      <c r="C253" s="0" t="s">
        <v>5</v>
      </c>
      <c r="D253" s="0" t="n">
        <v>620</v>
      </c>
      <c r="E253" s="0" t="s">
        <v>89</v>
      </c>
      <c r="F253" s="0" t="n">
        <v>2</v>
      </c>
      <c r="G253" s="0" t="s">
        <v>85</v>
      </c>
      <c r="H253" s="0" t="n">
        <v>6</v>
      </c>
      <c r="I253" s="0" t="s">
        <v>134</v>
      </c>
      <c r="J253" s="0" t="n">
        <v>1</v>
      </c>
      <c r="K253" s="0" t="n">
        <v>2</v>
      </c>
      <c r="L253" s="0" t="n">
        <v>0</v>
      </c>
      <c r="M253" s="0" t="n">
        <v>0</v>
      </c>
      <c r="N253" s="0" t="n">
        <v>1</v>
      </c>
      <c r="O253" s="0" t="n">
        <v>0</v>
      </c>
      <c r="P253" s="0" t="n">
        <v>1</v>
      </c>
      <c r="Q253" s="0" t="n">
        <v>3</v>
      </c>
      <c r="R253" s="0" t="n">
        <v>1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2</v>
      </c>
      <c r="X253" s="0" t="n">
        <v>1</v>
      </c>
      <c r="Y253" s="0" t="n">
        <v>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1</v>
      </c>
      <c r="AI253" s="0" t="n">
        <v>1</v>
      </c>
    </row>
    <row r="254" customFormat="false" ht="12.75" hidden="false" customHeight="false" outlineLevel="0" collapsed="false">
      <c r="A254" s="0" t="n">
        <v>12062007</v>
      </c>
      <c r="B254" s="0" t="n">
        <v>1</v>
      </c>
      <c r="C254" s="0" t="s">
        <v>5</v>
      </c>
      <c r="D254" s="0" t="n">
        <v>620</v>
      </c>
      <c r="E254" s="0" t="s">
        <v>89</v>
      </c>
      <c r="F254" s="0" t="n">
        <v>2</v>
      </c>
      <c r="G254" s="0" t="s">
        <v>85</v>
      </c>
      <c r="H254" s="0" t="n">
        <v>7</v>
      </c>
      <c r="I254" s="0" t="s">
        <v>135</v>
      </c>
      <c r="J254" s="0" t="n">
        <v>1</v>
      </c>
      <c r="K254" s="0" t="n">
        <v>3</v>
      </c>
      <c r="L254" s="0" t="n">
        <v>1</v>
      </c>
      <c r="M254" s="0" t="n">
        <v>2</v>
      </c>
      <c r="N254" s="0" t="n">
        <v>4</v>
      </c>
      <c r="O254" s="0" t="n">
        <v>4</v>
      </c>
      <c r="P254" s="0" t="n">
        <v>7</v>
      </c>
      <c r="Q254" s="0" t="n">
        <v>1</v>
      </c>
      <c r="R254" s="0" t="n">
        <v>1</v>
      </c>
      <c r="S254" s="0" t="n">
        <v>3</v>
      </c>
      <c r="T254" s="0" t="n">
        <v>3</v>
      </c>
      <c r="U254" s="0" t="n">
        <v>1</v>
      </c>
      <c r="V254" s="0" t="n">
        <v>3</v>
      </c>
      <c r="W254" s="0" t="n">
        <v>0</v>
      </c>
      <c r="X254" s="0" t="n">
        <v>2</v>
      </c>
      <c r="Y254" s="0" t="n">
        <v>4</v>
      </c>
      <c r="Z254" s="0" t="n">
        <v>1</v>
      </c>
      <c r="AA254" s="0" t="n">
        <v>4</v>
      </c>
      <c r="AB254" s="0" t="n">
        <v>2</v>
      </c>
      <c r="AC254" s="0" t="n">
        <v>1</v>
      </c>
      <c r="AD254" s="0" t="n">
        <v>1</v>
      </c>
      <c r="AE254" s="0" t="n">
        <v>1</v>
      </c>
      <c r="AF254" s="0" t="n">
        <v>0</v>
      </c>
      <c r="AG254" s="0" t="n">
        <v>1</v>
      </c>
      <c r="AH254" s="0" t="n">
        <v>0</v>
      </c>
      <c r="AI254" s="0" t="n">
        <v>1</v>
      </c>
    </row>
    <row r="255" customFormat="false" ht="12.75" hidden="false" customHeight="false" outlineLevel="0" collapsed="false">
      <c r="A255" s="0" t="n">
        <v>12062008</v>
      </c>
      <c r="B255" s="0" t="n">
        <v>1</v>
      </c>
      <c r="C255" s="0" t="s">
        <v>5</v>
      </c>
      <c r="D255" s="0" t="n">
        <v>620</v>
      </c>
      <c r="E255" s="0" t="s">
        <v>89</v>
      </c>
      <c r="F255" s="0" t="n">
        <v>2</v>
      </c>
      <c r="G255" s="0" t="s">
        <v>85</v>
      </c>
      <c r="H255" s="0" t="n">
        <v>8</v>
      </c>
      <c r="I255" s="0" t="s">
        <v>136</v>
      </c>
      <c r="J255" s="0" t="n">
        <v>4</v>
      </c>
      <c r="K255" s="0" t="n">
        <v>8</v>
      </c>
      <c r="L255" s="0" t="n">
        <v>6</v>
      </c>
      <c r="M255" s="0" t="n">
        <v>5</v>
      </c>
      <c r="N255" s="0" t="n">
        <v>5</v>
      </c>
      <c r="O255" s="0" t="n">
        <v>5</v>
      </c>
      <c r="P255" s="0" t="n">
        <v>3</v>
      </c>
      <c r="Q255" s="0" t="n">
        <v>7</v>
      </c>
      <c r="R255" s="0" t="n">
        <v>3</v>
      </c>
      <c r="S255" s="0" t="n">
        <v>5</v>
      </c>
      <c r="T255" s="0" t="n">
        <v>5</v>
      </c>
      <c r="U255" s="0" t="n">
        <v>6</v>
      </c>
      <c r="V255" s="0" t="n">
        <v>2</v>
      </c>
      <c r="W255" s="0" t="n">
        <v>9</v>
      </c>
      <c r="X255" s="0" t="n">
        <v>1</v>
      </c>
      <c r="Y255" s="0" t="n">
        <v>5</v>
      </c>
      <c r="Z255" s="0" t="n">
        <v>2</v>
      </c>
      <c r="AA255" s="0" t="n">
        <v>2</v>
      </c>
      <c r="AB255" s="0" t="n">
        <v>3</v>
      </c>
      <c r="AC255" s="0" t="n">
        <v>7</v>
      </c>
      <c r="AD255" s="0" t="n">
        <v>3</v>
      </c>
      <c r="AE255" s="0" t="n">
        <v>2</v>
      </c>
      <c r="AF255" s="0" t="n">
        <v>4</v>
      </c>
      <c r="AG255" s="0" t="n">
        <v>1</v>
      </c>
      <c r="AH255" s="0" t="n">
        <v>4</v>
      </c>
      <c r="AI255" s="0" t="n">
        <v>3</v>
      </c>
    </row>
    <row r="256" customFormat="false" ht="12.75" hidden="false" customHeight="false" outlineLevel="0" collapsed="false">
      <c r="A256" s="0" t="n">
        <v>12062009</v>
      </c>
      <c r="B256" s="0" t="n">
        <v>1</v>
      </c>
      <c r="C256" s="0" t="s">
        <v>5</v>
      </c>
      <c r="D256" s="0" t="n">
        <v>620</v>
      </c>
      <c r="E256" s="0" t="s">
        <v>89</v>
      </c>
      <c r="F256" s="0" t="n">
        <v>2</v>
      </c>
      <c r="G256" s="0" t="s">
        <v>85</v>
      </c>
      <c r="H256" s="0" t="n">
        <v>9</v>
      </c>
      <c r="I256" s="0" t="s">
        <v>137</v>
      </c>
      <c r="J256" s="0" t="n">
        <v>12</v>
      </c>
      <c r="K256" s="0" t="n">
        <v>12</v>
      </c>
      <c r="L256" s="0" t="n">
        <v>7</v>
      </c>
      <c r="M256" s="0" t="n">
        <v>14</v>
      </c>
      <c r="N256" s="0" t="n">
        <v>11</v>
      </c>
      <c r="O256" s="0" t="n">
        <v>9</v>
      </c>
      <c r="P256" s="0" t="n">
        <v>13</v>
      </c>
      <c r="Q256" s="0" t="n">
        <v>12</v>
      </c>
      <c r="R256" s="0" t="n">
        <v>16</v>
      </c>
      <c r="S256" s="0" t="n">
        <v>5</v>
      </c>
      <c r="T256" s="0" t="n">
        <v>11</v>
      </c>
      <c r="U256" s="0" t="n">
        <v>4</v>
      </c>
      <c r="V256" s="0" t="n">
        <v>4</v>
      </c>
      <c r="W256" s="0" t="n">
        <v>6</v>
      </c>
      <c r="X256" s="0" t="n">
        <v>7</v>
      </c>
      <c r="Y256" s="0" t="n">
        <v>8</v>
      </c>
      <c r="Z256" s="0" t="n">
        <v>5</v>
      </c>
      <c r="AA256" s="0" t="n">
        <v>8</v>
      </c>
      <c r="AB256" s="0" t="n">
        <v>6</v>
      </c>
      <c r="AC256" s="0" t="n">
        <v>9</v>
      </c>
      <c r="AD256" s="0" t="n">
        <v>8</v>
      </c>
      <c r="AE256" s="0" t="n">
        <v>11</v>
      </c>
      <c r="AF256" s="0" t="n">
        <v>8</v>
      </c>
      <c r="AG256" s="0" t="n">
        <v>5</v>
      </c>
      <c r="AH256" s="0" t="n">
        <v>6</v>
      </c>
      <c r="AI256" s="0" t="n">
        <v>9</v>
      </c>
    </row>
    <row r="257" customFormat="false" ht="12.75" hidden="false" customHeight="false" outlineLevel="0" collapsed="false">
      <c r="A257" s="0" t="n">
        <v>12062010</v>
      </c>
      <c r="B257" s="0" t="n">
        <v>1</v>
      </c>
      <c r="C257" s="0" t="s">
        <v>5</v>
      </c>
      <c r="D257" s="0" t="n">
        <v>620</v>
      </c>
      <c r="E257" s="0" t="s">
        <v>89</v>
      </c>
      <c r="F257" s="0" t="n">
        <v>2</v>
      </c>
      <c r="G257" s="0" t="s">
        <v>85</v>
      </c>
      <c r="H257" s="0" t="n">
        <v>10</v>
      </c>
      <c r="I257" s="0" t="s">
        <v>138</v>
      </c>
      <c r="J257" s="0" t="n">
        <v>19</v>
      </c>
      <c r="K257" s="0" t="n">
        <v>17</v>
      </c>
      <c r="L257" s="0" t="n">
        <v>22</v>
      </c>
      <c r="M257" s="0" t="n">
        <v>18</v>
      </c>
      <c r="N257" s="0" t="n">
        <v>19</v>
      </c>
      <c r="O257" s="0" t="n">
        <v>25</v>
      </c>
      <c r="P257" s="0" t="n">
        <v>17</v>
      </c>
      <c r="Q257" s="0" t="n">
        <v>16</v>
      </c>
      <c r="R257" s="0" t="n">
        <v>11</v>
      </c>
      <c r="S257" s="0" t="n">
        <v>12</v>
      </c>
      <c r="T257" s="0" t="n">
        <v>14</v>
      </c>
      <c r="U257" s="0" t="n">
        <v>16</v>
      </c>
      <c r="V257" s="0" t="n">
        <v>15</v>
      </c>
      <c r="W257" s="0" t="n">
        <v>14</v>
      </c>
      <c r="X257" s="0" t="n">
        <v>13</v>
      </c>
      <c r="Y257" s="0" t="n">
        <v>11</v>
      </c>
      <c r="Z257" s="0" t="n">
        <v>8</v>
      </c>
      <c r="AA257" s="0" t="n">
        <v>24</v>
      </c>
      <c r="AB257" s="0" t="n">
        <v>12</v>
      </c>
      <c r="AC257" s="0" t="n">
        <v>22</v>
      </c>
      <c r="AD257" s="0" t="n">
        <v>8</v>
      </c>
      <c r="AE257" s="0" t="n">
        <v>13</v>
      </c>
      <c r="AF257" s="0" t="n">
        <v>14</v>
      </c>
      <c r="AG257" s="0" t="n">
        <v>15</v>
      </c>
      <c r="AH257" s="0" t="n">
        <v>20</v>
      </c>
      <c r="AI257" s="0" t="n">
        <v>13</v>
      </c>
    </row>
    <row r="258" customFormat="false" ht="12.75" hidden="false" customHeight="false" outlineLevel="0" collapsed="false">
      <c r="A258" s="0" t="n">
        <v>12062011</v>
      </c>
      <c r="B258" s="0" t="n">
        <v>1</v>
      </c>
      <c r="C258" s="0" t="s">
        <v>5</v>
      </c>
      <c r="D258" s="0" t="n">
        <v>620</v>
      </c>
      <c r="E258" s="0" t="s">
        <v>89</v>
      </c>
      <c r="F258" s="0" t="n">
        <v>2</v>
      </c>
      <c r="G258" s="0" t="s">
        <v>85</v>
      </c>
      <c r="H258" s="0" t="n">
        <v>11</v>
      </c>
      <c r="I258" s="0" t="s">
        <v>139</v>
      </c>
      <c r="J258" s="0" t="n">
        <v>37</v>
      </c>
      <c r="K258" s="0" t="n">
        <v>24</v>
      </c>
      <c r="L258" s="0" t="n">
        <v>37</v>
      </c>
      <c r="M258" s="0" t="n">
        <v>44</v>
      </c>
      <c r="N258" s="0" t="n">
        <v>28</v>
      </c>
      <c r="O258" s="0" t="n">
        <v>25</v>
      </c>
      <c r="P258" s="0" t="n">
        <v>35</v>
      </c>
      <c r="Q258" s="0" t="n">
        <v>25</v>
      </c>
      <c r="R258" s="0" t="n">
        <v>23</v>
      </c>
      <c r="S258" s="0" t="n">
        <v>26</v>
      </c>
      <c r="T258" s="0" t="n">
        <v>19</v>
      </c>
      <c r="U258" s="0" t="n">
        <v>24</v>
      </c>
      <c r="V258" s="0" t="n">
        <v>18</v>
      </c>
      <c r="W258" s="0" t="n">
        <v>26</v>
      </c>
      <c r="X258" s="0" t="n">
        <v>21</v>
      </c>
      <c r="Y258" s="0" t="n">
        <v>24</v>
      </c>
      <c r="Z258" s="0" t="n">
        <v>22</v>
      </c>
      <c r="AA258" s="0" t="n">
        <v>21</v>
      </c>
      <c r="AB258" s="0" t="n">
        <v>27</v>
      </c>
      <c r="AC258" s="0" t="n">
        <v>21</v>
      </c>
      <c r="AD258" s="0" t="n">
        <v>20</v>
      </c>
      <c r="AE258" s="0" t="n">
        <v>22</v>
      </c>
      <c r="AF258" s="0" t="n">
        <v>21</v>
      </c>
      <c r="AG258" s="0" t="n">
        <v>20</v>
      </c>
      <c r="AH258" s="0" t="n">
        <v>12</v>
      </c>
      <c r="AI258" s="0" t="n">
        <v>14</v>
      </c>
    </row>
    <row r="259" customFormat="false" ht="12.75" hidden="false" customHeight="false" outlineLevel="0" collapsed="false">
      <c r="A259" s="0" t="n">
        <v>12062012</v>
      </c>
      <c r="B259" s="0" t="n">
        <v>1</v>
      </c>
      <c r="C259" s="0" t="s">
        <v>5</v>
      </c>
      <c r="D259" s="0" t="n">
        <v>620</v>
      </c>
      <c r="E259" s="0" t="s">
        <v>89</v>
      </c>
      <c r="F259" s="0" t="n">
        <v>2</v>
      </c>
      <c r="G259" s="0" t="s">
        <v>85</v>
      </c>
      <c r="H259" s="0" t="n">
        <v>12</v>
      </c>
      <c r="I259" s="0" t="s">
        <v>140</v>
      </c>
      <c r="J259" s="0" t="n">
        <v>69</v>
      </c>
      <c r="K259" s="0" t="n">
        <v>53</v>
      </c>
      <c r="L259" s="0" t="n">
        <v>53</v>
      </c>
      <c r="M259" s="0" t="n">
        <v>44</v>
      </c>
      <c r="N259" s="0" t="n">
        <v>41</v>
      </c>
      <c r="O259" s="0" t="n">
        <v>47</v>
      </c>
      <c r="P259" s="0" t="n">
        <v>44</v>
      </c>
      <c r="Q259" s="0" t="n">
        <v>51</v>
      </c>
      <c r="R259" s="0" t="n">
        <v>44</v>
      </c>
      <c r="S259" s="0" t="n">
        <v>37</v>
      </c>
      <c r="T259" s="0" t="n">
        <v>49</v>
      </c>
      <c r="U259" s="0" t="n">
        <v>39</v>
      </c>
      <c r="V259" s="0" t="n">
        <v>26</v>
      </c>
      <c r="W259" s="0" t="n">
        <v>27</v>
      </c>
      <c r="X259" s="0" t="n">
        <v>29</v>
      </c>
      <c r="Y259" s="0" t="n">
        <v>35</v>
      </c>
      <c r="Z259" s="0" t="n">
        <v>21</v>
      </c>
      <c r="AA259" s="0" t="n">
        <v>32</v>
      </c>
      <c r="AB259" s="0" t="n">
        <v>24</v>
      </c>
      <c r="AC259" s="0" t="n">
        <v>29</v>
      </c>
      <c r="AD259" s="0" t="n">
        <v>37</v>
      </c>
      <c r="AE259" s="0" t="n">
        <v>29</v>
      </c>
      <c r="AF259" s="0" t="n">
        <v>33</v>
      </c>
      <c r="AG259" s="0" t="n">
        <v>37</v>
      </c>
      <c r="AH259" s="0" t="n">
        <v>30</v>
      </c>
      <c r="AI259" s="0" t="n">
        <v>38</v>
      </c>
    </row>
    <row r="260" customFormat="false" ht="12.75" hidden="false" customHeight="false" outlineLevel="0" collapsed="false">
      <c r="A260" s="0" t="n">
        <v>12062013</v>
      </c>
      <c r="B260" s="0" t="n">
        <v>1</v>
      </c>
      <c r="C260" s="0" t="s">
        <v>5</v>
      </c>
      <c r="D260" s="0" t="n">
        <v>620</v>
      </c>
      <c r="E260" s="0" t="s">
        <v>89</v>
      </c>
      <c r="F260" s="0" t="n">
        <v>2</v>
      </c>
      <c r="G260" s="0" t="s">
        <v>85</v>
      </c>
      <c r="H260" s="0" t="n">
        <v>13</v>
      </c>
      <c r="I260" s="0" t="s">
        <v>141</v>
      </c>
      <c r="J260" s="0" t="n">
        <v>83</v>
      </c>
      <c r="K260" s="0" t="n">
        <v>83</v>
      </c>
      <c r="L260" s="0" t="n">
        <v>72</v>
      </c>
      <c r="M260" s="0" t="n">
        <v>84</v>
      </c>
      <c r="N260" s="0" t="n">
        <v>72</v>
      </c>
      <c r="O260" s="0" t="n">
        <v>73</v>
      </c>
      <c r="P260" s="0" t="n">
        <v>73</v>
      </c>
      <c r="Q260" s="0" t="n">
        <v>71</v>
      </c>
      <c r="R260" s="0" t="n">
        <v>67</v>
      </c>
      <c r="S260" s="0" t="n">
        <v>49</v>
      </c>
      <c r="T260" s="0" t="n">
        <v>44</v>
      </c>
      <c r="U260" s="0" t="n">
        <v>61</v>
      </c>
      <c r="V260" s="0" t="n">
        <v>55</v>
      </c>
      <c r="W260" s="0" t="n">
        <v>55</v>
      </c>
      <c r="X260" s="0" t="n">
        <v>41</v>
      </c>
      <c r="Y260" s="0" t="n">
        <v>54</v>
      </c>
      <c r="Z260" s="0" t="n">
        <v>50</v>
      </c>
      <c r="AA260" s="0" t="n">
        <v>48</v>
      </c>
      <c r="AB260" s="0" t="n">
        <v>42</v>
      </c>
      <c r="AC260" s="0" t="n">
        <v>36</v>
      </c>
      <c r="AD260" s="0" t="n">
        <v>37</v>
      </c>
      <c r="AE260" s="0" t="n">
        <v>37</v>
      </c>
      <c r="AF260" s="0" t="n">
        <v>41</v>
      </c>
      <c r="AG260" s="0" t="n">
        <v>33</v>
      </c>
      <c r="AH260" s="0" t="n">
        <v>40</v>
      </c>
      <c r="AI260" s="0" t="n">
        <v>33</v>
      </c>
    </row>
    <row r="261" customFormat="false" ht="12.75" hidden="false" customHeight="false" outlineLevel="0" collapsed="false">
      <c r="A261" s="0" t="n">
        <v>12062014</v>
      </c>
      <c r="B261" s="0" t="n">
        <v>1</v>
      </c>
      <c r="C261" s="0" t="s">
        <v>5</v>
      </c>
      <c r="D261" s="0" t="n">
        <v>620</v>
      </c>
      <c r="E261" s="0" t="s">
        <v>89</v>
      </c>
      <c r="F261" s="0" t="n">
        <v>2</v>
      </c>
      <c r="G261" s="0" t="s">
        <v>85</v>
      </c>
      <c r="H261" s="0" t="n">
        <v>14</v>
      </c>
      <c r="I261" s="0" t="s">
        <v>142</v>
      </c>
      <c r="J261" s="0" t="n">
        <v>76</v>
      </c>
      <c r="K261" s="0" t="n">
        <v>96</v>
      </c>
      <c r="L261" s="0" t="n">
        <v>72</v>
      </c>
      <c r="M261" s="0" t="n">
        <v>91</v>
      </c>
      <c r="N261" s="0" t="n">
        <v>106</v>
      </c>
      <c r="O261" s="0" t="n">
        <v>88</v>
      </c>
      <c r="P261" s="0" t="n">
        <v>91</v>
      </c>
      <c r="Q261" s="0" t="n">
        <v>96</v>
      </c>
      <c r="R261" s="0" t="n">
        <v>106</v>
      </c>
      <c r="S261" s="0" t="n">
        <v>77</v>
      </c>
      <c r="T261" s="0" t="n">
        <v>76</v>
      </c>
      <c r="U261" s="0" t="n">
        <v>60</v>
      </c>
      <c r="V261" s="0" t="n">
        <v>73</v>
      </c>
      <c r="W261" s="0" t="n">
        <v>67</v>
      </c>
      <c r="X261" s="0" t="n">
        <v>71</v>
      </c>
      <c r="Y261" s="0" t="n">
        <v>51</v>
      </c>
      <c r="Z261" s="0" t="n">
        <v>53</v>
      </c>
      <c r="AA261" s="0" t="n">
        <v>56</v>
      </c>
      <c r="AB261" s="0" t="n">
        <v>60</v>
      </c>
      <c r="AC261" s="0" t="n">
        <v>59</v>
      </c>
      <c r="AD261" s="0" t="n">
        <v>80</v>
      </c>
      <c r="AE261" s="0" t="n">
        <v>50</v>
      </c>
      <c r="AF261" s="0" t="n">
        <v>48</v>
      </c>
      <c r="AG261" s="0" t="n">
        <v>44</v>
      </c>
      <c r="AH261" s="0" t="n">
        <v>60</v>
      </c>
      <c r="AI261" s="0" t="n">
        <v>51</v>
      </c>
    </row>
    <row r="262" customFormat="false" ht="12.75" hidden="false" customHeight="false" outlineLevel="0" collapsed="false">
      <c r="A262" s="0" t="n">
        <v>12062015</v>
      </c>
      <c r="B262" s="0" t="n">
        <v>1</v>
      </c>
      <c r="C262" s="0" t="s">
        <v>5</v>
      </c>
      <c r="D262" s="0" t="n">
        <v>620</v>
      </c>
      <c r="E262" s="0" t="s">
        <v>89</v>
      </c>
      <c r="F262" s="0" t="n">
        <v>2</v>
      </c>
      <c r="G262" s="0" t="s">
        <v>85</v>
      </c>
      <c r="H262" s="0" t="n">
        <v>15</v>
      </c>
      <c r="I262" s="0" t="s">
        <v>143</v>
      </c>
      <c r="J262" s="0" t="n">
        <v>105</v>
      </c>
      <c r="K262" s="0" t="n">
        <v>116</v>
      </c>
      <c r="L262" s="0" t="n">
        <v>112</v>
      </c>
      <c r="M262" s="0" t="n">
        <v>100</v>
      </c>
      <c r="N262" s="0" t="n">
        <v>105</v>
      </c>
      <c r="O262" s="0" t="n">
        <v>107</v>
      </c>
      <c r="P262" s="0" t="n">
        <v>84</v>
      </c>
      <c r="Q262" s="0" t="n">
        <v>96</v>
      </c>
      <c r="R262" s="0" t="n">
        <v>101</v>
      </c>
      <c r="S262" s="0" t="n">
        <v>94</v>
      </c>
      <c r="T262" s="0" t="n">
        <v>76</v>
      </c>
      <c r="U262" s="0" t="n">
        <v>114</v>
      </c>
      <c r="V262" s="0" t="n">
        <v>115</v>
      </c>
      <c r="W262" s="0" t="n">
        <v>106</v>
      </c>
      <c r="X262" s="0" t="n">
        <v>79</v>
      </c>
      <c r="Y262" s="0" t="n">
        <v>81</v>
      </c>
      <c r="Z262" s="0" t="n">
        <v>78</v>
      </c>
      <c r="AA262" s="0" t="n">
        <v>77</v>
      </c>
      <c r="AB262" s="0" t="n">
        <v>79</v>
      </c>
      <c r="AC262" s="0" t="n">
        <v>70</v>
      </c>
      <c r="AD262" s="0" t="n">
        <v>75</v>
      </c>
      <c r="AE262" s="0" t="n">
        <v>65</v>
      </c>
      <c r="AF262" s="0" t="n">
        <v>67</v>
      </c>
      <c r="AG262" s="0" t="n">
        <v>69</v>
      </c>
      <c r="AH262" s="0" t="n">
        <v>68</v>
      </c>
      <c r="AI262" s="0" t="n">
        <v>64</v>
      </c>
    </row>
    <row r="263" customFormat="false" ht="12.75" hidden="false" customHeight="false" outlineLevel="0" collapsed="false">
      <c r="A263" s="0" t="n">
        <v>12062016</v>
      </c>
      <c r="B263" s="0" t="n">
        <v>1</v>
      </c>
      <c r="C263" s="0" t="s">
        <v>5</v>
      </c>
      <c r="D263" s="0" t="n">
        <v>620</v>
      </c>
      <c r="E263" s="0" t="s">
        <v>89</v>
      </c>
      <c r="F263" s="0" t="n">
        <v>2</v>
      </c>
      <c r="G263" s="0" t="s">
        <v>85</v>
      </c>
      <c r="H263" s="0" t="n">
        <v>16</v>
      </c>
      <c r="I263" s="0" t="s">
        <v>144</v>
      </c>
      <c r="J263" s="0" t="n">
        <v>119</v>
      </c>
      <c r="K263" s="0" t="n">
        <v>112</v>
      </c>
      <c r="L263" s="0" t="n">
        <v>131</v>
      </c>
      <c r="M263" s="0" t="n">
        <v>106</v>
      </c>
      <c r="N263" s="0" t="n">
        <v>108</v>
      </c>
      <c r="O263" s="0" t="n">
        <v>116</v>
      </c>
      <c r="P263" s="0" t="n">
        <v>111</v>
      </c>
      <c r="Q263" s="0" t="n">
        <v>110</v>
      </c>
      <c r="R263" s="0" t="n">
        <v>109</v>
      </c>
      <c r="S263" s="0" t="n">
        <v>100</v>
      </c>
      <c r="T263" s="0" t="n">
        <v>93</v>
      </c>
      <c r="U263" s="0" t="n">
        <v>94</v>
      </c>
      <c r="V263" s="0" t="n">
        <v>81</v>
      </c>
      <c r="W263" s="0" t="n">
        <v>88</v>
      </c>
      <c r="X263" s="0" t="n">
        <v>91</v>
      </c>
      <c r="Y263" s="0" t="n">
        <v>90</v>
      </c>
      <c r="Z263" s="0" t="n">
        <v>91</v>
      </c>
      <c r="AA263" s="0" t="n">
        <v>94</v>
      </c>
      <c r="AB263" s="0" t="n">
        <v>84</v>
      </c>
      <c r="AC263" s="0" t="n">
        <v>73</v>
      </c>
      <c r="AD263" s="0" t="n">
        <v>66</v>
      </c>
      <c r="AE263" s="0" t="n">
        <v>74</v>
      </c>
      <c r="AF263" s="0" t="n">
        <v>78</v>
      </c>
      <c r="AG263" s="0" t="n">
        <v>86</v>
      </c>
      <c r="AH263" s="0" t="n">
        <v>91</v>
      </c>
      <c r="AI263" s="0" t="n">
        <v>87</v>
      </c>
    </row>
    <row r="264" customFormat="false" ht="12.75" hidden="false" customHeight="false" outlineLevel="0" collapsed="false">
      <c r="A264" s="0" t="n">
        <v>12062017</v>
      </c>
      <c r="B264" s="0" t="n">
        <v>1</v>
      </c>
      <c r="C264" s="0" t="s">
        <v>5</v>
      </c>
      <c r="D264" s="0" t="n">
        <v>620</v>
      </c>
      <c r="E264" s="0" t="s">
        <v>89</v>
      </c>
      <c r="F264" s="0" t="n">
        <v>2</v>
      </c>
      <c r="G264" s="0" t="s">
        <v>85</v>
      </c>
      <c r="H264" s="0" t="n">
        <v>17</v>
      </c>
      <c r="I264" s="0" t="s">
        <v>145</v>
      </c>
      <c r="J264" s="0" t="n">
        <v>84</v>
      </c>
      <c r="K264" s="0" t="n">
        <v>89</v>
      </c>
      <c r="L264" s="0" t="n">
        <v>97</v>
      </c>
      <c r="M264" s="0" t="n">
        <v>73</v>
      </c>
      <c r="N264" s="0" t="n">
        <v>60</v>
      </c>
      <c r="O264" s="0" t="n">
        <v>98</v>
      </c>
      <c r="P264" s="0" t="n">
        <v>84</v>
      </c>
      <c r="Q264" s="0" t="n">
        <v>92</v>
      </c>
      <c r="R264" s="0" t="n">
        <v>94</v>
      </c>
      <c r="S264" s="0" t="n">
        <v>80</v>
      </c>
      <c r="T264" s="0" t="n">
        <v>79</v>
      </c>
      <c r="U264" s="0" t="n">
        <v>62</v>
      </c>
      <c r="V264" s="0" t="n">
        <v>92</v>
      </c>
      <c r="W264" s="0" t="n">
        <v>94</v>
      </c>
      <c r="X264" s="0" t="n">
        <v>65</v>
      </c>
      <c r="Y264" s="0" t="n">
        <v>70</v>
      </c>
      <c r="Z264" s="0" t="n">
        <v>61</v>
      </c>
      <c r="AA264" s="0" t="n">
        <v>75</v>
      </c>
      <c r="AB264" s="0" t="n">
        <v>73</v>
      </c>
      <c r="AC264" s="0" t="n">
        <v>76</v>
      </c>
      <c r="AD264" s="0" t="n">
        <v>62</v>
      </c>
      <c r="AE264" s="0" t="n">
        <v>77</v>
      </c>
      <c r="AF264" s="0" t="n">
        <v>71</v>
      </c>
      <c r="AG264" s="0" t="n">
        <v>75</v>
      </c>
      <c r="AH264" s="0" t="n">
        <v>60</v>
      </c>
      <c r="AI264" s="0" t="n">
        <v>84</v>
      </c>
    </row>
    <row r="265" customFormat="false" ht="12.75" hidden="false" customHeight="false" outlineLevel="0" collapsed="false">
      <c r="A265" s="0" t="n">
        <v>12062018</v>
      </c>
      <c r="B265" s="0" t="n">
        <v>1</v>
      </c>
      <c r="C265" s="0" t="s">
        <v>5</v>
      </c>
      <c r="D265" s="0" t="n">
        <v>620</v>
      </c>
      <c r="E265" s="0" t="s">
        <v>89</v>
      </c>
      <c r="F265" s="0" t="n">
        <v>2</v>
      </c>
      <c r="G265" s="0" t="s">
        <v>85</v>
      </c>
      <c r="H265" s="0" t="n">
        <v>18</v>
      </c>
      <c r="I265" s="0" t="s">
        <v>146</v>
      </c>
      <c r="J265" s="0" t="n">
        <v>43</v>
      </c>
      <c r="K265" s="0" t="n">
        <v>51</v>
      </c>
      <c r="L265" s="0" t="n">
        <v>44</v>
      </c>
      <c r="M265" s="0" t="n">
        <v>37</v>
      </c>
      <c r="N265" s="0" t="n">
        <v>48</v>
      </c>
      <c r="O265" s="0" t="n">
        <v>66</v>
      </c>
      <c r="P265" s="0" t="n">
        <v>44</v>
      </c>
      <c r="Q265" s="0" t="n">
        <v>74</v>
      </c>
      <c r="R265" s="0" t="n">
        <v>62</v>
      </c>
      <c r="S265" s="0" t="n">
        <v>51</v>
      </c>
      <c r="T265" s="0" t="n">
        <v>40</v>
      </c>
      <c r="U265" s="0" t="n">
        <v>46</v>
      </c>
      <c r="V265" s="0" t="n">
        <v>52</v>
      </c>
      <c r="W265" s="0" t="n">
        <v>55</v>
      </c>
      <c r="X265" s="0" t="n">
        <v>46</v>
      </c>
      <c r="Y265" s="0" t="n">
        <v>44</v>
      </c>
      <c r="Z265" s="0" t="n">
        <v>45</v>
      </c>
      <c r="AA265" s="0" t="n">
        <v>40</v>
      </c>
      <c r="AB265" s="0" t="n">
        <v>45</v>
      </c>
      <c r="AC265" s="0" t="n">
        <v>52</v>
      </c>
      <c r="AD265" s="0" t="n">
        <v>42</v>
      </c>
      <c r="AE265" s="0" t="n">
        <v>49</v>
      </c>
      <c r="AF265" s="0" t="n">
        <v>59</v>
      </c>
      <c r="AG265" s="0" t="n">
        <v>50</v>
      </c>
      <c r="AH265" s="0" t="n">
        <v>60</v>
      </c>
      <c r="AI265" s="0" t="n">
        <v>54</v>
      </c>
    </row>
    <row r="266" customFormat="false" ht="12.75" hidden="false" customHeight="false" outlineLevel="0" collapsed="false">
      <c r="A266" s="0" t="n">
        <v>12062019</v>
      </c>
      <c r="B266" s="0" t="n">
        <v>1</v>
      </c>
      <c r="C266" s="0" t="s">
        <v>5</v>
      </c>
      <c r="D266" s="0" t="n">
        <v>620</v>
      </c>
      <c r="E266" s="0" t="s">
        <v>89</v>
      </c>
      <c r="F266" s="0" t="n">
        <v>2</v>
      </c>
      <c r="G266" s="0" t="s">
        <v>85</v>
      </c>
      <c r="H266" s="0" t="n">
        <v>19</v>
      </c>
      <c r="I266" s="0" t="s">
        <v>147</v>
      </c>
      <c r="J266" s="0" t="n">
        <v>654</v>
      </c>
      <c r="K266" s="0" t="n">
        <v>668</v>
      </c>
      <c r="L266" s="0" t="n">
        <v>656</v>
      </c>
      <c r="M266" s="0" t="n">
        <v>619</v>
      </c>
      <c r="N266" s="0" t="n">
        <v>610</v>
      </c>
      <c r="O266" s="0" t="n">
        <v>666</v>
      </c>
      <c r="P266" s="0" t="n">
        <v>607</v>
      </c>
      <c r="Q266" s="0" t="n">
        <v>654</v>
      </c>
      <c r="R266" s="0" t="n">
        <v>638</v>
      </c>
      <c r="S266" s="0" t="n">
        <v>539</v>
      </c>
      <c r="T266" s="0" t="n">
        <v>509</v>
      </c>
      <c r="U266" s="0" t="n">
        <v>528</v>
      </c>
      <c r="V266" s="0" t="n">
        <v>537</v>
      </c>
      <c r="W266" s="0" t="n">
        <v>549</v>
      </c>
      <c r="X266" s="0" t="n">
        <v>468</v>
      </c>
      <c r="Y266" s="0" t="n">
        <v>478</v>
      </c>
      <c r="Z266" s="0" t="n">
        <v>438</v>
      </c>
      <c r="AA266" s="0" t="n">
        <v>481</v>
      </c>
      <c r="AB266" s="0" t="n">
        <v>458</v>
      </c>
      <c r="AC266" s="0" t="n">
        <v>456</v>
      </c>
      <c r="AD266" s="0" t="n">
        <v>440</v>
      </c>
      <c r="AE266" s="0" t="n">
        <v>430</v>
      </c>
      <c r="AF266" s="0" t="n">
        <v>445</v>
      </c>
      <c r="AG266" s="0" t="n">
        <v>439</v>
      </c>
      <c r="AH266" s="0" t="n">
        <v>453</v>
      </c>
      <c r="AI266" s="0" t="n">
        <v>452</v>
      </c>
    </row>
    <row r="267" customFormat="false" ht="12.75" hidden="false" customHeight="false" outlineLevel="0" collapsed="false">
      <c r="A267" s="0" t="n">
        <v>12062020</v>
      </c>
      <c r="B267" s="0" t="n">
        <v>1</v>
      </c>
      <c r="C267" s="0" t="s">
        <v>5</v>
      </c>
      <c r="D267" s="0" t="n">
        <v>620</v>
      </c>
      <c r="E267" s="0" t="s">
        <v>89</v>
      </c>
      <c r="F267" s="0" t="n">
        <v>2</v>
      </c>
      <c r="G267" s="0" t="s">
        <v>85</v>
      </c>
      <c r="H267" s="0" t="n">
        <v>20</v>
      </c>
      <c r="I267" s="0" t="s">
        <v>148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062021</v>
      </c>
      <c r="B268" s="0" t="n">
        <v>1</v>
      </c>
      <c r="C268" s="0" t="s">
        <v>5</v>
      </c>
      <c r="D268" s="0" t="n">
        <v>620</v>
      </c>
      <c r="E268" s="0" t="s">
        <v>89</v>
      </c>
      <c r="F268" s="0" t="n">
        <v>2</v>
      </c>
      <c r="G268" s="0" t="s">
        <v>85</v>
      </c>
      <c r="H268" s="0" t="n">
        <v>21</v>
      </c>
      <c r="I268" s="0" t="s">
        <v>149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062022</v>
      </c>
      <c r="B269" s="0" t="n">
        <v>1</v>
      </c>
      <c r="C269" s="0" t="s">
        <v>5</v>
      </c>
      <c r="D269" s="0" t="n">
        <v>620</v>
      </c>
      <c r="E269" s="0" t="s">
        <v>89</v>
      </c>
      <c r="F269" s="0" t="n">
        <v>2</v>
      </c>
      <c r="G269" s="0" t="s">
        <v>85</v>
      </c>
      <c r="H269" s="0" t="n">
        <v>22</v>
      </c>
      <c r="I269" s="0" t="s">
        <v>15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062023</v>
      </c>
      <c r="B270" s="0" t="n">
        <v>1</v>
      </c>
      <c r="C270" s="0" t="s">
        <v>5</v>
      </c>
      <c r="D270" s="0" t="n">
        <v>620</v>
      </c>
      <c r="E270" s="0" t="s">
        <v>89</v>
      </c>
      <c r="F270" s="0" t="n">
        <v>2</v>
      </c>
      <c r="G270" s="0" t="s">
        <v>85</v>
      </c>
      <c r="H270" s="0" t="n">
        <v>23</v>
      </c>
      <c r="I270" s="0" t="s">
        <v>151</v>
      </c>
      <c r="J270" s="0" t="n">
        <v>0</v>
      </c>
      <c r="K270" s="0" t="n">
        <v>0</v>
      </c>
      <c r="L270" s="0" t="n">
        <v>0.569940213271628</v>
      </c>
      <c r="M270" s="0" t="n">
        <v>0.602518527444719</v>
      </c>
      <c r="N270" s="0" t="n">
        <v>0</v>
      </c>
      <c r="O270" s="0" t="n">
        <v>0.656801508016262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.637405504633938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062024</v>
      </c>
      <c r="B271" s="0" t="n">
        <v>1</v>
      </c>
      <c r="C271" s="0" t="s">
        <v>5</v>
      </c>
      <c r="D271" s="0" t="n">
        <v>620</v>
      </c>
      <c r="E271" s="0" t="s">
        <v>89</v>
      </c>
      <c r="F271" s="0" t="n">
        <v>2</v>
      </c>
      <c r="G271" s="0" t="s">
        <v>85</v>
      </c>
      <c r="H271" s="0" t="n">
        <v>24</v>
      </c>
      <c r="I271" s="0" t="s">
        <v>152</v>
      </c>
      <c r="J271" s="0" t="n">
        <v>0</v>
      </c>
      <c r="K271" s="0" t="n">
        <v>0.480508185456939</v>
      </c>
      <c r="L271" s="0" t="n">
        <v>0</v>
      </c>
      <c r="M271" s="0" t="n">
        <v>0</v>
      </c>
      <c r="N271" s="0" t="n">
        <v>0.504332213715819</v>
      </c>
      <c r="O271" s="0" t="n">
        <v>1.0410106131032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.645761223330062</v>
      </c>
      <c r="V271" s="0" t="n">
        <v>0.642570281124498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.585281344742418</v>
      </c>
      <c r="AC271" s="0" t="n">
        <v>0</v>
      </c>
      <c r="AD271" s="0" t="n">
        <v>0</v>
      </c>
      <c r="AE271" s="0" t="n">
        <v>0</v>
      </c>
      <c r="AF271" s="0" t="n">
        <v>0.562347463250593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12062025</v>
      </c>
      <c r="B272" s="0" t="n">
        <v>1</v>
      </c>
      <c r="C272" s="0" t="s">
        <v>5</v>
      </c>
      <c r="D272" s="0" t="n">
        <v>620</v>
      </c>
      <c r="E272" s="0" t="s">
        <v>89</v>
      </c>
      <c r="F272" s="0" t="n">
        <v>2</v>
      </c>
      <c r="G272" s="0" t="s">
        <v>85</v>
      </c>
      <c r="H272" s="0" t="n">
        <v>25</v>
      </c>
      <c r="I272" s="0" t="s">
        <v>153</v>
      </c>
      <c r="J272" s="0" t="n">
        <v>0.499652741344765</v>
      </c>
      <c r="K272" s="0" t="n">
        <v>0.491697684595603</v>
      </c>
      <c r="L272" s="0" t="n">
        <v>0.482639458671583</v>
      </c>
      <c r="M272" s="0" t="n">
        <v>0</v>
      </c>
      <c r="N272" s="0" t="n">
        <v>0.482120559067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.668775538865891</v>
      </c>
      <c r="AA272" s="0" t="n">
        <v>0</v>
      </c>
      <c r="AB272" s="0" t="n">
        <v>0</v>
      </c>
      <c r="AC272" s="0" t="n">
        <v>0.607009748576562</v>
      </c>
      <c r="AD272" s="0" t="n">
        <v>0.588228373783838</v>
      </c>
      <c r="AE272" s="0" t="n">
        <v>0</v>
      </c>
      <c r="AF272" s="0" t="n">
        <v>0</v>
      </c>
      <c r="AG272" s="0" t="n">
        <v>1.70496200776326</v>
      </c>
      <c r="AH272" s="0" t="n">
        <v>0.567173152291663</v>
      </c>
      <c r="AI272" s="0" t="n">
        <v>0</v>
      </c>
    </row>
    <row r="273" customFormat="false" ht="12.75" hidden="false" customHeight="false" outlineLevel="0" collapsed="false">
      <c r="A273" s="0" t="n">
        <v>12062026</v>
      </c>
      <c r="B273" s="0" t="n">
        <v>1</v>
      </c>
      <c r="C273" s="0" t="s">
        <v>5</v>
      </c>
      <c r="D273" s="0" t="n">
        <v>620</v>
      </c>
      <c r="E273" s="0" t="s">
        <v>89</v>
      </c>
      <c r="F273" s="0" t="n">
        <v>2</v>
      </c>
      <c r="G273" s="0" t="s">
        <v>85</v>
      </c>
      <c r="H273" s="0" t="n">
        <v>26</v>
      </c>
      <c r="I273" s="0" t="s">
        <v>154</v>
      </c>
      <c r="J273" s="0" t="n">
        <v>0.560139362673433</v>
      </c>
      <c r="K273" s="0" t="n">
        <v>1.09067310890916</v>
      </c>
      <c r="L273" s="0" t="n">
        <v>0</v>
      </c>
      <c r="M273" s="0" t="n">
        <v>0</v>
      </c>
      <c r="N273" s="0" t="n">
        <v>0.50528783721647</v>
      </c>
      <c r="O273" s="0" t="n">
        <v>0</v>
      </c>
      <c r="P273" s="0" t="n">
        <v>0.486431007058114</v>
      </c>
      <c r="Q273" s="0" t="n">
        <v>1.4397880631971</v>
      </c>
      <c r="R273" s="0" t="n">
        <v>0.480508185456939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1.0149450660983</v>
      </c>
      <c r="X273" s="0" t="n">
        <v>0.519081433495287</v>
      </c>
      <c r="Y273" s="0" t="n">
        <v>0.537660424429139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.589341175499909</v>
      </c>
      <c r="AI273" s="0" t="n">
        <v>0.575917436476307</v>
      </c>
    </row>
    <row r="274" customFormat="false" ht="12.75" hidden="false" customHeight="false" outlineLevel="0" collapsed="false">
      <c r="A274" s="0" t="n">
        <v>12062027</v>
      </c>
      <c r="B274" s="0" t="n">
        <v>1</v>
      </c>
      <c r="C274" s="0" t="s">
        <v>5</v>
      </c>
      <c r="D274" s="0" t="n">
        <v>620</v>
      </c>
      <c r="E274" s="0" t="s">
        <v>89</v>
      </c>
      <c r="F274" s="0" t="n">
        <v>2</v>
      </c>
      <c r="G274" s="0" t="s">
        <v>85</v>
      </c>
      <c r="H274" s="0" t="n">
        <v>27</v>
      </c>
      <c r="I274" s="0" t="s">
        <v>155</v>
      </c>
      <c r="J274" s="0" t="n">
        <v>0.593404897964028</v>
      </c>
      <c r="K274" s="0" t="n">
        <v>1.78728880203989</v>
      </c>
      <c r="L274" s="0" t="n">
        <v>0.591715976331361</v>
      </c>
      <c r="M274" s="0" t="n">
        <v>1.16791731145435</v>
      </c>
      <c r="N274" s="0" t="n">
        <v>2.2783324884517</v>
      </c>
      <c r="O274" s="0" t="n">
        <v>2.21846315964616</v>
      </c>
      <c r="P274" s="0" t="n">
        <v>3.77490764958072</v>
      </c>
      <c r="Q274" s="0" t="n">
        <v>0.524796641301496</v>
      </c>
      <c r="R274" s="0" t="n">
        <v>0.512838922422856</v>
      </c>
      <c r="S274" s="0" t="n">
        <v>1.51237119638644</v>
      </c>
      <c r="T274" s="0" t="n">
        <v>1.48606075016347</v>
      </c>
      <c r="U274" s="0" t="n">
        <v>0.487838193827871</v>
      </c>
      <c r="V274" s="0" t="n">
        <v>1.44417539991624</v>
      </c>
      <c r="W274" s="0" t="n">
        <v>0</v>
      </c>
      <c r="X274" s="0" t="n">
        <v>0.958175633593638</v>
      </c>
      <c r="Y274" s="0" t="n">
        <v>1.92819405344954</v>
      </c>
      <c r="Z274" s="0" t="n">
        <v>0.486956860491729</v>
      </c>
      <c r="AA274" s="0" t="n">
        <v>1.98017841407511</v>
      </c>
      <c r="AB274" s="0" t="n">
        <v>0.999425330435</v>
      </c>
      <c r="AC274" s="0" t="n">
        <v>0.507678639421246</v>
      </c>
      <c r="AD274" s="0" t="n">
        <v>0.522914095672363</v>
      </c>
      <c r="AE274" s="0" t="n">
        <v>0.542864587857205</v>
      </c>
      <c r="AF274" s="0" t="n">
        <v>0</v>
      </c>
      <c r="AG274" s="0" t="n">
        <v>0.582641931574532</v>
      </c>
      <c r="AH274" s="0" t="n">
        <v>0</v>
      </c>
      <c r="AI274" s="0" t="n">
        <v>0.625332207735359</v>
      </c>
    </row>
    <row r="275" customFormat="false" ht="12.75" hidden="false" customHeight="false" outlineLevel="0" collapsed="false">
      <c r="A275" s="0" t="n">
        <v>12062028</v>
      </c>
      <c r="B275" s="0" t="n">
        <v>1</v>
      </c>
      <c r="C275" s="0" t="s">
        <v>5</v>
      </c>
      <c r="D275" s="0" t="n">
        <v>620</v>
      </c>
      <c r="E275" s="0" t="s">
        <v>89</v>
      </c>
      <c r="F275" s="0" t="n">
        <v>2</v>
      </c>
      <c r="G275" s="0" t="s">
        <v>85</v>
      </c>
      <c r="H275" s="0" t="n">
        <v>28</v>
      </c>
      <c r="I275" s="0" t="s">
        <v>156</v>
      </c>
      <c r="J275" s="0" t="n">
        <v>2.37354916807102</v>
      </c>
      <c r="K275" s="0" t="n">
        <v>4.6294420943596</v>
      </c>
      <c r="L275" s="0" t="n">
        <v>3.39318535274989</v>
      </c>
      <c r="M275" s="0" t="n">
        <v>2.78719229397075</v>
      </c>
      <c r="N275" s="0" t="n">
        <v>2.90478126997037</v>
      </c>
      <c r="O275" s="0" t="n">
        <v>2.95599120297018</v>
      </c>
      <c r="P275" s="0" t="n">
        <v>1.77990839404799</v>
      </c>
      <c r="Q275" s="0" t="n">
        <v>4.13132904855492</v>
      </c>
      <c r="R275" s="0" t="n">
        <v>1.74771195376719</v>
      </c>
      <c r="S275" s="0" t="n">
        <v>2.84338089361775</v>
      </c>
      <c r="T275" s="0" t="n">
        <v>2.77014449073664</v>
      </c>
      <c r="U275" s="0" t="n">
        <v>3.2426297727457</v>
      </c>
      <c r="V275" s="0" t="n">
        <v>1.05469100190372</v>
      </c>
      <c r="W275" s="0" t="n">
        <v>4.63129727782638</v>
      </c>
      <c r="X275" s="0" t="n">
        <v>0.50559440205878</v>
      </c>
      <c r="Y275" s="0" t="n">
        <v>2.47981431150435</v>
      </c>
      <c r="Z275" s="0" t="n">
        <v>0.974326496809081</v>
      </c>
      <c r="AA275" s="0" t="n">
        <v>0.956512174008695</v>
      </c>
      <c r="AB275" s="0" t="n">
        <v>1.42851020670543</v>
      </c>
      <c r="AC275" s="0" t="n">
        <v>3.32238528278245</v>
      </c>
      <c r="AD275" s="0" t="n">
        <v>1.42913627767165</v>
      </c>
      <c r="AE275" s="0" t="n">
        <v>0.962973662670326</v>
      </c>
      <c r="AF275" s="0" t="n">
        <v>1.95754093707485</v>
      </c>
      <c r="AG275" s="0" t="n">
        <v>0.493118530901273</v>
      </c>
      <c r="AH275" s="0" t="n">
        <v>2.00728644981282</v>
      </c>
      <c r="AI275" s="0" t="n">
        <v>1.5551454579385</v>
      </c>
    </row>
    <row r="276" customFormat="false" ht="12.75" hidden="false" customHeight="false" outlineLevel="0" collapsed="false">
      <c r="A276" s="0" t="n">
        <v>12062029</v>
      </c>
      <c r="B276" s="0" t="n">
        <v>1</v>
      </c>
      <c r="C276" s="0" t="s">
        <v>5</v>
      </c>
      <c r="D276" s="0" t="n">
        <v>620</v>
      </c>
      <c r="E276" s="0" t="s">
        <v>89</v>
      </c>
      <c r="F276" s="0" t="n">
        <v>2</v>
      </c>
      <c r="G276" s="0" t="s">
        <v>85</v>
      </c>
      <c r="H276" s="0" t="n">
        <v>29</v>
      </c>
      <c r="I276" s="0" t="s">
        <v>157</v>
      </c>
      <c r="J276" s="0" t="n">
        <v>8.17210452121683</v>
      </c>
      <c r="K276" s="0" t="n">
        <v>8.08510925003874</v>
      </c>
      <c r="L276" s="0" t="n">
        <v>4.70215224225488</v>
      </c>
      <c r="M276" s="0" t="n">
        <v>9.233853946813</v>
      </c>
      <c r="N276" s="0" t="n">
        <v>6.77794825344597</v>
      </c>
      <c r="O276" s="0" t="n">
        <v>5.35051840578332</v>
      </c>
      <c r="P276" s="0" t="n">
        <v>7.54042829632723</v>
      </c>
      <c r="Q276" s="0" t="n">
        <v>6.80754502907389</v>
      </c>
      <c r="R276" s="0" t="n">
        <v>8.95320272848853</v>
      </c>
      <c r="S276" s="0" t="n">
        <v>2.91795299761311</v>
      </c>
      <c r="T276" s="0" t="n">
        <v>6.53253200940685</v>
      </c>
      <c r="U276" s="0" t="n">
        <v>2.38415964332972</v>
      </c>
      <c r="V276" s="0" t="n">
        <v>2.37435224702761</v>
      </c>
      <c r="W276" s="0" t="n">
        <v>3.50912078978612</v>
      </c>
      <c r="X276" s="0" t="n">
        <v>3.9897861474625</v>
      </c>
      <c r="Y276" s="0" t="n">
        <v>4.44669249453891</v>
      </c>
      <c r="Z276" s="0" t="n">
        <v>2.70533492046315</v>
      </c>
      <c r="AA276" s="0" t="n">
        <v>4.22301755719549</v>
      </c>
      <c r="AB276" s="0" t="n">
        <v>3.09551202348462</v>
      </c>
      <c r="AC276" s="0" t="n">
        <v>4.5489006823351</v>
      </c>
      <c r="AD276" s="0" t="n">
        <v>3.95696797329047</v>
      </c>
      <c r="AE276" s="0" t="n">
        <v>5.34603421461897</v>
      </c>
      <c r="AF276" s="0" t="n">
        <v>3.82053057618377</v>
      </c>
      <c r="AG276" s="0" t="n">
        <v>2.37460878320297</v>
      </c>
      <c r="AH276" s="0" t="n">
        <v>2.8467724717102</v>
      </c>
      <c r="AI276" s="0" t="n">
        <v>4.28982025653125</v>
      </c>
    </row>
    <row r="277" customFormat="false" ht="12.75" hidden="false" customHeight="false" outlineLevel="0" collapsed="false">
      <c r="A277" s="0" t="n">
        <v>12062030</v>
      </c>
      <c r="B277" s="0" t="n">
        <v>1</v>
      </c>
      <c r="C277" s="0" t="s">
        <v>5</v>
      </c>
      <c r="D277" s="0" t="n">
        <v>620</v>
      </c>
      <c r="E277" s="0" t="s">
        <v>89</v>
      </c>
      <c r="F277" s="0" t="n">
        <v>2</v>
      </c>
      <c r="G277" s="0" t="s">
        <v>85</v>
      </c>
      <c r="H277" s="0" t="n">
        <v>30</v>
      </c>
      <c r="I277" s="0" t="s">
        <v>158</v>
      </c>
      <c r="J277" s="0" t="n">
        <v>13.144149815636</v>
      </c>
      <c r="K277" s="0" t="n">
        <v>11.6856960206768</v>
      </c>
      <c r="L277" s="0" t="n">
        <v>15.107711113095</v>
      </c>
      <c r="M277" s="0" t="n">
        <v>12.4847408722672</v>
      </c>
      <c r="N277" s="0" t="n">
        <v>13.1924289344683</v>
      </c>
      <c r="O277" s="0" t="n">
        <v>17.1835477840097</v>
      </c>
      <c r="P277" s="0" t="n">
        <v>11.5554286724172</v>
      </c>
      <c r="Q277" s="0" t="n">
        <v>10.8300561132282</v>
      </c>
      <c r="R277" s="0" t="n">
        <v>7.31305180299968</v>
      </c>
      <c r="S277" s="0" t="n">
        <v>7.45721423333623</v>
      </c>
      <c r="T277" s="0" t="n">
        <v>8.40633837913787</v>
      </c>
      <c r="U277" s="0" t="n">
        <v>9.38774312787866</v>
      </c>
      <c r="V277" s="0" t="n">
        <v>8.60664203254458</v>
      </c>
      <c r="W277" s="0" t="n">
        <v>7.91206307044562</v>
      </c>
      <c r="X277" s="0" t="n">
        <v>7.64557468256162</v>
      </c>
      <c r="Y277" s="0" t="n">
        <v>6.56720338628887</v>
      </c>
      <c r="Z277" s="0" t="n">
        <v>4.7841453423355</v>
      </c>
      <c r="AA277" s="0" t="n">
        <v>14.2599953655015</v>
      </c>
      <c r="AB277" s="0" t="n">
        <v>7.02259520005618</v>
      </c>
      <c r="AC277" s="0" t="n">
        <v>12.5422588608208</v>
      </c>
      <c r="AD277" s="0" t="n">
        <v>4.45131925974561</v>
      </c>
      <c r="AE277" s="0" t="n">
        <v>7.0527983333695</v>
      </c>
      <c r="AF277" s="0" t="n">
        <v>7.43151066687192</v>
      </c>
      <c r="AG277" s="0" t="n">
        <v>7.7873533381788</v>
      </c>
      <c r="AH277" s="0" t="n">
        <v>10.1798784522513</v>
      </c>
      <c r="AI277" s="0" t="n">
        <v>6.48088139987038</v>
      </c>
    </row>
    <row r="278" customFormat="false" ht="12.75" hidden="false" customHeight="false" outlineLevel="0" collapsed="false">
      <c r="A278" s="0" t="n">
        <v>12062031</v>
      </c>
      <c r="B278" s="0" t="n">
        <v>1</v>
      </c>
      <c r="C278" s="0" t="s">
        <v>5</v>
      </c>
      <c r="D278" s="0" t="n">
        <v>620</v>
      </c>
      <c r="E278" s="0" t="s">
        <v>89</v>
      </c>
      <c r="F278" s="0" t="n">
        <v>2</v>
      </c>
      <c r="G278" s="0" t="s">
        <v>85</v>
      </c>
      <c r="H278" s="0" t="n">
        <v>31</v>
      </c>
      <c r="I278" s="0" t="s">
        <v>159</v>
      </c>
      <c r="J278" s="0" t="n">
        <v>25.4098191782327</v>
      </c>
      <c r="K278" s="0" t="n">
        <v>16.6370896184561</v>
      </c>
      <c r="L278" s="0" t="n">
        <v>25.9250695422474</v>
      </c>
      <c r="M278" s="0" t="n">
        <v>31.0806897087598</v>
      </c>
      <c r="N278" s="0" t="n">
        <v>19.8644957610585</v>
      </c>
      <c r="O278" s="0" t="n">
        <v>17.6353157779643</v>
      </c>
      <c r="P278" s="0" t="n">
        <v>24.5534774739382</v>
      </c>
      <c r="Q278" s="0" t="n">
        <v>17.5252889920155</v>
      </c>
      <c r="R278" s="0" t="n">
        <v>16.2743141791731</v>
      </c>
      <c r="S278" s="0" t="n">
        <v>18.4202509404955</v>
      </c>
      <c r="T278" s="0" t="n">
        <v>13.3113812309525</v>
      </c>
      <c r="U278" s="0" t="n">
        <v>16.6099161199236</v>
      </c>
      <c r="V278" s="0" t="n">
        <v>12.3949015638234</v>
      </c>
      <c r="W278" s="0" t="n">
        <v>17.5487145566587</v>
      </c>
      <c r="X278" s="0" t="n">
        <v>13.2248475993753</v>
      </c>
      <c r="Y278" s="0" t="n">
        <v>14.5965868314459</v>
      </c>
      <c r="Z278" s="0" t="n">
        <v>13.0335614206582</v>
      </c>
      <c r="AA278" s="0" t="n">
        <v>12.1434312710703</v>
      </c>
      <c r="AB278" s="0" t="n">
        <v>15.363692748906</v>
      </c>
      <c r="AC278" s="0" t="n">
        <v>12.4218458862987</v>
      </c>
      <c r="AD278" s="0" t="n">
        <v>12.0111463438071</v>
      </c>
      <c r="AE278" s="0" t="n">
        <v>13.266758327906</v>
      </c>
      <c r="AF278" s="0" t="n">
        <v>12.5859289314546</v>
      </c>
      <c r="AG278" s="0" t="n">
        <v>11.8228464685158</v>
      </c>
      <c r="AH278" s="0" t="n">
        <v>6.93280952105841</v>
      </c>
      <c r="AI278" s="0" t="n">
        <v>7.90737079920926</v>
      </c>
    </row>
    <row r="279" customFormat="false" ht="12.75" hidden="false" customHeight="false" outlineLevel="0" collapsed="false">
      <c r="A279" s="0" t="n">
        <v>12062032</v>
      </c>
      <c r="B279" s="0" t="n">
        <v>1</v>
      </c>
      <c r="C279" s="0" t="s">
        <v>5</v>
      </c>
      <c r="D279" s="0" t="n">
        <v>620</v>
      </c>
      <c r="E279" s="0" t="s">
        <v>89</v>
      </c>
      <c r="F279" s="0" t="n">
        <v>2</v>
      </c>
      <c r="G279" s="0" t="s">
        <v>85</v>
      </c>
      <c r="H279" s="0" t="n">
        <v>32</v>
      </c>
      <c r="I279" s="0" t="s">
        <v>160</v>
      </c>
      <c r="J279" s="0" t="n">
        <v>48.4765029472309</v>
      </c>
      <c r="K279" s="0" t="n">
        <v>37.3247322126524</v>
      </c>
      <c r="L279" s="0" t="n">
        <v>37.3436674299806</v>
      </c>
      <c r="M279" s="0" t="n">
        <v>31.1910736818227</v>
      </c>
      <c r="N279" s="0" t="n">
        <v>29.1269722867515</v>
      </c>
      <c r="O279" s="0" t="n">
        <v>33.6577366246303</v>
      </c>
      <c r="P279" s="0" t="n">
        <v>31.7861657937511</v>
      </c>
      <c r="Q279" s="0" t="n">
        <v>37.1149325745392</v>
      </c>
      <c r="R279" s="0" t="n">
        <v>32.1813859937831</v>
      </c>
      <c r="S279" s="0" t="n">
        <v>27.1916866929765</v>
      </c>
      <c r="T279" s="0" t="n">
        <v>35.7943795519128</v>
      </c>
      <c r="U279" s="0" t="n">
        <v>28.3265543288786</v>
      </c>
      <c r="V279" s="0" t="n">
        <v>18.8534218960741</v>
      </c>
      <c r="W279" s="0" t="n">
        <v>19.7182481431983</v>
      </c>
      <c r="X279" s="0" t="n">
        <v>21.1624767395191</v>
      </c>
      <c r="Y279" s="0" t="n">
        <v>25.2145033823455</v>
      </c>
      <c r="Z279" s="0" t="n">
        <v>14.9009089554463</v>
      </c>
      <c r="AA279" s="0" t="n">
        <v>22.5455314052207</v>
      </c>
      <c r="AB279" s="0" t="n">
        <v>16.578936461226</v>
      </c>
      <c r="AC279" s="0" t="n">
        <v>18.6477188695624</v>
      </c>
      <c r="AD279" s="0" t="n">
        <v>22.9541351564293</v>
      </c>
      <c r="AE279" s="0" t="n">
        <v>17.5387667223069</v>
      </c>
      <c r="AF279" s="0" t="n">
        <v>19.5222376033791</v>
      </c>
      <c r="AG279" s="0" t="n">
        <v>21.532283876975</v>
      </c>
      <c r="AH279" s="0" t="n">
        <v>18.1993557428067</v>
      </c>
      <c r="AI279" s="0" t="n">
        <v>23.4122778914163</v>
      </c>
    </row>
    <row r="280" customFormat="false" ht="12.75" hidden="false" customHeight="false" outlineLevel="0" collapsed="false">
      <c r="A280" s="0" t="n">
        <v>12062033</v>
      </c>
      <c r="B280" s="0" t="n">
        <v>1</v>
      </c>
      <c r="C280" s="0" t="s">
        <v>5</v>
      </c>
      <c r="D280" s="0" t="n">
        <v>620</v>
      </c>
      <c r="E280" s="0" t="s">
        <v>89</v>
      </c>
      <c r="F280" s="0" t="n">
        <v>2</v>
      </c>
      <c r="G280" s="0" t="s">
        <v>85</v>
      </c>
      <c r="H280" s="0" t="n">
        <v>33</v>
      </c>
      <c r="I280" s="0" t="s">
        <v>161</v>
      </c>
      <c r="J280" s="0" t="n">
        <v>59.9477082641166</v>
      </c>
      <c r="K280" s="0" t="n">
        <v>58.2390749108872</v>
      </c>
      <c r="L280" s="0" t="n">
        <v>52.3156961620624</v>
      </c>
      <c r="M280" s="0" t="n">
        <v>62.1471852504014</v>
      </c>
      <c r="N280" s="0" t="n">
        <v>54.1381877241659</v>
      </c>
      <c r="O280" s="0" t="n">
        <v>55.2804155875627</v>
      </c>
      <c r="P280" s="0" t="n">
        <v>55.533156337246</v>
      </c>
      <c r="Q280" s="0" t="n">
        <v>54.0384205559107</v>
      </c>
      <c r="R280" s="0" t="n">
        <v>51.2420460107685</v>
      </c>
      <c r="S280" s="0" t="n">
        <v>37.4134337133215</v>
      </c>
      <c r="T280" s="0" t="n">
        <v>33.677507252145</v>
      </c>
      <c r="U280" s="0" t="n">
        <v>47.0073285195774</v>
      </c>
      <c r="V280" s="0" t="n">
        <v>42.5597771415306</v>
      </c>
      <c r="W280" s="0" t="n">
        <v>42.566694270523</v>
      </c>
      <c r="X280" s="0" t="n">
        <v>31.8340282468768</v>
      </c>
      <c r="Y280" s="0" t="n">
        <v>41.6213841422526</v>
      </c>
      <c r="Z280" s="0" t="n">
        <v>38.2628658886551</v>
      </c>
      <c r="AA280" s="0" t="n">
        <v>36.6300366300366</v>
      </c>
      <c r="AB280" s="0" t="n">
        <v>32.2803781415725</v>
      </c>
      <c r="AC280" s="0" t="n">
        <v>27.6124440080997</v>
      </c>
      <c r="AD280" s="0" t="n">
        <v>27.9881088359216</v>
      </c>
      <c r="AE280" s="0" t="n">
        <v>27.6001999149615</v>
      </c>
      <c r="AF280" s="0" t="n">
        <v>30.3463181034291</v>
      </c>
      <c r="AG280" s="0" t="n">
        <v>23.9133900491311</v>
      </c>
      <c r="AH280" s="0" t="n">
        <v>26.954541166323</v>
      </c>
      <c r="AI280" s="0" t="n">
        <v>21.4611812754445</v>
      </c>
    </row>
    <row r="281" customFormat="false" ht="12.75" hidden="false" customHeight="false" outlineLevel="0" collapsed="false">
      <c r="A281" s="0" t="n">
        <v>12062034</v>
      </c>
      <c r="B281" s="0" t="n">
        <v>1</v>
      </c>
      <c r="C281" s="0" t="s">
        <v>5</v>
      </c>
      <c r="D281" s="0" t="n">
        <v>620</v>
      </c>
      <c r="E281" s="0" t="s">
        <v>89</v>
      </c>
      <c r="F281" s="0" t="n">
        <v>2</v>
      </c>
      <c r="G281" s="0" t="s">
        <v>85</v>
      </c>
      <c r="H281" s="0" t="n">
        <v>34</v>
      </c>
      <c r="I281" s="0" t="s">
        <v>162</v>
      </c>
      <c r="J281" s="0" t="n">
        <v>68.1944618918579</v>
      </c>
      <c r="K281" s="0" t="n">
        <v>89.9912820945471</v>
      </c>
      <c r="L281" s="0" t="n">
        <v>65.1689868032802</v>
      </c>
      <c r="M281" s="0" t="n">
        <v>79.8168597766882</v>
      </c>
      <c r="N281" s="0" t="n">
        <v>89.7278537266686</v>
      </c>
      <c r="O281" s="0" t="n">
        <v>72.1642721249098</v>
      </c>
      <c r="P281" s="0" t="n">
        <v>72.6802229925084</v>
      </c>
      <c r="Q281" s="0" t="n">
        <v>79.2314548875904</v>
      </c>
      <c r="R281" s="0" t="n">
        <v>88.9246824717706</v>
      </c>
      <c r="S281" s="0" t="n">
        <v>65.4895556916378</v>
      </c>
      <c r="T281" s="0" t="n">
        <v>64.9894819654188</v>
      </c>
      <c r="U281" s="0" t="n">
        <v>51.4707774660936</v>
      </c>
      <c r="V281" s="0" t="n">
        <v>62.4369216031749</v>
      </c>
      <c r="W281" s="0" t="n">
        <v>57.2953188869315</v>
      </c>
      <c r="X281" s="0" t="n">
        <v>60.2307431286054</v>
      </c>
      <c r="Y281" s="0" t="n">
        <v>43.2221704309505</v>
      </c>
      <c r="Z281" s="0" t="n">
        <v>45.0580653937055</v>
      </c>
      <c r="AA281" s="0" t="n">
        <v>47.6555186792613</v>
      </c>
      <c r="AB281" s="0" t="n">
        <v>51.0238791754541</v>
      </c>
      <c r="AC281" s="0" t="n">
        <v>50.1282944485038</v>
      </c>
      <c r="AD281" s="0" t="n">
        <v>67.3089058095999</v>
      </c>
      <c r="AE281" s="0" t="n">
        <v>41.7156825937143</v>
      </c>
      <c r="AF281" s="0" t="n">
        <v>39.9135207051389</v>
      </c>
      <c r="AG281" s="0" t="n">
        <v>36.7576418301964</v>
      </c>
      <c r="AH281" s="0" t="n">
        <v>50.0358590323065</v>
      </c>
      <c r="AI281" s="0" t="n">
        <v>41.9677095505341</v>
      </c>
    </row>
    <row r="282" customFormat="false" ht="12.75" hidden="false" customHeight="false" outlineLevel="0" collapsed="false">
      <c r="A282" s="0" t="n">
        <v>12062035</v>
      </c>
      <c r="B282" s="0" t="n">
        <v>1</v>
      </c>
      <c r="C282" s="0" t="s">
        <v>5</v>
      </c>
      <c r="D282" s="0" t="n">
        <v>620</v>
      </c>
      <c r="E282" s="0" t="s">
        <v>89</v>
      </c>
      <c r="F282" s="0" t="n">
        <v>2</v>
      </c>
      <c r="G282" s="0" t="s">
        <v>85</v>
      </c>
      <c r="H282" s="0" t="n">
        <v>35</v>
      </c>
      <c r="I282" s="0" t="s">
        <v>163</v>
      </c>
      <c r="J282" s="0" t="n">
        <v>105.60405519572</v>
      </c>
      <c r="K282" s="0" t="n">
        <v>116.513825972539</v>
      </c>
      <c r="L282" s="0" t="n">
        <v>113.169036143361</v>
      </c>
      <c r="M282" s="0" t="n">
        <v>102.645165925911</v>
      </c>
      <c r="N282" s="0" t="n">
        <v>111.045306485046</v>
      </c>
      <c r="O282" s="0" t="n">
        <v>118.622646947961</v>
      </c>
      <c r="P282" s="0" t="n">
        <v>97.3811428372692</v>
      </c>
      <c r="Q282" s="0" t="n">
        <v>106.650076654743</v>
      </c>
      <c r="R282" s="0" t="n">
        <v>108.283122842378</v>
      </c>
      <c r="S282" s="0" t="n">
        <v>96.7366806969157</v>
      </c>
      <c r="T282" s="0" t="n">
        <v>75.6218905472637</v>
      </c>
      <c r="U282" s="0" t="n">
        <v>110.186447067011</v>
      </c>
      <c r="V282" s="0" t="n">
        <v>114.603471986925</v>
      </c>
      <c r="W282" s="0" t="n">
        <v>106.616241878055</v>
      </c>
      <c r="X282" s="0" t="n">
        <v>80.5284295936882</v>
      </c>
      <c r="Y282" s="0" t="n">
        <v>82.9918032786885</v>
      </c>
      <c r="Z282" s="0" t="n">
        <v>79.8754761807234</v>
      </c>
      <c r="AA282" s="0" t="n">
        <v>78.2257982587141</v>
      </c>
      <c r="AB282" s="0" t="n">
        <v>80.0957093032687</v>
      </c>
      <c r="AC282" s="0" t="n">
        <v>70.0378204230284</v>
      </c>
      <c r="AD282" s="0" t="n">
        <v>74.6625253852586</v>
      </c>
      <c r="AE282" s="0" t="n">
        <v>64.6521713183075</v>
      </c>
      <c r="AF282" s="0" t="n">
        <v>66.2559457294582</v>
      </c>
      <c r="AG282" s="0" t="n">
        <v>67.8092692322811</v>
      </c>
      <c r="AH282" s="0" t="n">
        <v>66.5335994677312</v>
      </c>
      <c r="AI282" s="0" t="n">
        <v>61.9326869109137</v>
      </c>
    </row>
    <row r="283" customFormat="false" ht="12.75" hidden="false" customHeight="false" outlineLevel="0" collapsed="false">
      <c r="A283" s="0" t="n">
        <v>12062036</v>
      </c>
      <c r="B283" s="0" t="n">
        <v>1</v>
      </c>
      <c r="C283" s="0" t="s">
        <v>5</v>
      </c>
      <c r="D283" s="0" t="n">
        <v>620</v>
      </c>
      <c r="E283" s="0" t="s">
        <v>89</v>
      </c>
      <c r="F283" s="0" t="n">
        <v>2</v>
      </c>
      <c r="G283" s="0" t="s">
        <v>85</v>
      </c>
      <c r="H283" s="0" t="n">
        <v>36</v>
      </c>
      <c r="I283" s="0" t="s">
        <v>164</v>
      </c>
      <c r="J283" s="0" t="n">
        <v>173.269849590122</v>
      </c>
      <c r="K283" s="0" t="n">
        <v>160.801711389643</v>
      </c>
      <c r="L283" s="0" t="n">
        <v>187.041320426054</v>
      </c>
      <c r="M283" s="0" t="n">
        <v>150.801667354284</v>
      </c>
      <c r="N283" s="0" t="n">
        <v>152.546682109664</v>
      </c>
      <c r="O283" s="0" t="n">
        <v>163.548437125495</v>
      </c>
      <c r="P283" s="0" t="n">
        <v>156.313810536396</v>
      </c>
      <c r="Q283" s="0" t="n">
        <v>154.613816852906</v>
      </c>
      <c r="R283" s="0" t="n">
        <v>155.195489364126</v>
      </c>
      <c r="S283" s="0" t="n">
        <v>146.875229492546</v>
      </c>
      <c r="T283" s="0" t="n">
        <v>142.358559882439</v>
      </c>
      <c r="U283" s="0" t="n">
        <v>149.693446930488</v>
      </c>
      <c r="V283" s="0" t="n">
        <v>122.465641583889</v>
      </c>
      <c r="W283" s="0" t="n">
        <v>127.248539533808</v>
      </c>
      <c r="X283" s="0" t="n">
        <v>122.634898388227</v>
      </c>
      <c r="Y283" s="0" t="n">
        <v>118.021952083087</v>
      </c>
      <c r="Z283" s="0" t="n">
        <v>116.338532344669</v>
      </c>
      <c r="AA283" s="0" t="n">
        <v>124.157971205917</v>
      </c>
      <c r="AB283" s="0" t="n">
        <v>112.656411356839</v>
      </c>
      <c r="AC283" s="0" t="n">
        <v>98.7687728318225</v>
      </c>
      <c r="AD283" s="0" t="n">
        <v>89.3122953259899</v>
      </c>
      <c r="AE283" s="0" t="n">
        <v>99.4717244902074</v>
      </c>
      <c r="AF283" s="0" t="n">
        <v>103.33589465038</v>
      </c>
      <c r="AG283" s="0" t="n">
        <v>112.840160600415</v>
      </c>
      <c r="AH283" s="0" t="n">
        <v>117.096018735363</v>
      </c>
      <c r="AI283" s="0" t="n">
        <v>111.435597909622</v>
      </c>
    </row>
    <row r="284" customFormat="false" ht="12.75" hidden="false" customHeight="false" outlineLevel="0" collapsed="false">
      <c r="A284" s="0" t="n">
        <v>12062037</v>
      </c>
      <c r="B284" s="0" t="n">
        <v>1</v>
      </c>
      <c r="C284" s="0" t="s">
        <v>5</v>
      </c>
      <c r="D284" s="0" t="n">
        <v>620</v>
      </c>
      <c r="E284" s="0" t="s">
        <v>89</v>
      </c>
      <c r="F284" s="0" t="n">
        <v>2</v>
      </c>
      <c r="G284" s="0" t="s">
        <v>85</v>
      </c>
      <c r="H284" s="0" t="n">
        <v>37</v>
      </c>
      <c r="I284" s="0" t="s">
        <v>165</v>
      </c>
      <c r="J284" s="0" t="n">
        <v>239.561943874059</v>
      </c>
      <c r="K284" s="0" t="n">
        <v>241.336298063886</v>
      </c>
      <c r="L284" s="0" t="n">
        <v>260.311837479537</v>
      </c>
      <c r="M284" s="0" t="n">
        <v>191.324859127244</v>
      </c>
      <c r="N284" s="0" t="n">
        <v>154.714937727238</v>
      </c>
      <c r="O284" s="0" t="n">
        <v>248.170376560561</v>
      </c>
      <c r="P284" s="0" t="n">
        <v>208.81497501678</v>
      </c>
      <c r="Q284" s="0" t="n">
        <v>222.6309166586</v>
      </c>
      <c r="R284" s="0" t="n">
        <v>225.581953443725</v>
      </c>
      <c r="S284" s="0" t="n">
        <v>189.924505009259</v>
      </c>
      <c r="T284" s="0" t="n">
        <v>185.773074661964</v>
      </c>
      <c r="U284" s="0" t="n">
        <v>145.669846341807</v>
      </c>
      <c r="V284" s="0" t="n">
        <v>215.613208652652</v>
      </c>
      <c r="W284" s="0" t="n">
        <v>219.996255382887</v>
      </c>
      <c r="X284" s="0" t="n">
        <v>155.845401361849</v>
      </c>
      <c r="Y284" s="0" t="n">
        <v>174.668130551951</v>
      </c>
      <c r="Z284" s="0" t="n">
        <v>157.281353135314</v>
      </c>
      <c r="AA284" s="0" t="n">
        <v>178.699070764832</v>
      </c>
      <c r="AB284" s="0" t="n">
        <v>162.59800427655</v>
      </c>
      <c r="AC284" s="0" t="n">
        <v>162.782727895819</v>
      </c>
      <c r="AD284" s="0" t="n">
        <v>129.244752037689</v>
      </c>
      <c r="AE284" s="0" t="n">
        <v>156.880322725235</v>
      </c>
      <c r="AF284" s="0" t="n">
        <v>148.712900320466</v>
      </c>
      <c r="AG284" s="0" t="n">
        <v>157.834925712362</v>
      </c>
      <c r="AH284" s="0" t="n">
        <v>126.318448809449</v>
      </c>
      <c r="AI284" s="0" t="n">
        <v>176.615294043439</v>
      </c>
    </row>
    <row r="285" customFormat="false" ht="12.75" hidden="false" customHeight="false" outlineLevel="0" collapsed="false">
      <c r="A285" s="0" t="n">
        <v>12062038</v>
      </c>
      <c r="B285" s="0" t="n">
        <v>1</v>
      </c>
      <c r="C285" s="0" t="s">
        <v>5</v>
      </c>
      <c r="D285" s="0" t="n">
        <v>620</v>
      </c>
      <c r="E285" s="0" t="s">
        <v>89</v>
      </c>
      <c r="F285" s="0" t="n">
        <v>2</v>
      </c>
      <c r="G285" s="0" t="s">
        <v>85</v>
      </c>
      <c r="H285" s="0" t="n">
        <v>38</v>
      </c>
      <c r="I285" s="0" t="s">
        <v>166</v>
      </c>
      <c r="J285" s="0" t="n">
        <v>315.226156440144</v>
      </c>
      <c r="K285" s="0" t="n">
        <v>358.322208951029</v>
      </c>
      <c r="L285" s="0" t="n">
        <v>295.679053827028</v>
      </c>
      <c r="M285" s="0" t="n">
        <v>229.38623682579</v>
      </c>
      <c r="N285" s="0" t="n">
        <v>282.768777614138</v>
      </c>
      <c r="O285" s="0" t="n">
        <v>371.161849060848</v>
      </c>
      <c r="P285" s="0" t="n">
        <v>239.651416122004</v>
      </c>
      <c r="Q285" s="0" t="n">
        <v>386.483522222803</v>
      </c>
      <c r="R285" s="0" t="n">
        <v>314.226344331255</v>
      </c>
      <c r="S285" s="0" t="n">
        <v>252.850768468022</v>
      </c>
      <c r="T285" s="0" t="n">
        <v>191.515847936417</v>
      </c>
      <c r="U285" s="0" t="n">
        <v>213.249269853043</v>
      </c>
      <c r="V285" s="0" t="n">
        <v>232.641374373658</v>
      </c>
      <c r="W285" s="0" t="n">
        <v>238.943435572161</v>
      </c>
      <c r="X285" s="0" t="n">
        <v>217.278352463275</v>
      </c>
      <c r="Y285" s="0" t="n">
        <v>206.466144244756</v>
      </c>
      <c r="Z285" s="0" t="n">
        <v>206.69698222406</v>
      </c>
      <c r="AA285" s="0" t="n">
        <v>180.8400018084</v>
      </c>
      <c r="AB285" s="0" t="n">
        <v>201.009514450351</v>
      </c>
      <c r="AC285" s="0" t="n">
        <v>235.624631836513</v>
      </c>
      <c r="AD285" s="0" t="n">
        <v>193.050193050193</v>
      </c>
      <c r="AE285" s="0" t="n">
        <v>225.318434726629</v>
      </c>
      <c r="AF285" s="0" t="n">
        <v>243.058416412623</v>
      </c>
      <c r="AG285" s="0" t="n">
        <v>191.446184477543</v>
      </c>
      <c r="AH285" s="0" t="n">
        <v>221.680336954112</v>
      </c>
      <c r="AI285" s="0" t="n">
        <v>197.260273972603</v>
      </c>
    </row>
    <row r="286" customFormat="false" ht="12.75" hidden="false" customHeight="false" outlineLevel="0" collapsed="false">
      <c r="A286" s="0" t="n">
        <v>12062039</v>
      </c>
      <c r="B286" s="0" t="n">
        <v>1</v>
      </c>
      <c r="C286" s="0" t="s">
        <v>5</v>
      </c>
      <c r="D286" s="0" t="n">
        <v>620</v>
      </c>
      <c r="E286" s="0" t="s">
        <v>89</v>
      </c>
      <c r="F286" s="0" t="n">
        <v>2</v>
      </c>
      <c r="G286" s="0" t="s">
        <v>85</v>
      </c>
      <c r="H286" s="0" t="n">
        <v>39</v>
      </c>
      <c r="I286" s="0" t="s">
        <v>167</v>
      </c>
      <c r="J286" s="0" t="n">
        <v>24.8374457535373</v>
      </c>
      <c r="K286" s="0" t="n">
        <v>25.35080312331</v>
      </c>
      <c r="L286" s="0" t="n">
        <v>24.872933811834</v>
      </c>
      <c r="M286" s="0" t="n">
        <v>23.4574989152328</v>
      </c>
      <c r="N286" s="0" t="n">
        <v>23.1030152086013</v>
      </c>
      <c r="O286" s="0" t="n">
        <v>25.1887168164185</v>
      </c>
      <c r="P286" s="0" t="n">
        <v>22.9154491654548</v>
      </c>
      <c r="Q286" s="0" t="n">
        <v>24.6761072271187</v>
      </c>
      <c r="R286" s="0" t="n">
        <v>24.1194327774774</v>
      </c>
      <c r="S286" s="0" t="n">
        <v>20.4087969108882</v>
      </c>
      <c r="T286" s="0" t="n">
        <v>19.294342587921</v>
      </c>
      <c r="U286" s="0" t="n">
        <v>20.0347952789219</v>
      </c>
      <c r="V286" s="0" t="n">
        <v>20.4103817007435</v>
      </c>
      <c r="W286" s="0" t="n">
        <v>20.8708187557571</v>
      </c>
      <c r="X286" s="0" t="n">
        <v>17.7922616587786</v>
      </c>
      <c r="Y286" s="0" t="n">
        <v>18.1721756618303</v>
      </c>
      <c r="Z286" s="0" t="n">
        <v>16.6053947818874</v>
      </c>
      <c r="AA286" s="0" t="n">
        <v>18.1583574878498</v>
      </c>
      <c r="AB286" s="0" t="n">
        <v>17.2311239245126</v>
      </c>
      <c r="AC286" s="0" t="n">
        <v>17.0566632827643</v>
      </c>
      <c r="AD286" s="0" t="n">
        <v>16.371508217753</v>
      </c>
      <c r="AE286" s="0" t="n">
        <v>15.9263388310067</v>
      </c>
      <c r="AF286" s="0" t="n">
        <v>16.3965896567365</v>
      </c>
      <c r="AG286" s="0" t="n">
        <v>16.0829425556858</v>
      </c>
      <c r="AH286" s="0" t="n">
        <v>16.5542343027123</v>
      </c>
      <c r="AI286" s="0" t="n">
        <v>16.4893213403921</v>
      </c>
    </row>
    <row r="287" customFormat="false" ht="12.75" hidden="false" customHeight="false" outlineLevel="0" collapsed="false">
      <c r="A287" s="0" t="n">
        <v>12062040</v>
      </c>
      <c r="B287" s="0" t="n">
        <v>1</v>
      </c>
      <c r="C287" s="0" t="s">
        <v>5</v>
      </c>
      <c r="D287" s="0" t="n">
        <v>620</v>
      </c>
      <c r="E287" s="0" t="s">
        <v>89</v>
      </c>
      <c r="F287" s="0" t="n">
        <v>2</v>
      </c>
      <c r="G287" s="0" t="s">
        <v>85</v>
      </c>
      <c r="H287" s="0" t="n">
        <v>40</v>
      </c>
      <c r="I287" s="0" t="s">
        <v>168</v>
      </c>
      <c r="J287" s="0" t="n">
        <v>22.9701096725996</v>
      </c>
      <c r="K287" s="0" t="n">
        <v>23.4645617820727</v>
      </c>
      <c r="L287" s="0" t="n">
        <v>23.005726819697</v>
      </c>
      <c r="M287" s="0" t="n">
        <v>21.6457241456474</v>
      </c>
      <c r="N287" s="0" t="n">
        <v>21.3057696174405</v>
      </c>
      <c r="O287" s="0" t="n">
        <v>23.3117780282176</v>
      </c>
      <c r="P287" s="0" t="n">
        <v>21.1284843277322</v>
      </c>
      <c r="Q287" s="0" t="n">
        <v>22.8209009462665</v>
      </c>
      <c r="R287" s="0" t="n">
        <v>22.2839282334976</v>
      </c>
      <c r="S287" s="0" t="n">
        <v>18.7219918494989</v>
      </c>
      <c r="T287" s="0" t="n">
        <v>17.6543551242306</v>
      </c>
      <c r="U287" s="0" t="n">
        <v>18.3621160666511</v>
      </c>
      <c r="V287" s="0" t="n">
        <v>18.7203750372118</v>
      </c>
      <c r="W287" s="0" t="n">
        <v>19.1612721644099</v>
      </c>
      <c r="X287" s="0" t="n">
        <v>16.216599077076</v>
      </c>
      <c r="Y287" s="0" t="n">
        <v>16.5794021832961</v>
      </c>
      <c r="Z287" s="0" t="n">
        <v>15.0865017052898</v>
      </c>
      <c r="AA287" s="0" t="n">
        <v>16.5716523781974</v>
      </c>
      <c r="AB287" s="0" t="n">
        <v>15.6889750113543</v>
      </c>
      <c r="AC287" s="0" t="n">
        <v>15.5268629401754</v>
      </c>
      <c r="AD287" s="0" t="n">
        <v>14.8773342751481</v>
      </c>
      <c r="AE287" s="0" t="n">
        <v>14.4563972061462</v>
      </c>
      <c r="AF287" s="0" t="n">
        <v>14.9083564146075</v>
      </c>
      <c r="AG287" s="0" t="n">
        <v>14.6134743271814</v>
      </c>
      <c r="AH287" s="0" t="n">
        <v>15.0647041613187</v>
      </c>
      <c r="AI287" s="0" t="n">
        <v>15.00403043846</v>
      </c>
    </row>
    <row r="288" customFormat="false" ht="12.75" hidden="false" customHeight="false" outlineLevel="0" collapsed="false">
      <c r="A288" s="0" t="n">
        <v>12062041</v>
      </c>
      <c r="B288" s="0" t="n">
        <v>1</v>
      </c>
      <c r="C288" s="0" t="s">
        <v>5</v>
      </c>
      <c r="D288" s="0" t="n">
        <v>620</v>
      </c>
      <c r="E288" s="0" t="s">
        <v>89</v>
      </c>
      <c r="F288" s="0" t="n">
        <v>2</v>
      </c>
      <c r="G288" s="0" t="s">
        <v>85</v>
      </c>
      <c r="H288" s="0" t="n">
        <v>41</v>
      </c>
      <c r="I288" s="0" t="s">
        <v>169</v>
      </c>
      <c r="J288" s="0" t="n">
        <v>26.8161480987424</v>
      </c>
      <c r="K288" s="0" t="n">
        <v>27.3483151152902</v>
      </c>
      <c r="L288" s="0" t="n">
        <v>26.8513239825006</v>
      </c>
      <c r="M288" s="0" t="n">
        <v>25.3804396580758</v>
      </c>
      <c r="N288" s="0" t="n">
        <v>25.0113730626989</v>
      </c>
      <c r="O288" s="0" t="n">
        <v>27.1765489568943</v>
      </c>
      <c r="P288" s="0" t="n">
        <v>24.8131725295313</v>
      </c>
      <c r="Q288" s="0" t="n">
        <v>26.6419563617414</v>
      </c>
      <c r="R288" s="0" t="n">
        <v>26.0658141437929</v>
      </c>
      <c r="S288" s="0" t="n">
        <v>22.2067807436649</v>
      </c>
      <c r="T288" s="0" t="n">
        <v>21.0456785542593</v>
      </c>
      <c r="U288" s="0" t="n">
        <v>21.8189060165228</v>
      </c>
      <c r="V288" s="0" t="n">
        <v>22.2119928211374</v>
      </c>
      <c r="W288" s="0" t="n">
        <v>22.6919755710695</v>
      </c>
      <c r="X288" s="0" t="n">
        <v>19.4796694873645</v>
      </c>
      <c r="Y288" s="0" t="n">
        <v>19.8766749134097</v>
      </c>
      <c r="Z288" s="0" t="n">
        <v>18.2357791719065</v>
      </c>
      <c r="AA288" s="0" t="n">
        <v>19.856001896709</v>
      </c>
      <c r="AB288" s="0" t="n">
        <v>18.8838749798141</v>
      </c>
      <c r="AC288" s="0" t="n">
        <v>18.6964298345933</v>
      </c>
      <c r="AD288" s="0" t="n">
        <v>17.9750995734499</v>
      </c>
      <c r="AE288" s="0" t="n">
        <v>17.5052177371649</v>
      </c>
      <c r="AF288" s="0" t="n">
        <v>17.9931670893043</v>
      </c>
      <c r="AG288" s="0" t="n">
        <v>17.6601463657494</v>
      </c>
      <c r="AH288" s="0" t="n">
        <v>18.1512037048084</v>
      </c>
      <c r="AI288" s="0" t="n">
        <v>18.0818688051804</v>
      </c>
    </row>
    <row r="289" customFormat="false" ht="12.75" hidden="false" customHeight="false" outlineLevel="0" collapsed="false">
      <c r="A289" s="0" t="n">
        <v>12062042</v>
      </c>
      <c r="B289" s="0" t="n">
        <v>1</v>
      </c>
      <c r="C289" s="0" t="s">
        <v>5</v>
      </c>
      <c r="D289" s="0" t="n">
        <v>620</v>
      </c>
      <c r="E289" s="0" t="s">
        <v>89</v>
      </c>
      <c r="F289" s="0" t="n">
        <v>2</v>
      </c>
      <c r="G289" s="0" t="s">
        <v>85</v>
      </c>
      <c r="H289" s="0" t="n">
        <v>42</v>
      </c>
      <c r="I289" s="0" t="s">
        <v>170</v>
      </c>
      <c r="J289" s="0" t="n">
        <v>28.3348874538891</v>
      </c>
      <c r="K289" s="0" t="n">
        <v>28.8698240028765</v>
      </c>
      <c r="L289" s="0" t="n">
        <v>27.8517633591319</v>
      </c>
      <c r="M289" s="0" t="n">
        <v>26.1705288343702</v>
      </c>
      <c r="N289" s="0" t="n">
        <v>25.7594699690594</v>
      </c>
      <c r="O289" s="0" t="n">
        <v>28.1203682900754</v>
      </c>
      <c r="P289" s="0" t="n">
        <v>25.2804756213023</v>
      </c>
      <c r="Q289" s="0" t="n">
        <v>27.2895201758863</v>
      </c>
      <c r="R289" s="0" t="n">
        <v>26.3185745388129</v>
      </c>
      <c r="S289" s="0" t="n">
        <v>22.1109217290015</v>
      </c>
      <c r="T289" s="0" t="n">
        <v>20.7438890625719</v>
      </c>
      <c r="U289" s="0" t="n">
        <v>21.5294258240539</v>
      </c>
      <c r="V289" s="0" t="n">
        <v>21.5880439955214</v>
      </c>
      <c r="W289" s="0" t="n">
        <v>21.8545819228928</v>
      </c>
      <c r="X289" s="0" t="n">
        <v>18.6749833533821</v>
      </c>
      <c r="Y289" s="0" t="n">
        <v>18.9813185551003</v>
      </c>
      <c r="Z289" s="0" t="n">
        <v>17.2949493840857</v>
      </c>
      <c r="AA289" s="0" t="n">
        <v>18.7607294013555</v>
      </c>
      <c r="AB289" s="0" t="n">
        <v>17.7026347115474</v>
      </c>
      <c r="AC289" s="0" t="n">
        <v>17.5210078596627</v>
      </c>
      <c r="AD289" s="0" t="n">
        <v>16.9117628426899</v>
      </c>
      <c r="AE289" s="0" t="n">
        <v>16.1710565286893</v>
      </c>
      <c r="AF289" s="0" t="n">
        <v>16.5074676324681</v>
      </c>
      <c r="AG289" s="0" t="n">
        <v>15.9178394133824</v>
      </c>
      <c r="AH289" s="0" t="n">
        <v>16.3519244096857</v>
      </c>
      <c r="AI289" s="0" t="n">
        <v>16.0265129835807</v>
      </c>
    </row>
    <row r="290" customFormat="false" ht="12.75" hidden="false" customHeight="false" outlineLevel="0" collapsed="false">
      <c r="A290" s="0" t="n">
        <v>12062044</v>
      </c>
      <c r="B290" s="0" t="n">
        <v>1</v>
      </c>
      <c r="C290" s="0" t="s">
        <v>5</v>
      </c>
      <c r="D290" s="0" t="n">
        <v>620</v>
      </c>
      <c r="E290" s="0" t="s">
        <v>89</v>
      </c>
      <c r="F290" s="0" t="n">
        <v>2</v>
      </c>
      <c r="G290" s="0" t="s">
        <v>85</v>
      </c>
      <c r="H290" s="0" t="n">
        <v>44</v>
      </c>
      <c r="I290" s="0" t="s">
        <v>171</v>
      </c>
      <c r="J290" s="0" t="n">
        <v>26.1643708642591</v>
      </c>
      <c r="K290" s="0" t="n">
        <v>26.6805374491136</v>
      </c>
      <c r="L290" s="0" t="n">
        <v>25.7296109435782</v>
      </c>
      <c r="M290" s="0" t="n">
        <v>24.1295877891757</v>
      </c>
      <c r="N290" s="0" t="n">
        <v>23.7367238886774</v>
      </c>
      <c r="O290" s="0" t="n">
        <v>26.0055534563172</v>
      </c>
      <c r="P290" s="0" t="n">
        <v>23.293493363776</v>
      </c>
      <c r="Q290" s="0" t="n">
        <v>25.2221287329387</v>
      </c>
      <c r="R290" s="0" t="n">
        <v>24.303736856582</v>
      </c>
      <c r="S290" s="0" t="n">
        <v>20.274255986918</v>
      </c>
      <c r="T290" s="0" t="n">
        <v>18.9740880866872</v>
      </c>
      <c r="U290" s="0" t="n">
        <v>19.7267705750551</v>
      </c>
      <c r="V290" s="0" t="n">
        <v>19.7949953006963</v>
      </c>
      <c r="W290" s="0" t="n">
        <v>20.0583260077558</v>
      </c>
      <c r="X290" s="0" t="n">
        <v>17.0119995009769</v>
      </c>
      <c r="Y290" s="0" t="n">
        <v>17.3083476496593</v>
      </c>
      <c r="Z290" s="0" t="n">
        <v>15.703492595067</v>
      </c>
      <c r="AA290" s="0" t="n">
        <v>17.1129265245446</v>
      </c>
      <c r="AB290" s="0" t="n">
        <v>16.1091988681268</v>
      </c>
      <c r="AC290" s="0" t="n">
        <v>15.9393198170241</v>
      </c>
      <c r="AD290" s="0" t="n">
        <v>15.3581128661907</v>
      </c>
      <c r="AE290" s="0" t="n">
        <v>14.6662369337034</v>
      </c>
      <c r="AF290" s="0" t="n">
        <v>15.0011612148731</v>
      </c>
      <c r="AG290" s="0" t="n">
        <v>14.4566688505713</v>
      </c>
      <c r="AH290" s="0" t="n">
        <v>14.8741462120964</v>
      </c>
      <c r="AI290" s="0" t="n">
        <v>14.5768030203984</v>
      </c>
    </row>
    <row r="291" customFormat="false" ht="12.75" hidden="false" customHeight="false" outlineLevel="0" collapsed="false">
      <c r="A291" s="0" t="n">
        <v>12062045</v>
      </c>
      <c r="B291" s="0" t="n">
        <v>1</v>
      </c>
      <c r="C291" s="0" t="s">
        <v>5</v>
      </c>
      <c r="D291" s="0" t="n">
        <v>620</v>
      </c>
      <c r="E291" s="0" t="s">
        <v>89</v>
      </c>
      <c r="F291" s="0" t="n">
        <v>2</v>
      </c>
      <c r="G291" s="0" t="s">
        <v>85</v>
      </c>
      <c r="H291" s="0" t="n">
        <v>45</v>
      </c>
      <c r="I291" s="0" t="s">
        <v>172</v>
      </c>
      <c r="J291" s="0" t="n">
        <v>30.5906604595697</v>
      </c>
      <c r="K291" s="0" t="n">
        <v>31.1442061538114</v>
      </c>
      <c r="L291" s="0" t="n">
        <v>30.0568109350829</v>
      </c>
      <c r="M291" s="0" t="n">
        <v>28.2931445963759</v>
      </c>
      <c r="N291" s="0" t="n">
        <v>27.8637443444919</v>
      </c>
      <c r="O291" s="0" t="n">
        <v>30.3166771050516</v>
      </c>
      <c r="P291" s="0" t="n">
        <v>27.3476223413039</v>
      </c>
      <c r="Q291" s="0" t="n">
        <v>29.4371861039285</v>
      </c>
      <c r="R291" s="0" t="n">
        <v>28.4125034817496</v>
      </c>
      <c r="S291" s="0" t="n">
        <v>24.0260857599956</v>
      </c>
      <c r="T291" s="0" t="n">
        <v>22.5914730439571</v>
      </c>
      <c r="U291" s="0" t="n">
        <v>23.4097688332533</v>
      </c>
      <c r="V291" s="0" t="n">
        <v>23.4577185735215</v>
      </c>
      <c r="W291" s="0" t="n">
        <v>23.7267653091413</v>
      </c>
      <c r="X291" s="0" t="n">
        <v>20.4144045135525</v>
      </c>
      <c r="Y291" s="0" t="n">
        <v>20.7303621692884</v>
      </c>
      <c r="Z291" s="0" t="n">
        <v>18.9621154649965</v>
      </c>
      <c r="AA291" s="0" t="n">
        <v>20.4831889386175</v>
      </c>
      <c r="AB291" s="0" t="n">
        <v>19.3701408221157</v>
      </c>
      <c r="AC291" s="0" t="n">
        <v>19.1764449137688</v>
      </c>
      <c r="AD291" s="0" t="n">
        <v>18.5391966737074</v>
      </c>
      <c r="AE291" s="0" t="n">
        <v>17.7483114948702</v>
      </c>
      <c r="AF291" s="0" t="n">
        <v>18.084804787745</v>
      </c>
      <c r="AG291" s="0" t="n">
        <v>17.448343679708</v>
      </c>
      <c r="AH291" s="0" t="n">
        <v>17.8986862914395</v>
      </c>
      <c r="AI291" s="0" t="n">
        <v>17.5439620554127</v>
      </c>
    </row>
    <row r="292" customFormat="false" ht="12.75" hidden="false" customHeight="false" outlineLevel="0" collapsed="false">
      <c r="A292" s="0" t="n">
        <v>12062046</v>
      </c>
      <c r="B292" s="0" t="n">
        <v>1</v>
      </c>
      <c r="C292" s="0" t="s">
        <v>5</v>
      </c>
      <c r="D292" s="0" t="n">
        <v>620</v>
      </c>
      <c r="E292" s="0" t="s">
        <v>89</v>
      </c>
      <c r="F292" s="0" t="n">
        <v>2</v>
      </c>
      <c r="G292" s="0" t="s">
        <v>85</v>
      </c>
      <c r="H292" s="0" t="n">
        <v>46</v>
      </c>
      <c r="I292" s="0" t="s">
        <v>173</v>
      </c>
      <c r="J292" s="0" t="n">
        <v>10.7430623381025</v>
      </c>
      <c r="K292" s="0" t="n">
        <v>10.6417978398079</v>
      </c>
      <c r="L292" s="0" t="n">
        <v>10.1890367702959</v>
      </c>
      <c r="M292" s="0" t="n">
        <v>10.2150560348545</v>
      </c>
      <c r="N292" s="0" t="n">
        <v>9.70657219474154</v>
      </c>
      <c r="O292" s="0" t="n">
        <v>10.2222466141007</v>
      </c>
      <c r="P292" s="0" t="n">
        <v>9.61362982645535</v>
      </c>
      <c r="Q292" s="0" t="n">
        <v>9.91922950766039</v>
      </c>
      <c r="R292" s="0" t="n">
        <v>9.45043762613044</v>
      </c>
      <c r="S292" s="0" t="n">
        <v>7.81919699189684</v>
      </c>
      <c r="T292" s="0" t="n">
        <v>7.7483211509427</v>
      </c>
      <c r="U292" s="0" t="n">
        <v>7.81735185733472</v>
      </c>
      <c r="V292" s="0" t="n">
        <v>7.41529300899402</v>
      </c>
      <c r="W292" s="0" t="n">
        <v>7.69406455656006</v>
      </c>
      <c r="X292" s="0" t="n">
        <v>6.63423858275714</v>
      </c>
      <c r="Y292" s="0" t="n">
        <v>6.94599353863934</v>
      </c>
      <c r="Z292" s="0" t="n">
        <v>5.96481731749937</v>
      </c>
      <c r="AA292" s="0" t="n">
        <v>6.88238992051781</v>
      </c>
      <c r="AB292" s="0" t="n">
        <v>6.23708549027528</v>
      </c>
      <c r="AC292" s="0" t="n">
        <v>6.37716978412412</v>
      </c>
      <c r="AD292" s="0" t="n">
        <v>6.14755033425919</v>
      </c>
      <c r="AE292" s="0" t="n">
        <v>5.69163943065045</v>
      </c>
      <c r="AF292" s="0" t="n">
        <v>5.83803784257481</v>
      </c>
      <c r="AG292" s="0" t="n">
        <v>5.61062117976132</v>
      </c>
      <c r="AH292" s="0" t="n">
        <v>5.75109496416202</v>
      </c>
      <c r="AI292" s="0" t="n">
        <v>5.58008316423307</v>
      </c>
    </row>
    <row r="293" customFormat="false" ht="12.75" hidden="false" customHeight="false" outlineLevel="0" collapsed="false">
      <c r="A293" s="0" t="n">
        <v>12062048</v>
      </c>
      <c r="B293" s="0" t="n">
        <v>1</v>
      </c>
      <c r="C293" s="0" t="s">
        <v>5</v>
      </c>
      <c r="D293" s="0" t="n">
        <v>620</v>
      </c>
      <c r="E293" s="0" t="s">
        <v>89</v>
      </c>
      <c r="F293" s="0" t="n">
        <v>2</v>
      </c>
      <c r="G293" s="0" t="s">
        <v>85</v>
      </c>
      <c r="H293" s="0" t="n">
        <v>48</v>
      </c>
      <c r="I293" s="0" t="s">
        <v>174</v>
      </c>
      <c r="J293" s="0" t="n">
        <v>9.82744797048541</v>
      </c>
      <c r="K293" s="0" t="n">
        <v>9.7417471076763</v>
      </c>
      <c r="L293" s="0" t="n">
        <v>9.31127430839731</v>
      </c>
      <c r="M293" s="0" t="n">
        <v>9.31694801399771</v>
      </c>
      <c r="N293" s="0" t="n">
        <v>8.84720457523953</v>
      </c>
      <c r="O293" s="0" t="n">
        <v>9.34390987475672</v>
      </c>
      <c r="P293" s="0" t="n">
        <v>8.75902742422538</v>
      </c>
      <c r="Q293" s="0" t="n">
        <v>9.06371491653062</v>
      </c>
      <c r="R293" s="0" t="n">
        <v>8.62762582720988</v>
      </c>
      <c r="S293" s="0" t="n">
        <v>7.07623944977483</v>
      </c>
      <c r="T293" s="0" t="n">
        <v>6.99034005605745</v>
      </c>
      <c r="U293" s="0" t="n">
        <v>7.06829251535584</v>
      </c>
      <c r="V293" s="0" t="n">
        <v>6.7108706459249</v>
      </c>
      <c r="W293" s="0" t="n">
        <v>6.96774536677118</v>
      </c>
      <c r="X293" s="0" t="n">
        <v>5.95579507106199</v>
      </c>
      <c r="Y293" s="0" t="n">
        <v>6.24635806705322</v>
      </c>
      <c r="Z293" s="0" t="n">
        <v>5.33825417706762</v>
      </c>
      <c r="AA293" s="0" t="n">
        <v>6.19001936961757</v>
      </c>
      <c r="AB293" s="0" t="n">
        <v>5.59590612377596</v>
      </c>
      <c r="AC293" s="0" t="n">
        <v>5.71816497947437</v>
      </c>
      <c r="AD293" s="0" t="n">
        <v>5.51259687383182</v>
      </c>
      <c r="AE293" s="0" t="n">
        <v>5.08886980946913</v>
      </c>
      <c r="AF293" s="0" t="n">
        <v>5.22825623457024</v>
      </c>
      <c r="AG293" s="0" t="n">
        <v>5.01463602165742</v>
      </c>
      <c r="AH293" s="0" t="n">
        <v>5.15520324911336</v>
      </c>
      <c r="AI293" s="0" t="n">
        <v>4.99755875415376</v>
      </c>
    </row>
    <row r="294" customFormat="false" ht="12.75" hidden="false" customHeight="false" outlineLevel="0" collapsed="false">
      <c r="A294" s="0" t="n">
        <v>12062049</v>
      </c>
      <c r="B294" s="0" t="n">
        <v>1</v>
      </c>
      <c r="C294" s="0" t="s">
        <v>5</v>
      </c>
      <c r="D294" s="0" t="n">
        <v>620</v>
      </c>
      <c r="E294" s="0" t="s">
        <v>89</v>
      </c>
      <c r="F294" s="0" t="n">
        <v>2</v>
      </c>
      <c r="G294" s="0" t="s">
        <v>85</v>
      </c>
      <c r="H294" s="0" t="n">
        <v>49</v>
      </c>
      <c r="I294" s="0" t="s">
        <v>175</v>
      </c>
      <c r="J294" s="0" t="n">
        <v>11.6988750622491</v>
      </c>
      <c r="K294" s="0" t="n">
        <v>11.5810480148319</v>
      </c>
      <c r="L294" s="0" t="n">
        <v>11.1057705138294</v>
      </c>
      <c r="M294" s="0" t="n">
        <v>11.1538973800115</v>
      </c>
      <c r="N294" s="0" t="n">
        <v>10.6052014285756</v>
      </c>
      <c r="O294" s="0" t="n">
        <v>11.1394742437269</v>
      </c>
      <c r="P294" s="0" t="n">
        <v>10.5074425526713</v>
      </c>
      <c r="Q294" s="0" t="n">
        <v>10.8127739183608</v>
      </c>
      <c r="R294" s="0" t="n">
        <v>10.3101885094212</v>
      </c>
      <c r="S294" s="0" t="n">
        <v>8.59870976138024</v>
      </c>
      <c r="T294" s="0" t="n">
        <v>8.54475680654868</v>
      </c>
      <c r="U294" s="0" t="n">
        <v>8.60359415629515</v>
      </c>
      <c r="V294" s="0" t="n">
        <v>8.15436654408559</v>
      </c>
      <c r="W294" s="0" t="n">
        <v>8.45587655197335</v>
      </c>
      <c r="X294" s="0" t="n">
        <v>7.34874959254824</v>
      </c>
      <c r="Y294" s="0" t="n">
        <v>7.68223297630344</v>
      </c>
      <c r="Z294" s="0" t="n">
        <v>6.62564666941094</v>
      </c>
      <c r="AA294" s="0" t="n">
        <v>7.61093706502214</v>
      </c>
      <c r="AB294" s="0" t="n">
        <v>6.91254035993741</v>
      </c>
      <c r="AC294" s="0" t="n">
        <v>7.07159724548749</v>
      </c>
      <c r="AD294" s="0" t="n">
        <v>6.81661534147451</v>
      </c>
      <c r="AE294" s="0" t="n">
        <v>6.32765976550765</v>
      </c>
      <c r="AF294" s="0" t="n">
        <v>6.48096879536523</v>
      </c>
      <c r="AG294" s="0" t="n">
        <v>6.2395878653476</v>
      </c>
      <c r="AH294" s="0" t="n">
        <v>6.37910708391932</v>
      </c>
      <c r="AI294" s="0" t="n">
        <v>6.19425715623551</v>
      </c>
    </row>
    <row r="295" customFormat="false" ht="12.75" hidden="false" customHeight="false" outlineLevel="0" collapsed="false">
      <c r="A295" s="0" t="n">
        <v>12062050</v>
      </c>
      <c r="B295" s="0" t="n">
        <v>1</v>
      </c>
      <c r="C295" s="0" t="s">
        <v>5</v>
      </c>
      <c r="D295" s="0" t="n">
        <v>620</v>
      </c>
      <c r="E295" s="0" t="s">
        <v>89</v>
      </c>
      <c r="F295" s="0" t="n">
        <v>2</v>
      </c>
      <c r="G295" s="0" t="s">
        <v>85</v>
      </c>
      <c r="H295" s="0" t="n">
        <v>50</v>
      </c>
      <c r="I295" s="0" t="s">
        <v>176</v>
      </c>
      <c r="J295" s="0" t="n">
        <v>100</v>
      </c>
      <c r="K295" s="0" t="n">
        <v>100</v>
      </c>
      <c r="L295" s="0" t="n">
        <v>100</v>
      </c>
      <c r="M295" s="0" t="n">
        <v>100</v>
      </c>
      <c r="N295" s="0" t="n">
        <v>100</v>
      </c>
      <c r="O295" s="0" t="n">
        <v>100</v>
      </c>
      <c r="P295" s="0" t="n">
        <v>100</v>
      </c>
      <c r="Q295" s="0" t="n">
        <v>100</v>
      </c>
      <c r="R295" s="0" t="n">
        <v>100</v>
      </c>
      <c r="S295" s="0" t="n">
        <v>100</v>
      </c>
      <c r="T295" s="0" t="n">
        <v>100</v>
      </c>
      <c r="U295" s="0" t="n">
        <v>10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10063000</v>
      </c>
      <c r="B296" s="0" t="n">
        <v>1</v>
      </c>
      <c r="C296" s="0" t="s">
        <v>5</v>
      </c>
      <c r="D296" s="0" t="n">
        <v>630</v>
      </c>
      <c r="E296" s="0" t="s">
        <v>91</v>
      </c>
      <c r="F296" s="0" t="n">
        <v>0</v>
      </c>
      <c r="G296" s="0" t="s">
        <v>6</v>
      </c>
      <c r="H296" s="0" t="n">
        <v>0</v>
      </c>
      <c r="I296" s="0" t="s">
        <v>128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10063001</v>
      </c>
      <c r="B297" s="0" t="n">
        <v>1</v>
      </c>
      <c r="C297" s="0" t="s">
        <v>5</v>
      </c>
      <c r="D297" s="0" t="n">
        <v>630</v>
      </c>
      <c r="E297" s="0" t="s">
        <v>91</v>
      </c>
      <c r="F297" s="0" t="n">
        <v>0</v>
      </c>
      <c r="G297" s="0" t="s">
        <v>6</v>
      </c>
      <c r="H297" s="0" t="n">
        <v>1</v>
      </c>
      <c r="I297" s="0" t="s">
        <v>129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10063002</v>
      </c>
      <c r="B298" s="0" t="n">
        <v>1</v>
      </c>
      <c r="C298" s="0" t="s">
        <v>5</v>
      </c>
      <c r="D298" s="0" t="n">
        <v>630</v>
      </c>
      <c r="E298" s="0" t="s">
        <v>91</v>
      </c>
      <c r="F298" s="0" t="n">
        <v>0</v>
      </c>
      <c r="G298" s="0" t="s">
        <v>6</v>
      </c>
      <c r="H298" s="0" t="n">
        <v>2</v>
      </c>
      <c r="I298" s="0" t="s">
        <v>13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1</v>
      </c>
      <c r="V298" s="0" t="n">
        <v>0</v>
      </c>
      <c r="W298" s="0" t="n">
        <v>0</v>
      </c>
      <c r="X298" s="0" t="n">
        <v>0</v>
      </c>
      <c r="Y298" s="0" t="n">
        <v>1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10063003</v>
      </c>
      <c r="B299" s="0" t="n">
        <v>1</v>
      </c>
      <c r="C299" s="0" t="s">
        <v>5</v>
      </c>
      <c r="D299" s="0" t="n">
        <v>630</v>
      </c>
      <c r="E299" s="0" t="s">
        <v>91</v>
      </c>
      <c r="F299" s="0" t="n">
        <v>0</v>
      </c>
      <c r="G299" s="0" t="s">
        <v>6</v>
      </c>
      <c r="H299" s="0" t="n">
        <v>3</v>
      </c>
      <c r="I299" s="0" t="s">
        <v>131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10063004</v>
      </c>
      <c r="B300" s="0" t="n">
        <v>1</v>
      </c>
      <c r="C300" s="0" t="s">
        <v>5</v>
      </c>
      <c r="D300" s="0" t="n">
        <v>630</v>
      </c>
      <c r="E300" s="0" t="s">
        <v>91</v>
      </c>
      <c r="F300" s="0" t="n">
        <v>0</v>
      </c>
      <c r="G300" s="0" t="s">
        <v>6</v>
      </c>
      <c r="H300" s="0" t="n">
        <v>4</v>
      </c>
      <c r="I300" s="0" t="s">
        <v>132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1</v>
      </c>
      <c r="Y300" s="0" t="n">
        <v>0</v>
      </c>
      <c r="Z300" s="0" t="n">
        <v>0</v>
      </c>
      <c r="AA300" s="0" t="n">
        <v>0</v>
      </c>
      <c r="AB300" s="0" t="n">
        <v>2</v>
      </c>
      <c r="AC300" s="0" t="n">
        <v>1</v>
      </c>
      <c r="AD300" s="0" t="n">
        <v>0</v>
      </c>
      <c r="AE300" s="0" t="n">
        <v>0</v>
      </c>
      <c r="AF300" s="0" t="n">
        <v>0</v>
      </c>
      <c r="AG300" s="0" t="n">
        <v>1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10063005</v>
      </c>
      <c r="B301" s="0" t="n">
        <v>1</v>
      </c>
      <c r="C301" s="0" t="s">
        <v>5</v>
      </c>
      <c r="D301" s="0" t="n">
        <v>630</v>
      </c>
      <c r="E301" s="0" t="s">
        <v>91</v>
      </c>
      <c r="F301" s="0" t="n">
        <v>0</v>
      </c>
      <c r="G301" s="0" t="s">
        <v>6</v>
      </c>
      <c r="H301" s="0" t="n">
        <v>5</v>
      </c>
      <c r="I301" s="0" t="s">
        <v>133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1</v>
      </c>
      <c r="O301" s="0" t="n">
        <v>1</v>
      </c>
      <c r="P301" s="0" t="n">
        <v>0</v>
      </c>
      <c r="Q301" s="0" t="n">
        <v>0</v>
      </c>
      <c r="R301" s="0" t="n">
        <v>0</v>
      </c>
      <c r="S301" s="0" t="n">
        <v>1</v>
      </c>
      <c r="T301" s="0" t="n">
        <v>1</v>
      </c>
      <c r="U301" s="0" t="n">
        <v>1</v>
      </c>
      <c r="V301" s="0" t="n">
        <v>0</v>
      </c>
      <c r="W301" s="0" t="n">
        <v>0</v>
      </c>
      <c r="X301" s="0" t="n">
        <v>2</v>
      </c>
      <c r="Y301" s="0" t="n">
        <v>0</v>
      </c>
      <c r="Z301" s="0" t="n">
        <v>2</v>
      </c>
      <c r="AA301" s="0" t="n">
        <v>0</v>
      </c>
      <c r="AB301" s="0" t="n">
        <v>0</v>
      </c>
      <c r="AC301" s="0" t="n">
        <v>2</v>
      </c>
      <c r="AD301" s="0" t="n">
        <v>0</v>
      </c>
      <c r="AE301" s="0" t="n">
        <v>2</v>
      </c>
      <c r="AF301" s="0" t="n">
        <v>1</v>
      </c>
      <c r="AG301" s="0" t="n">
        <v>3</v>
      </c>
      <c r="AH301" s="0" t="n">
        <v>1</v>
      </c>
      <c r="AI301" s="0" t="n">
        <v>2</v>
      </c>
    </row>
    <row r="302" customFormat="false" ht="12.75" hidden="false" customHeight="false" outlineLevel="0" collapsed="false">
      <c r="A302" s="0" t="n">
        <v>10063006</v>
      </c>
      <c r="B302" s="0" t="n">
        <v>1</v>
      </c>
      <c r="C302" s="0" t="s">
        <v>5</v>
      </c>
      <c r="D302" s="0" t="n">
        <v>630</v>
      </c>
      <c r="E302" s="0" t="s">
        <v>91</v>
      </c>
      <c r="F302" s="0" t="n">
        <v>0</v>
      </c>
      <c r="G302" s="0" t="s">
        <v>6</v>
      </c>
      <c r="H302" s="0" t="n">
        <v>6</v>
      </c>
      <c r="I302" s="0" t="s">
        <v>134</v>
      </c>
      <c r="J302" s="0" t="n">
        <v>1</v>
      </c>
      <c r="K302" s="0" t="n">
        <v>0</v>
      </c>
      <c r="L302" s="0" t="n">
        <v>2</v>
      </c>
      <c r="M302" s="0" t="n">
        <v>2</v>
      </c>
      <c r="N302" s="0" t="n">
        <v>1</v>
      </c>
      <c r="O302" s="0" t="n">
        <v>2</v>
      </c>
      <c r="P302" s="0" t="n">
        <v>0</v>
      </c>
      <c r="Q302" s="0" t="n">
        <v>1</v>
      </c>
      <c r="R302" s="0" t="n">
        <v>0</v>
      </c>
      <c r="S302" s="0" t="n">
        <v>0</v>
      </c>
      <c r="T302" s="0" t="n">
        <v>3</v>
      </c>
      <c r="U302" s="0" t="n">
        <v>3</v>
      </c>
      <c r="V302" s="0" t="n">
        <v>1</v>
      </c>
      <c r="W302" s="0" t="n">
        <v>2</v>
      </c>
      <c r="X302" s="0" t="n">
        <v>2</v>
      </c>
      <c r="Y302" s="0" t="n">
        <v>1</v>
      </c>
      <c r="Z302" s="0" t="n">
        <v>3</v>
      </c>
      <c r="AA302" s="0" t="n">
        <v>3</v>
      </c>
      <c r="AB302" s="0" t="n">
        <v>2</v>
      </c>
      <c r="AC302" s="0" t="n">
        <v>1</v>
      </c>
      <c r="AD302" s="0" t="n">
        <v>1</v>
      </c>
      <c r="AE302" s="0" t="n">
        <v>2</v>
      </c>
      <c r="AF302" s="0" t="n">
        <v>1</v>
      </c>
      <c r="AG302" s="0" t="n">
        <v>4</v>
      </c>
      <c r="AH302" s="0" t="n">
        <v>2</v>
      </c>
      <c r="AI302" s="0" t="n">
        <v>1</v>
      </c>
    </row>
    <row r="303" customFormat="false" ht="12.75" hidden="false" customHeight="false" outlineLevel="0" collapsed="false">
      <c r="A303" s="0" t="n">
        <v>10063007</v>
      </c>
      <c r="B303" s="0" t="n">
        <v>1</v>
      </c>
      <c r="C303" s="0" t="s">
        <v>5</v>
      </c>
      <c r="D303" s="0" t="n">
        <v>630</v>
      </c>
      <c r="E303" s="0" t="s">
        <v>91</v>
      </c>
      <c r="F303" s="0" t="n">
        <v>0</v>
      </c>
      <c r="G303" s="0" t="s">
        <v>6</v>
      </c>
      <c r="H303" s="0" t="n">
        <v>7</v>
      </c>
      <c r="I303" s="0" t="s">
        <v>135</v>
      </c>
      <c r="J303" s="0" t="n">
        <v>2</v>
      </c>
      <c r="K303" s="0" t="n">
        <v>4</v>
      </c>
      <c r="L303" s="0" t="n">
        <v>6</v>
      </c>
      <c r="M303" s="0" t="n">
        <v>4</v>
      </c>
      <c r="N303" s="0" t="n">
        <v>3</v>
      </c>
      <c r="O303" s="0" t="n">
        <v>2</v>
      </c>
      <c r="P303" s="0" t="n">
        <v>5</v>
      </c>
      <c r="Q303" s="0" t="n">
        <v>0</v>
      </c>
      <c r="R303" s="0" t="n">
        <v>2</v>
      </c>
      <c r="S303" s="0" t="n">
        <v>2</v>
      </c>
      <c r="T303" s="0" t="n">
        <v>3</v>
      </c>
      <c r="U303" s="0" t="n">
        <v>4</v>
      </c>
      <c r="V303" s="0" t="n">
        <v>2</v>
      </c>
      <c r="W303" s="0" t="n">
        <v>2</v>
      </c>
      <c r="X303" s="0" t="n">
        <v>4</v>
      </c>
      <c r="Y303" s="0" t="n">
        <v>1</v>
      </c>
      <c r="Z303" s="0" t="n">
        <v>2</v>
      </c>
      <c r="AA303" s="0" t="n">
        <v>3</v>
      </c>
      <c r="AB303" s="0" t="n">
        <v>4</v>
      </c>
      <c r="AC303" s="0" t="n">
        <v>0</v>
      </c>
      <c r="AD303" s="0" t="n">
        <v>6</v>
      </c>
      <c r="AE303" s="0" t="n">
        <v>1</v>
      </c>
      <c r="AF303" s="0" t="n">
        <v>3</v>
      </c>
      <c r="AG303" s="0" t="n">
        <v>0</v>
      </c>
      <c r="AH303" s="0" t="n">
        <v>2</v>
      </c>
      <c r="AI303" s="0" t="n">
        <v>1</v>
      </c>
    </row>
    <row r="304" customFormat="false" ht="12.75" hidden="false" customHeight="false" outlineLevel="0" collapsed="false">
      <c r="A304" s="0" t="n">
        <v>10063008</v>
      </c>
      <c r="B304" s="0" t="n">
        <v>1</v>
      </c>
      <c r="C304" s="0" t="s">
        <v>5</v>
      </c>
      <c r="D304" s="0" t="n">
        <v>630</v>
      </c>
      <c r="E304" s="0" t="s">
        <v>91</v>
      </c>
      <c r="F304" s="0" t="n">
        <v>0</v>
      </c>
      <c r="G304" s="0" t="s">
        <v>6</v>
      </c>
      <c r="H304" s="0" t="n">
        <v>8</v>
      </c>
      <c r="I304" s="0" t="s">
        <v>136</v>
      </c>
      <c r="J304" s="0" t="n">
        <v>12</v>
      </c>
      <c r="K304" s="0" t="n">
        <v>4</v>
      </c>
      <c r="L304" s="0" t="n">
        <v>6</v>
      </c>
      <c r="M304" s="0" t="n">
        <v>4</v>
      </c>
      <c r="N304" s="0" t="n">
        <v>8</v>
      </c>
      <c r="O304" s="0" t="n">
        <v>3</v>
      </c>
      <c r="P304" s="0" t="n">
        <v>7</v>
      </c>
      <c r="Q304" s="0" t="n">
        <v>11</v>
      </c>
      <c r="R304" s="0" t="n">
        <v>6</v>
      </c>
      <c r="S304" s="0" t="n">
        <v>2</v>
      </c>
      <c r="T304" s="0" t="n">
        <v>12</v>
      </c>
      <c r="U304" s="0" t="n">
        <v>7</v>
      </c>
      <c r="V304" s="0" t="n">
        <v>4</v>
      </c>
      <c r="W304" s="0" t="n">
        <v>6</v>
      </c>
      <c r="X304" s="0" t="n">
        <v>5</v>
      </c>
      <c r="Y304" s="0" t="n">
        <v>4</v>
      </c>
      <c r="Z304" s="0" t="n">
        <v>6</v>
      </c>
      <c r="AA304" s="0" t="n">
        <v>4</v>
      </c>
      <c r="AB304" s="0" t="n">
        <v>7</v>
      </c>
      <c r="AC304" s="0" t="n">
        <v>2</v>
      </c>
      <c r="AD304" s="0" t="n">
        <v>8</v>
      </c>
      <c r="AE304" s="0" t="n">
        <v>6</v>
      </c>
      <c r="AF304" s="0" t="n">
        <v>4</v>
      </c>
      <c r="AG304" s="0" t="n">
        <v>9</v>
      </c>
      <c r="AH304" s="0" t="n">
        <v>11</v>
      </c>
      <c r="AI304" s="0" t="n">
        <v>11</v>
      </c>
    </row>
    <row r="305" customFormat="false" ht="12.75" hidden="false" customHeight="false" outlineLevel="0" collapsed="false">
      <c r="A305" s="0" t="n">
        <v>10063009</v>
      </c>
      <c r="B305" s="0" t="n">
        <v>1</v>
      </c>
      <c r="C305" s="0" t="s">
        <v>5</v>
      </c>
      <c r="D305" s="0" t="n">
        <v>630</v>
      </c>
      <c r="E305" s="0" t="s">
        <v>91</v>
      </c>
      <c r="F305" s="0" t="n">
        <v>0</v>
      </c>
      <c r="G305" s="0" t="s">
        <v>6</v>
      </c>
      <c r="H305" s="0" t="n">
        <v>9</v>
      </c>
      <c r="I305" s="0" t="s">
        <v>137</v>
      </c>
      <c r="J305" s="0" t="n">
        <v>11</v>
      </c>
      <c r="K305" s="0" t="n">
        <v>19</v>
      </c>
      <c r="L305" s="0" t="n">
        <v>13</v>
      </c>
      <c r="M305" s="0" t="n">
        <v>7</v>
      </c>
      <c r="N305" s="0" t="n">
        <v>13</v>
      </c>
      <c r="O305" s="0" t="n">
        <v>9</v>
      </c>
      <c r="P305" s="0" t="n">
        <v>15</v>
      </c>
      <c r="Q305" s="0" t="n">
        <v>14</v>
      </c>
      <c r="R305" s="0" t="n">
        <v>11</v>
      </c>
      <c r="S305" s="0" t="n">
        <v>9</v>
      </c>
      <c r="T305" s="0" t="n">
        <v>11</v>
      </c>
      <c r="U305" s="0" t="n">
        <v>7</v>
      </c>
      <c r="V305" s="0" t="n">
        <v>8</v>
      </c>
      <c r="W305" s="0" t="n">
        <v>14</v>
      </c>
      <c r="X305" s="0" t="n">
        <v>15</v>
      </c>
      <c r="Y305" s="0" t="n">
        <v>13</v>
      </c>
      <c r="Z305" s="0" t="n">
        <v>19</v>
      </c>
      <c r="AA305" s="0" t="n">
        <v>8</v>
      </c>
      <c r="AB305" s="0" t="n">
        <v>12</v>
      </c>
      <c r="AC305" s="0" t="n">
        <v>9</v>
      </c>
      <c r="AD305" s="0" t="n">
        <v>17</v>
      </c>
      <c r="AE305" s="0" t="n">
        <v>19</v>
      </c>
      <c r="AF305" s="0" t="n">
        <v>16</v>
      </c>
      <c r="AG305" s="0" t="n">
        <v>13</v>
      </c>
      <c r="AH305" s="0" t="n">
        <v>18</v>
      </c>
      <c r="AI305" s="0" t="n">
        <v>16</v>
      </c>
    </row>
    <row r="306" customFormat="false" ht="12.75" hidden="false" customHeight="false" outlineLevel="0" collapsed="false">
      <c r="A306" s="0" t="n">
        <v>10063010</v>
      </c>
      <c r="B306" s="0" t="n">
        <v>1</v>
      </c>
      <c r="C306" s="0" t="s">
        <v>5</v>
      </c>
      <c r="D306" s="0" t="n">
        <v>630</v>
      </c>
      <c r="E306" s="0" t="s">
        <v>91</v>
      </c>
      <c r="F306" s="0" t="n">
        <v>0</v>
      </c>
      <c r="G306" s="0" t="s">
        <v>6</v>
      </c>
      <c r="H306" s="0" t="n">
        <v>10</v>
      </c>
      <c r="I306" s="0" t="s">
        <v>138</v>
      </c>
      <c r="J306" s="0" t="n">
        <v>26</v>
      </c>
      <c r="K306" s="0" t="n">
        <v>20</v>
      </c>
      <c r="L306" s="0" t="n">
        <v>19</v>
      </c>
      <c r="M306" s="0" t="n">
        <v>21</v>
      </c>
      <c r="N306" s="0" t="n">
        <v>26</v>
      </c>
      <c r="O306" s="0" t="n">
        <v>27</v>
      </c>
      <c r="P306" s="0" t="n">
        <v>20</v>
      </c>
      <c r="Q306" s="0" t="n">
        <v>23</v>
      </c>
      <c r="R306" s="0" t="n">
        <v>24</v>
      </c>
      <c r="S306" s="0" t="n">
        <v>24</v>
      </c>
      <c r="T306" s="0" t="n">
        <v>28</v>
      </c>
      <c r="U306" s="0" t="n">
        <v>29</v>
      </c>
      <c r="V306" s="0" t="n">
        <v>18</v>
      </c>
      <c r="W306" s="0" t="n">
        <v>21</v>
      </c>
      <c r="X306" s="0" t="n">
        <v>29</v>
      </c>
      <c r="Y306" s="0" t="n">
        <v>37</v>
      </c>
      <c r="Z306" s="0" t="n">
        <v>23</v>
      </c>
      <c r="AA306" s="0" t="n">
        <v>20</v>
      </c>
      <c r="AB306" s="0" t="n">
        <v>20</v>
      </c>
      <c r="AC306" s="0" t="n">
        <v>22</v>
      </c>
      <c r="AD306" s="0" t="n">
        <v>27</v>
      </c>
      <c r="AE306" s="0" t="n">
        <v>30</v>
      </c>
      <c r="AF306" s="0" t="n">
        <v>14</v>
      </c>
      <c r="AG306" s="0" t="n">
        <v>24</v>
      </c>
      <c r="AH306" s="0" t="n">
        <v>20</v>
      </c>
      <c r="AI306" s="0" t="n">
        <v>24</v>
      </c>
    </row>
    <row r="307" customFormat="false" ht="12.75" hidden="false" customHeight="false" outlineLevel="0" collapsed="false">
      <c r="A307" s="0" t="n">
        <v>10063011</v>
      </c>
      <c r="B307" s="0" t="n">
        <v>1</v>
      </c>
      <c r="C307" s="0" t="s">
        <v>5</v>
      </c>
      <c r="D307" s="0" t="n">
        <v>630</v>
      </c>
      <c r="E307" s="0" t="s">
        <v>91</v>
      </c>
      <c r="F307" s="0" t="n">
        <v>0</v>
      </c>
      <c r="G307" s="0" t="s">
        <v>6</v>
      </c>
      <c r="H307" s="0" t="n">
        <v>11</v>
      </c>
      <c r="I307" s="0" t="s">
        <v>139</v>
      </c>
      <c r="J307" s="0" t="n">
        <v>24</v>
      </c>
      <c r="K307" s="0" t="n">
        <v>43</v>
      </c>
      <c r="L307" s="0" t="n">
        <v>30</v>
      </c>
      <c r="M307" s="0" t="n">
        <v>49</v>
      </c>
      <c r="N307" s="0" t="n">
        <v>38</v>
      </c>
      <c r="O307" s="0" t="n">
        <v>42</v>
      </c>
      <c r="P307" s="0" t="n">
        <v>47</v>
      </c>
      <c r="Q307" s="0" t="n">
        <v>25</v>
      </c>
      <c r="R307" s="0" t="n">
        <v>37</v>
      </c>
      <c r="S307" s="0" t="n">
        <v>43</v>
      </c>
      <c r="T307" s="0" t="n">
        <v>34</v>
      </c>
      <c r="U307" s="0" t="n">
        <v>47</v>
      </c>
      <c r="V307" s="0" t="n">
        <v>35</v>
      </c>
      <c r="W307" s="0" t="n">
        <v>43</v>
      </c>
      <c r="X307" s="0" t="n">
        <v>31</v>
      </c>
      <c r="Y307" s="0" t="n">
        <v>35</v>
      </c>
      <c r="Z307" s="0" t="n">
        <v>26</v>
      </c>
      <c r="AA307" s="0" t="n">
        <v>47</v>
      </c>
      <c r="AB307" s="0" t="n">
        <v>45</v>
      </c>
      <c r="AC307" s="0" t="n">
        <v>41</v>
      </c>
      <c r="AD307" s="0" t="n">
        <v>37</v>
      </c>
      <c r="AE307" s="0" t="n">
        <v>38</v>
      </c>
      <c r="AF307" s="0" t="n">
        <v>41</v>
      </c>
      <c r="AG307" s="0" t="n">
        <v>47</v>
      </c>
      <c r="AH307" s="0" t="n">
        <v>35</v>
      </c>
      <c r="AI307" s="0" t="n">
        <v>39</v>
      </c>
    </row>
    <row r="308" customFormat="false" ht="12.75" hidden="false" customHeight="false" outlineLevel="0" collapsed="false">
      <c r="A308" s="0" t="n">
        <v>10063012</v>
      </c>
      <c r="B308" s="0" t="n">
        <v>1</v>
      </c>
      <c r="C308" s="0" t="s">
        <v>5</v>
      </c>
      <c r="D308" s="0" t="n">
        <v>630</v>
      </c>
      <c r="E308" s="0" t="s">
        <v>91</v>
      </c>
      <c r="F308" s="0" t="n">
        <v>0</v>
      </c>
      <c r="G308" s="0" t="s">
        <v>6</v>
      </c>
      <c r="H308" s="0" t="n">
        <v>12</v>
      </c>
      <c r="I308" s="0" t="s">
        <v>140</v>
      </c>
      <c r="J308" s="0" t="n">
        <v>65</v>
      </c>
      <c r="K308" s="0" t="n">
        <v>63</v>
      </c>
      <c r="L308" s="0" t="n">
        <v>54</v>
      </c>
      <c r="M308" s="0" t="n">
        <v>75</v>
      </c>
      <c r="N308" s="0" t="n">
        <v>69</v>
      </c>
      <c r="O308" s="0" t="n">
        <v>57</v>
      </c>
      <c r="P308" s="0" t="n">
        <v>59</v>
      </c>
      <c r="Q308" s="0" t="n">
        <v>61</v>
      </c>
      <c r="R308" s="0" t="n">
        <v>48</v>
      </c>
      <c r="S308" s="0" t="n">
        <v>57</v>
      </c>
      <c r="T308" s="0" t="n">
        <v>58</v>
      </c>
      <c r="U308" s="0" t="n">
        <v>52</v>
      </c>
      <c r="V308" s="0" t="n">
        <v>57</v>
      </c>
      <c r="W308" s="0" t="n">
        <v>60</v>
      </c>
      <c r="X308" s="0" t="n">
        <v>49</v>
      </c>
      <c r="Y308" s="0" t="n">
        <v>64</v>
      </c>
      <c r="Z308" s="0" t="n">
        <v>57</v>
      </c>
      <c r="AA308" s="0" t="n">
        <v>50</v>
      </c>
      <c r="AB308" s="0" t="n">
        <v>57</v>
      </c>
      <c r="AC308" s="0" t="n">
        <v>73</v>
      </c>
      <c r="AD308" s="0" t="n">
        <v>64</v>
      </c>
      <c r="AE308" s="0" t="n">
        <v>69</v>
      </c>
      <c r="AF308" s="0" t="n">
        <v>67</v>
      </c>
      <c r="AG308" s="0" t="n">
        <v>61</v>
      </c>
      <c r="AH308" s="0" t="n">
        <v>73</v>
      </c>
      <c r="AI308" s="0" t="n">
        <v>52</v>
      </c>
    </row>
    <row r="309" customFormat="false" ht="12.75" hidden="false" customHeight="false" outlineLevel="0" collapsed="false">
      <c r="A309" s="0" t="n">
        <v>10063013</v>
      </c>
      <c r="B309" s="0" t="n">
        <v>1</v>
      </c>
      <c r="C309" s="0" t="s">
        <v>5</v>
      </c>
      <c r="D309" s="0" t="n">
        <v>630</v>
      </c>
      <c r="E309" s="0" t="s">
        <v>91</v>
      </c>
      <c r="F309" s="0" t="n">
        <v>0</v>
      </c>
      <c r="G309" s="0" t="s">
        <v>6</v>
      </c>
      <c r="H309" s="0" t="n">
        <v>13</v>
      </c>
      <c r="I309" s="0" t="s">
        <v>141</v>
      </c>
      <c r="J309" s="0" t="n">
        <v>88</v>
      </c>
      <c r="K309" s="0" t="n">
        <v>78</v>
      </c>
      <c r="L309" s="0" t="n">
        <v>77</v>
      </c>
      <c r="M309" s="0" t="n">
        <v>107</v>
      </c>
      <c r="N309" s="0" t="n">
        <v>76</v>
      </c>
      <c r="O309" s="0" t="n">
        <v>88</v>
      </c>
      <c r="P309" s="0" t="n">
        <v>85</v>
      </c>
      <c r="Q309" s="0" t="n">
        <v>77</v>
      </c>
      <c r="R309" s="0" t="n">
        <v>64</v>
      </c>
      <c r="S309" s="0" t="n">
        <v>83</v>
      </c>
      <c r="T309" s="0" t="n">
        <v>85</v>
      </c>
      <c r="U309" s="0" t="n">
        <v>84</v>
      </c>
      <c r="V309" s="0" t="n">
        <v>69</v>
      </c>
      <c r="W309" s="0" t="n">
        <v>61</v>
      </c>
      <c r="X309" s="0" t="n">
        <v>71</v>
      </c>
      <c r="Y309" s="0" t="n">
        <v>74</v>
      </c>
      <c r="Z309" s="0" t="n">
        <v>80</v>
      </c>
      <c r="AA309" s="0" t="n">
        <v>90</v>
      </c>
      <c r="AB309" s="0" t="n">
        <v>84</v>
      </c>
      <c r="AC309" s="0" t="n">
        <v>82</v>
      </c>
      <c r="AD309" s="0" t="n">
        <v>79</v>
      </c>
      <c r="AE309" s="0" t="n">
        <v>89</v>
      </c>
      <c r="AF309" s="0" t="n">
        <v>65</v>
      </c>
      <c r="AG309" s="0" t="n">
        <v>84</v>
      </c>
      <c r="AH309" s="0" t="n">
        <v>68</v>
      </c>
      <c r="AI309" s="0" t="n">
        <v>80</v>
      </c>
    </row>
    <row r="310" customFormat="false" ht="12.75" hidden="false" customHeight="false" outlineLevel="0" collapsed="false">
      <c r="A310" s="0" t="n">
        <v>10063014</v>
      </c>
      <c r="B310" s="0" t="n">
        <v>1</v>
      </c>
      <c r="C310" s="0" t="s">
        <v>5</v>
      </c>
      <c r="D310" s="0" t="n">
        <v>630</v>
      </c>
      <c r="E310" s="0" t="s">
        <v>91</v>
      </c>
      <c r="F310" s="0" t="n">
        <v>0</v>
      </c>
      <c r="G310" s="0" t="s">
        <v>6</v>
      </c>
      <c r="H310" s="0" t="n">
        <v>14</v>
      </c>
      <c r="I310" s="0" t="s">
        <v>142</v>
      </c>
      <c r="J310" s="0" t="n">
        <v>103</v>
      </c>
      <c r="K310" s="0" t="n">
        <v>72</v>
      </c>
      <c r="L310" s="0" t="n">
        <v>88</v>
      </c>
      <c r="M310" s="0" t="n">
        <v>79</v>
      </c>
      <c r="N310" s="0" t="n">
        <v>92</v>
      </c>
      <c r="O310" s="0" t="n">
        <v>103</v>
      </c>
      <c r="P310" s="0" t="n">
        <v>92</v>
      </c>
      <c r="Q310" s="0" t="n">
        <v>103</v>
      </c>
      <c r="R310" s="0" t="n">
        <v>101</v>
      </c>
      <c r="S310" s="0" t="n">
        <v>116</v>
      </c>
      <c r="T310" s="0" t="n">
        <v>109</v>
      </c>
      <c r="U310" s="0" t="n">
        <v>109</v>
      </c>
      <c r="V310" s="0" t="n">
        <v>100</v>
      </c>
      <c r="W310" s="0" t="n">
        <v>91</v>
      </c>
      <c r="X310" s="0" t="n">
        <v>108</v>
      </c>
      <c r="Y310" s="0" t="n">
        <v>94</v>
      </c>
      <c r="Z310" s="0" t="n">
        <v>98</v>
      </c>
      <c r="AA310" s="0" t="n">
        <v>91</v>
      </c>
      <c r="AB310" s="0" t="n">
        <v>92</v>
      </c>
      <c r="AC310" s="0" t="n">
        <v>104</v>
      </c>
      <c r="AD310" s="0" t="n">
        <v>93</v>
      </c>
      <c r="AE310" s="0" t="n">
        <v>112</v>
      </c>
      <c r="AF310" s="0" t="n">
        <v>95</v>
      </c>
      <c r="AG310" s="0" t="n">
        <v>82</v>
      </c>
      <c r="AH310" s="0" t="n">
        <v>98</v>
      </c>
      <c r="AI310" s="0" t="n">
        <v>101</v>
      </c>
    </row>
    <row r="311" customFormat="false" ht="12.75" hidden="false" customHeight="false" outlineLevel="0" collapsed="false">
      <c r="A311" s="0" t="n">
        <v>10063015</v>
      </c>
      <c r="B311" s="0" t="n">
        <v>1</v>
      </c>
      <c r="C311" s="0" t="s">
        <v>5</v>
      </c>
      <c r="D311" s="0" t="n">
        <v>630</v>
      </c>
      <c r="E311" s="0" t="s">
        <v>91</v>
      </c>
      <c r="F311" s="0" t="n">
        <v>0</v>
      </c>
      <c r="G311" s="0" t="s">
        <v>6</v>
      </c>
      <c r="H311" s="0" t="n">
        <v>15</v>
      </c>
      <c r="I311" s="0" t="s">
        <v>143</v>
      </c>
      <c r="J311" s="0" t="n">
        <v>89</v>
      </c>
      <c r="K311" s="0" t="n">
        <v>94</v>
      </c>
      <c r="L311" s="0" t="n">
        <v>99</v>
      </c>
      <c r="M311" s="0" t="n">
        <v>88</v>
      </c>
      <c r="N311" s="0" t="n">
        <v>79</v>
      </c>
      <c r="O311" s="0" t="n">
        <v>75</v>
      </c>
      <c r="P311" s="0" t="n">
        <v>86</v>
      </c>
      <c r="Q311" s="0" t="n">
        <v>78</v>
      </c>
      <c r="R311" s="0" t="n">
        <v>86</v>
      </c>
      <c r="S311" s="0" t="n">
        <v>101</v>
      </c>
      <c r="T311" s="0" t="n">
        <v>102</v>
      </c>
      <c r="U311" s="0" t="n">
        <v>111</v>
      </c>
      <c r="V311" s="0" t="n">
        <v>93</v>
      </c>
      <c r="W311" s="0" t="n">
        <v>106</v>
      </c>
      <c r="X311" s="0" t="n">
        <v>91</v>
      </c>
      <c r="Y311" s="0" t="n">
        <v>112</v>
      </c>
      <c r="Z311" s="0" t="n">
        <v>118</v>
      </c>
      <c r="AA311" s="0" t="n">
        <v>101</v>
      </c>
      <c r="AB311" s="0" t="n">
        <v>112</v>
      </c>
      <c r="AC311" s="0" t="n">
        <v>99</v>
      </c>
      <c r="AD311" s="0" t="n">
        <v>97</v>
      </c>
      <c r="AE311" s="0" t="n">
        <v>124</v>
      </c>
      <c r="AF311" s="0" t="n">
        <v>116</v>
      </c>
      <c r="AG311" s="0" t="n">
        <v>114</v>
      </c>
      <c r="AH311" s="0" t="n">
        <v>106</v>
      </c>
      <c r="AI311" s="0" t="n">
        <v>105</v>
      </c>
    </row>
    <row r="312" customFormat="false" ht="12.75" hidden="false" customHeight="false" outlineLevel="0" collapsed="false">
      <c r="A312" s="0" t="n">
        <v>10063016</v>
      </c>
      <c r="B312" s="0" t="n">
        <v>1</v>
      </c>
      <c r="C312" s="0" t="s">
        <v>5</v>
      </c>
      <c r="D312" s="0" t="n">
        <v>630</v>
      </c>
      <c r="E312" s="0" t="s">
        <v>91</v>
      </c>
      <c r="F312" s="0" t="n">
        <v>0</v>
      </c>
      <c r="G312" s="0" t="s">
        <v>6</v>
      </c>
      <c r="H312" s="0" t="n">
        <v>16</v>
      </c>
      <c r="I312" s="0" t="s">
        <v>144</v>
      </c>
      <c r="J312" s="0" t="n">
        <v>86</v>
      </c>
      <c r="K312" s="0" t="n">
        <v>81</v>
      </c>
      <c r="L312" s="0" t="n">
        <v>85</v>
      </c>
      <c r="M312" s="0" t="n">
        <v>88</v>
      </c>
      <c r="N312" s="0" t="n">
        <v>74</v>
      </c>
      <c r="O312" s="0" t="n">
        <v>77</v>
      </c>
      <c r="P312" s="0" t="n">
        <v>85</v>
      </c>
      <c r="Q312" s="0" t="n">
        <v>81</v>
      </c>
      <c r="R312" s="0" t="n">
        <v>71</v>
      </c>
      <c r="S312" s="0" t="n">
        <v>81</v>
      </c>
      <c r="T312" s="0" t="n">
        <v>107</v>
      </c>
      <c r="U312" s="0" t="n">
        <v>79</v>
      </c>
      <c r="V312" s="0" t="n">
        <v>69</v>
      </c>
      <c r="W312" s="0" t="n">
        <v>67</v>
      </c>
      <c r="X312" s="0" t="n">
        <v>89</v>
      </c>
      <c r="Y312" s="0" t="n">
        <v>88</v>
      </c>
      <c r="Z312" s="0" t="n">
        <v>100</v>
      </c>
      <c r="AA312" s="0" t="n">
        <v>84</v>
      </c>
      <c r="AB312" s="0" t="n">
        <v>95</v>
      </c>
      <c r="AC312" s="0" t="n">
        <v>104</v>
      </c>
      <c r="AD312" s="0" t="n">
        <v>90</v>
      </c>
      <c r="AE312" s="0" t="n">
        <v>101</v>
      </c>
      <c r="AF312" s="0" t="n">
        <v>107</v>
      </c>
      <c r="AG312" s="0" t="n">
        <v>76</v>
      </c>
      <c r="AH312" s="0" t="n">
        <v>134</v>
      </c>
      <c r="AI312" s="0" t="n">
        <v>106</v>
      </c>
    </row>
    <row r="313" customFormat="false" ht="12.75" hidden="false" customHeight="false" outlineLevel="0" collapsed="false">
      <c r="A313" s="0" t="n">
        <v>10063017</v>
      </c>
      <c r="B313" s="0" t="n">
        <v>1</v>
      </c>
      <c r="C313" s="0" t="s">
        <v>5</v>
      </c>
      <c r="D313" s="0" t="n">
        <v>630</v>
      </c>
      <c r="E313" s="0" t="s">
        <v>91</v>
      </c>
      <c r="F313" s="0" t="n">
        <v>0</v>
      </c>
      <c r="G313" s="0" t="s">
        <v>6</v>
      </c>
      <c r="H313" s="0" t="n">
        <v>17</v>
      </c>
      <c r="I313" s="0" t="s">
        <v>145</v>
      </c>
      <c r="J313" s="0" t="n">
        <v>41</v>
      </c>
      <c r="K313" s="0" t="n">
        <v>54</v>
      </c>
      <c r="L313" s="0" t="n">
        <v>49</v>
      </c>
      <c r="M313" s="0" t="n">
        <v>41</v>
      </c>
      <c r="N313" s="0" t="n">
        <v>46</v>
      </c>
      <c r="O313" s="0" t="n">
        <v>60</v>
      </c>
      <c r="P313" s="0" t="n">
        <v>53</v>
      </c>
      <c r="Q313" s="0" t="n">
        <v>57</v>
      </c>
      <c r="R313" s="0" t="n">
        <v>62</v>
      </c>
      <c r="S313" s="0" t="n">
        <v>58</v>
      </c>
      <c r="T313" s="0" t="n">
        <v>58</v>
      </c>
      <c r="U313" s="0" t="n">
        <v>65</v>
      </c>
      <c r="V313" s="0" t="n">
        <v>57</v>
      </c>
      <c r="W313" s="0" t="n">
        <v>40</v>
      </c>
      <c r="X313" s="0" t="n">
        <v>49</v>
      </c>
      <c r="Y313" s="0" t="n">
        <v>55</v>
      </c>
      <c r="Z313" s="0" t="n">
        <v>57</v>
      </c>
      <c r="AA313" s="0" t="n">
        <v>55</v>
      </c>
      <c r="AB313" s="0" t="n">
        <v>54</v>
      </c>
      <c r="AC313" s="0" t="n">
        <v>63</v>
      </c>
      <c r="AD313" s="0" t="n">
        <v>67</v>
      </c>
      <c r="AE313" s="0" t="n">
        <v>81</v>
      </c>
      <c r="AF313" s="0" t="n">
        <v>75</v>
      </c>
      <c r="AG313" s="0" t="n">
        <v>72</v>
      </c>
      <c r="AH313" s="0" t="n">
        <v>89</v>
      </c>
      <c r="AI313" s="0" t="n">
        <v>79</v>
      </c>
    </row>
    <row r="314" customFormat="false" ht="12.75" hidden="false" customHeight="false" outlineLevel="0" collapsed="false">
      <c r="A314" s="0" t="n">
        <v>10063018</v>
      </c>
      <c r="B314" s="0" t="n">
        <v>1</v>
      </c>
      <c r="C314" s="0" t="s">
        <v>5</v>
      </c>
      <c r="D314" s="0" t="n">
        <v>630</v>
      </c>
      <c r="E314" s="0" t="s">
        <v>91</v>
      </c>
      <c r="F314" s="0" t="n">
        <v>0</v>
      </c>
      <c r="G314" s="0" t="s">
        <v>6</v>
      </c>
      <c r="H314" s="0" t="n">
        <v>18</v>
      </c>
      <c r="I314" s="0" t="s">
        <v>146</v>
      </c>
      <c r="J314" s="0" t="n">
        <v>29</v>
      </c>
      <c r="K314" s="0" t="n">
        <v>19</v>
      </c>
      <c r="L314" s="0" t="n">
        <v>28</v>
      </c>
      <c r="M314" s="0" t="n">
        <v>25</v>
      </c>
      <c r="N314" s="0" t="n">
        <v>32</v>
      </c>
      <c r="O314" s="0" t="n">
        <v>24</v>
      </c>
      <c r="P314" s="0" t="n">
        <v>27</v>
      </c>
      <c r="Q314" s="0" t="n">
        <v>33</v>
      </c>
      <c r="R314" s="0" t="n">
        <v>28</v>
      </c>
      <c r="S314" s="0" t="n">
        <v>28</v>
      </c>
      <c r="T314" s="0" t="n">
        <v>32</v>
      </c>
      <c r="U314" s="0" t="n">
        <v>45</v>
      </c>
      <c r="V314" s="0" t="n">
        <v>31</v>
      </c>
      <c r="W314" s="0" t="n">
        <v>40</v>
      </c>
      <c r="X314" s="0" t="n">
        <v>34</v>
      </c>
      <c r="Y314" s="0" t="n">
        <v>37</v>
      </c>
      <c r="Z314" s="0" t="n">
        <v>42</v>
      </c>
      <c r="AA314" s="0" t="n">
        <v>28</v>
      </c>
      <c r="AB314" s="0" t="n">
        <v>42</v>
      </c>
      <c r="AC314" s="0" t="n">
        <v>37</v>
      </c>
      <c r="AD314" s="0" t="n">
        <v>39</v>
      </c>
      <c r="AE314" s="0" t="n">
        <v>35</v>
      </c>
      <c r="AF314" s="0" t="n">
        <v>39</v>
      </c>
      <c r="AG314" s="0" t="n">
        <v>43</v>
      </c>
      <c r="AH314" s="0" t="n">
        <v>47</v>
      </c>
      <c r="AI314" s="0" t="n">
        <v>38</v>
      </c>
    </row>
    <row r="315" customFormat="false" ht="12.75" hidden="false" customHeight="false" outlineLevel="0" collapsed="false">
      <c r="A315" s="0" t="n">
        <v>10063019</v>
      </c>
      <c r="B315" s="0" t="n">
        <v>1</v>
      </c>
      <c r="C315" s="0" t="s">
        <v>5</v>
      </c>
      <c r="D315" s="0" t="n">
        <v>630</v>
      </c>
      <c r="E315" s="0" t="s">
        <v>91</v>
      </c>
      <c r="F315" s="0" t="n">
        <v>0</v>
      </c>
      <c r="G315" s="0" t="s">
        <v>6</v>
      </c>
      <c r="H315" s="0" t="n">
        <v>19</v>
      </c>
      <c r="I315" s="0" t="s">
        <v>147</v>
      </c>
      <c r="J315" s="0" t="n">
        <v>577</v>
      </c>
      <c r="K315" s="0" t="n">
        <v>551</v>
      </c>
      <c r="L315" s="0" t="n">
        <v>556</v>
      </c>
      <c r="M315" s="0" t="n">
        <v>590</v>
      </c>
      <c r="N315" s="0" t="n">
        <v>558</v>
      </c>
      <c r="O315" s="0" t="n">
        <v>570</v>
      </c>
      <c r="P315" s="0" t="n">
        <v>581</v>
      </c>
      <c r="Q315" s="0" t="n">
        <v>564</v>
      </c>
      <c r="R315" s="0" t="n">
        <v>540</v>
      </c>
      <c r="S315" s="0" t="n">
        <v>605</v>
      </c>
      <c r="T315" s="0" t="n">
        <v>643</v>
      </c>
      <c r="U315" s="0" t="n">
        <v>644</v>
      </c>
      <c r="V315" s="0" t="n">
        <v>544</v>
      </c>
      <c r="W315" s="0" t="n">
        <v>553</v>
      </c>
      <c r="X315" s="0" t="n">
        <v>580</v>
      </c>
      <c r="Y315" s="0" t="n">
        <v>616</v>
      </c>
      <c r="Z315" s="0" t="n">
        <v>633</v>
      </c>
      <c r="AA315" s="0" t="n">
        <v>584</v>
      </c>
      <c r="AB315" s="0" t="n">
        <v>628</v>
      </c>
      <c r="AC315" s="0" t="n">
        <v>640</v>
      </c>
      <c r="AD315" s="0" t="n">
        <v>625</v>
      </c>
      <c r="AE315" s="0" t="n">
        <v>709</v>
      </c>
      <c r="AF315" s="0" t="n">
        <v>644</v>
      </c>
      <c r="AG315" s="0" t="n">
        <v>633</v>
      </c>
      <c r="AH315" s="0" t="n">
        <v>704</v>
      </c>
      <c r="AI315" s="0" t="n">
        <v>655</v>
      </c>
    </row>
    <row r="316" customFormat="false" ht="12.75" hidden="false" customHeight="false" outlineLevel="0" collapsed="false">
      <c r="A316" s="0" t="n">
        <v>10063020</v>
      </c>
      <c r="B316" s="0" t="n">
        <v>1</v>
      </c>
      <c r="C316" s="0" t="s">
        <v>5</v>
      </c>
      <c r="D316" s="0" t="n">
        <v>630</v>
      </c>
      <c r="E316" s="0" t="s">
        <v>91</v>
      </c>
      <c r="F316" s="0" t="n">
        <v>0</v>
      </c>
      <c r="G316" s="0" t="s">
        <v>6</v>
      </c>
      <c r="H316" s="0" t="n">
        <v>20</v>
      </c>
      <c r="I316" s="0" t="s">
        <v>148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10063021</v>
      </c>
      <c r="B317" s="0" t="n">
        <v>1</v>
      </c>
      <c r="C317" s="0" t="s">
        <v>5</v>
      </c>
      <c r="D317" s="0" t="n">
        <v>630</v>
      </c>
      <c r="E317" s="0" t="s">
        <v>91</v>
      </c>
      <c r="F317" s="0" t="n">
        <v>0</v>
      </c>
      <c r="G317" s="0" t="s">
        <v>6</v>
      </c>
      <c r="H317" s="0" t="n">
        <v>21</v>
      </c>
      <c r="I317" s="0" t="s">
        <v>149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10063022</v>
      </c>
      <c r="B318" s="0" t="n">
        <v>1</v>
      </c>
      <c r="C318" s="0" t="s">
        <v>5</v>
      </c>
      <c r="D318" s="0" t="n">
        <v>630</v>
      </c>
      <c r="E318" s="0" t="s">
        <v>91</v>
      </c>
      <c r="F318" s="0" t="n">
        <v>0</v>
      </c>
      <c r="G318" s="0" t="s">
        <v>6</v>
      </c>
      <c r="H318" s="0" t="n">
        <v>22</v>
      </c>
      <c r="I318" s="0" t="s">
        <v>15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.308053441110964</v>
      </c>
      <c r="V318" s="0" t="n">
        <v>0</v>
      </c>
      <c r="W318" s="0" t="n">
        <v>0</v>
      </c>
      <c r="X318" s="0" t="n">
        <v>0</v>
      </c>
      <c r="Y318" s="0" t="n">
        <v>0.312461918703658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10063023</v>
      </c>
      <c r="B319" s="0" t="n">
        <v>1</v>
      </c>
      <c r="C319" s="0" t="s">
        <v>5</v>
      </c>
      <c r="D319" s="0" t="n">
        <v>630</v>
      </c>
      <c r="E319" s="0" t="s">
        <v>91</v>
      </c>
      <c r="F319" s="0" t="n">
        <v>0</v>
      </c>
      <c r="G319" s="0" t="s">
        <v>6</v>
      </c>
      <c r="H319" s="0" t="n">
        <v>23</v>
      </c>
      <c r="I319" s="0" t="s">
        <v>151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10063024</v>
      </c>
      <c r="B320" s="0" t="n">
        <v>1</v>
      </c>
      <c r="C320" s="0" t="s">
        <v>5</v>
      </c>
      <c r="D320" s="0" t="n">
        <v>630</v>
      </c>
      <c r="E320" s="0" t="s">
        <v>91</v>
      </c>
      <c r="F320" s="0" t="n">
        <v>0</v>
      </c>
      <c r="G320" s="0" t="s">
        <v>6</v>
      </c>
      <c r="H320" s="0" t="n">
        <v>24</v>
      </c>
      <c r="I320" s="0" t="s">
        <v>152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.309429875454475</v>
      </c>
      <c r="Y320" s="0" t="n">
        <v>0</v>
      </c>
      <c r="Z320" s="0" t="n">
        <v>0</v>
      </c>
      <c r="AA320" s="0" t="n">
        <v>0</v>
      </c>
      <c r="AB320" s="0" t="n">
        <v>0.591007816078368</v>
      </c>
      <c r="AC320" s="0" t="n">
        <v>0.292764901001549</v>
      </c>
      <c r="AD320" s="0" t="n">
        <v>0</v>
      </c>
      <c r="AE320" s="0" t="n">
        <v>0</v>
      </c>
      <c r="AF320" s="0" t="n">
        <v>0</v>
      </c>
      <c r="AG320" s="0" t="n">
        <v>0.273537939712238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10063025</v>
      </c>
      <c r="B321" s="0" t="n">
        <v>1</v>
      </c>
      <c r="C321" s="0" t="s">
        <v>5</v>
      </c>
      <c r="D321" s="0" t="n">
        <v>630</v>
      </c>
      <c r="E321" s="0" t="s">
        <v>91</v>
      </c>
      <c r="F321" s="0" t="n">
        <v>0</v>
      </c>
      <c r="G321" s="0" t="s">
        <v>6</v>
      </c>
      <c r="H321" s="0" t="n">
        <v>25</v>
      </c>
      <c r="I321" s="0" t="s">
        <v>153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.243159320418331</v>
      </c>
      <c r="O321" s="0" t="n">
        <v>0.243859614896896</v>
      </c>
      <c r="P321" s="0" t="n">
        <v>0</v>
      </c>
      <c r="Q321" s="0" t="n">
        <v>0</v>
      </c>
      <c r="R321" s="0" t="n">
        <v>0</v>
      </c>
      <c r="S321" s="0" t="n">
        <v>0.263859204728357</v>
      </c>
      <c r="T321" s="0" t="n">
        <v>0.275231125337502</v>
      </c>
      <c r="U321" s="0" t="n">
        <v>0.288993954246477</v>
      </c>
      <c r="V321" s="0" t="n">
        <v>0</v>
      </c>
      <c r="W321" s="0" t="n">
        <v>0</v>
      </c>
      <c r="X321" s="0" t="n">
        <v>0.663636061983608</v>
      </c>
      <c r="Y321" s="0" t="n">
        <v>0</v>
      </c>
      <c r="Z321" s="0" t="n">
        <v>0.67786040142893</v>
      </c>
      <c r="AA321" s="0" t="n">
        <v>0</v>
      </c>
      <c r="AB321" s="0" t="n">
        <v>0</v>
      </c>
      <c r="AC321" s="0" t="n">
        <v>0.612463634971674</v>
      </c>
      <c r="AD321" s="0" t="n">
        <v>0</v>
      </c>
      <c r="AE321" s="0" t="n">
        <v>0.588157449749298</v>
      </c>
      <c r="AF321" s="0" t="n">
        <v>0.291636166384266</v>
      </c>
      <c r="AG321" s="0" t="n">
        <v>0.866178334570044</v>
      </c>
      <c r="AH321" s="0" t="n">
        <v>0.288142918887768</v>
      </c>
      <c r="AI321" s="0" t="n">
        <v>0.569258881861704</v>
      </c>
    </row>
    <row r="322" customFormat="false" ht="12.75" hidden="false" customHeight="false" outlineLevel="0" collapsed="false">
      <c r="A322" s="0" t="n">
        <v>10063026</v>
      </c>
      <c r="B322" s="0" t="n">
        <v>1</v>
      </c>
      <c r="C322" s="0" t="s">
        <v>5</v>
      </c>
      <c r="D322" s="0" t="n">
        <v>630</v>
      </c>
      <c r="E322" s="0" t="s">
        <v>91</v>
      </c>
      <c r="F322" s="0" t="n">
        <v>0</v>
      </c>
      <c r="G322" s="0" t="s">
        <v>6</v>
      </c>
      <c r="H322" s="0" t="n">
        <v>26</v>
      </c>
      <c r="I322" s="0" t="s">
        <v>154</v>
      </c>
      <c r="J322" s="0" t="n">
        <v>0.281121562586094</v>
      </c>
      <c r="K322" s="0" t="n">
        <v>0</v>
      </c>
      <c r="L322" s="0" t="n">
        <v>0.533248013651149</v>
      </c>
      <c r="M322" s="0" t="n">
        <v>0.520950004428075</v>
      </c>
      <c r="N322" s="0" t="n">
        <v>0.255704773496712</v>
      </c>
      <c r="O322" s="0" t="n">
        <v>0.502279091377124</v>
      </c>
      <c r="P322" s="0" t="n">
        <v>0</v>
      </c>
      <c r="Q322" s="0" t="n">
        <v>0.244873571774893</v>
      </c>
      <c r="R322" s="0" t="n">
        <v>0</v>
      </c>
      <c r="S322" s="0" t="n">
        <v>0</v>
      </c>
      <c r="T322" s="0" t="n">
        <v>0.745747375590694</v>
      </c>
      <c r="U322" s="0" t="n">
        <v>0.756603254907203</v>
      </c>
      <c r="V322" s="0" t="n">
        <v>0.258576330439864</v>
      </c>
      <c r="W322" s="0" t="n">
        <v>0.524608052208993</v>
      </c>
      <c r="X322" s="0" t="n">
        <v>0.539642109353077</v>
      </c>
      <c r="Y322" s="0" t="n">
        <v>0.27887235175843</v>
      </c>
      <c r="Z322" s="0" t="n">
        <v>0.869814816425583</v>
      </c>
      <c r="AA322" s="0" t="n">
        <v>0.89800463370391</v>
      </c>
      <c r="AB322" s="0" t="n">
        <v>0.621529148163226</v>
      </c>
      <c r="AC322" s="0" t="n">
        <v>0.320924261874198</v>
      </c>
      <c r="AD322" s="0" t="n">
        <v>0.326241921434421</v>
      </c>
      <c r="AE322" s="0" t="n">
        <v>0.646299611573934</v>
      </c>
      <c r="AF322" s="0" t="n">
        <v>0.316925066237339</v>
      </c>
      <c r="AG322" s="0" t="n">
        <v>1.23538386465134</v>
      </c>
      <c r="AH322" s="0" t="n">
        <v>0.600669145428007</v>
      </c>
      <c r="AI322" s="0" t="n">
        <v>0.293621944129616</v>
      </c>
    </row>
    <row r="323" customFormat="false" ht="12.75" hidden="false" customHeight="false" outlineLevel="0" collapsed="false">
      <c r="A323" s="0" t="n">
        <v>10063027</v>
      </c>
      <c r="B323" s="0" t="n">
        <v>1</v>
      </c>
      <c r="C323" s="0" t="s">
        <v>5</v>
      </c>
      <c r="D323" s="0" t="n">
        <v>630</v>
      </c>
      <c r="E323" s="0" t="s">
        <v>91</v>
      </c>
      <c r="F323" s="0" t="n">
        <v>0</v>
      </c>
      <c r="G323" s="0" t="s">
        <v>6</v>
      </c>
      <c r="H323" s="0" t="n">
        <v>27</v>
      </c>
      <c r="I323" s="0" t="s">
        <v>155</v>
      </c>
      <c r="J323" s="0" t="n">
        <v>0.595601483047693</v>
      </c>
      <c r="K323" s="0" t="n">
        <v>1.19854496641078</v>
      </c>
      <c r="L323" s="0" t="n">
        <v>1.79037138270382</v>
      </c>
      <c r="M323" s="0" t="n">
        <v>1.17865456581312</v>
      </c>
      <c r="N323" s="0" t="n">
        <v>0.863428617478098</v>
      </c>
      <c r="O323" s="0" t="n">
        <v>0.562396483897183</v>
      </c>
      <c r="P323" s="0" t="n">
        <v>1.36959659901773</v>
      </c>
      <c r="Q323" s="0" t="n">
        <v>0</v>
      </c>
      <c r="R323" s="0" t="n">
        <v>0.523379355824689</v>
      </c>
      <c r="S323" s="0" t="n">
        <v>0.514718371842846</v>
      </c>
      <c r="T323" s="0" t="n">
        <v>0.760809196661569</v>
      </c>
      <c r="U323" s="0" t="n">
        <v>1.00229023318282</v>
      </c>
      <c r="V323" s="0" t="n">
        <v>0.49620650129758</v>
      </c>
      <c r="W323" s="0" t="n">
        <v>0.495992381557019</v>
      </c>
      <c r="X323" s="0" t="n">
        <v>0.993275524697796</v>
      </c>
      <c r="Y323" s="0" t="n">
        <v>0.249785184741123</v>
      </c>
      <c r="Z323" s="0" t="n">
        <v>0.504010664865669</v>
      </c>
      <c r="AA323" s="0" t="n">
        <v>0.769165685980417</v>
      </c>
      <c r="AB323" s="0" t="n">
        <v>1.03492884864166</v>
      </c>
      <c r="AC323" s="0" t="n">
        <v>0</v>
      </c>
      <c r="AD323" s="0" t="n">
        <v>1.62217403764525</v>
      </c>
      <c r="AE323" s="0" t="n">
        <v>0.279733581736754</v>
      </c>
      <c r="AF323" s="0" t="n">
        <v>0.864747695447392</v>
      </c>
      <c r="AG323" s="0" t="n">
        <v>0</v>
      </c>
      <c r="AH323" s="0" t="n">
        <v>0.621102581302328</v>
      </c>
      <c r="AI323" s="0" t="n">
        <v>0.318289892067898</v>
      </c>
    </row>
    <row r="324" customFormat="false" ht="12.75" hidden="false" customHeight="false" outlineLevel="0" collapsed="false">
      <c r="A324" s="0" t="n">
        <v>10063028</v>
      </c>
      <c r="B324" s="0" t="n">
        <v>1</v>
      </c>
      <c r="C324" s="0" t="s">
        <v>5</v>
      </c>
      <c r="D324" s="0" t="n">
        <v>630</v>
      </c>
      <c r="E324" s="0" t="s">
        <v>91</v>
      </c>
      <c r="F324" s="0" t="n">
        <v>0</v>
      </c>
      <c r="G324" s="0" t="s">
        <v>6</v>
      </c>
      <c r="H324" s="0" t="n">
        <v>28</v>
      </c>
      <c r="I324" s="0" t="s">
        <v>156</v>
      </c>
      <c r="J324" s="0" t="n">
        <v>3.57193884840692</v>
      </c>
      <c r="K324" s="0" t="n">
        <v>1.162446018913</v>
      </c>
      <c r="L324" s="0" t="n">
        <v>1.70425011574699</v>
      </c>
      <c r="M324" s="0" t="n">
        <v>1.12123335669236</v>
      </c>
      <c r="N324" s="0" t="n">
        <v>2.34164617726262</v>
      </c>
      <c r="O324" s="0" t="n">
        <v>0.893455438909984</v>
      </c>
      <c r="P324" s="0" t="n">
        <v>2.09176263872869</v>
      </c>
      <c r="Q324" s="0" t="n">
        <v>3.27650093529209</v>
      </c>
      <c r="R324" s="0" t="n">
        <v>1.76566661271574</v>
      </c>
      <c r="S324" s="0" t="n">
        <v>0.575685353413239</v>
      </c>
      <c r="T324" s="0" t="n">
        <v>3.37933928284788</v>
      </c>
      <c r="U324" s="0" t="n">
        <v>1.927769240514</v>
      </c>
      <c r="V324" s="0" t="n">
        <v>1.07728438153104</v>
      </c>
      <c r="W324" s="0" t="n">
        <v>1.58358142775702</v>
      </c>
      <c r="X324" s="0" t="n">
        <v>1.29473637872593</v>
      </c>
      <c r="Y324" s="0" t="n">
        <v>1.01811480771629</v>
      </c>
      <c r="Z324" s="0" t="n">
        <v>1.50332987567462</v>
      </c>
      <c r="AA324" s="0" t="n">
        <v>0.985100357098879</v>
      </c>
      <c r="AB324" s="0" t="n">
        <v>1.71692768055334</v>
      </c>
      <c r="AC324" s="0" t="n">
        <v>0.488830229261378</v>
      </c>
      <c r="AD324" s="0" t="n">
        <v>1.9618999038669</v>
      </c>
      <c r="AE324" s="0" t="n">
        <v>1.48522571717837</v>
      </c>
      <c r="AF324" s="0" t="n">
        <v>1.00821188580992</v>
      </c>
      <c r="AG324" s="0" t="n">
        <v>2.28621362380101</v>
      </c>
      <c r="AH324" s="0" t="n">
        <v>2.85373320188865</v>
      </c>
      <c r="AI324" s="0" t="n">
        <v>2.93929814904379</v>
      </c>
    </row>
    <row r="325" customFormat="false" ht="12.75" hidden="false" customHeight="false" outlineLevel="0" collapsed="false">
      <c r="A325" s="0" t="n">
        <v>10063029</v>
      </c>
      <c r="B325" s="0" t="n">
        <v>1</v>
      </c>
      <c r="C325" s="0" t="s">
        <v>5</v>
      </c>
      <c r="D325" s="0" t="n">
        <v>630</v>
      </c>
      <c r="E325" s="0" t="s">
        <v>91</v>
      </c>
      <c r="F325" s="0" t="n">
        <v>0</v>
      </c>
      <c r="G325" s="0" t="s">
        <v>6</v>
      </c>
      <c r="H325" s="0" t="n">
        <v>29</v>
      </c>
      <c r="I325" s="0" t="s">
        <v>157</v>
      </c>
      <c r="J325" s="0" t="n">
        <v>3.81961685770538</v>
      </c>
      <c r="K325" s="0" t="n">
        <v>6.50918994844036</v>
      </c>
      <c r="L325" s="0" t="n">
        <v>4.42759687071077</v>
      </c>
      <c r="M325" s="0" t="n">
        <v>2.3330533669293</v>
      </c>
      <c r="N325" s="0" t="n">
        <v>4.03754293771624</v>
      </c>
      <c r="O325" s="0" t="n">
        <v>2.6919349628513</v>
      </c>
      <c r="P325" s="0" t="n">
        <v>4.37620163203146</v>
      </c>
      <c r="Q325" s="0" t="n">
        <v>3.99165174549229</v>
      </c>
      <c r="R325" s="0" t="n">
        <v>3.0970822669516</v>
      </c>
      <c r="S325" s="0" t="n">
        <v>2.64591485445998</v>
      </c>
      <c r="T325" s="0" t="n">
        <v>3.29146194770765</v>
      </c>
      <c r="U325" s="0" t="n">
        <v>2.10484535400492</v>
      </c>
      <c r="V325" s="0" t="n">
        <v>2.39983681109685</v>
      </c>
      <c r="W325" s="0" t="n">
        <v>4.13946447156779</v>
      </c>
      <c r="X325" s="0" t="n">
        <v>4.33286827213879</v>
      </c>
      <c r="Y325" s="0" t="n">
        <v>3.67613790607185</v>
      </c>
      <c r="Z325" s="0" t="n">
        <v>5.24738666335253</v>
      </c>
      <c r="AA325" s="0" t="n">
        <v>2.15709590178742</v>
      </c>
      <c r="AB325" s="0" t="n">
        <v>3.16845904634664</v>
      </c>
      <c r="AC325" s="0" t="n">
        <v>2.32525694089197</v>
      </c>
      <c r="AD325" s="0" t="n">
        <v>4.30167385720973</v>
      </c>
      <c r="AE325" s="0" t="n">
        <v>4.73137022972048</v>
      </c>
      <c r="AF325" s="0" t="n">
        <v>3.9171905909082</v>
      </c>
      <c r="AG325" s="0" t="n">
        <v>3.1647957854658</v>
      </c>
      <c r="AH325" s="0" t="n">
        <v>4.38698041700686</v>
      </c>
      <c r="AI325" s="0" t="n">
        <v>3.92335721677039</v>
      </c>
    </row>
    <row r="326" customFormat="false" ht="12.75" hidden="false" customHeight="false" outlineLevel="0" collapsed="false">
      <c r="A326" s="0" t="n">
        <v>10063030</v>
      </c>
      <c r="B326" s="0" t="n">
        <v>1</v>
      </c>
      <c r="C326" s="0" t="s">
        <v>5</v>
      </c>
      <c r="D326" s="0" t="n">
        <v>630</v>
      </c>
      <c r="E326" s="0" t="s">
        <v>91</v>
      </c>
      <c r="F326" s="0" t="n">
        <v>0</v>
      </c>
      <c r="G326" s="0" t="s">
        <v>6</v>
      </c>
      <c r="H326" s="0" t="n">
        <v>30</v>
      </c>
      <c r="I326" s="0" t="s">
        <v>158</v>
      </c>
      <c r="J326" s="0" t="n">
        <v>9.25714936766549</v>
      </c>
      <c r="K326" s="0" t="n">
        <v>7.07806754599859</v>
      </c>
      <c r="L326" s="0" t="n">
        <v>6.71062716108684</v>
      </c>
      <c r="M326" s="0" t="n">
        <v>7.48705808530968</v>
      </c>
      <c r="N326" s="0" t="n">
        <v>9.26232691026586</v>
      </c>
      <c r="O326" s="0" t="n">
        <v>9.51287056154123</v>
      </c>
      <c r="P326" s="0" t="n">
        <v>6.94437210723499</v>
      </c>
      <c r="Q326" s="0" t="n">
        <v>7.92835524546877</v>
      </c>
      <c r="R326" s="0" t="n">
        <v>8.09151503504637</v>
      </c>
      <c r="S326" s="0" t="n">
        <v>7.54214171684286</v>
      </c>
      <c r="T326" s="0" t="n">
        <v>8.48258646179201</v>
      </c>
      <c r="U326" s="0" t="n">
        <v>8.57995781027642</v>
      </c>
      <c r="V326" s="0" t="n">
        <v>5.20437282970425</v>
      </c>
      <c r="W326" s="0" t="n">
        <v>5.98490094988928</v>
      </c>
      <c r="X326" s="0" t="n">
        <v>8.60500930231178</v>
      </c>
      <c r="Y326" s="0" t="n">
        <v>11.1600073595724</v>
      </c>
      <c r="Z326" s="0" t="n">
        <v>6.9615119193191</v>
      </c>
      <c r="AA326" s="0" t="n">
        <v>6.02660141866197</v>
      </c>
      <c r="AB326" s="0" t="n">
        <v>5.94187656345627</v>
      </c>
      <c r="AC326" s="0" t="n">
        <v>6.37586907442668</v>
      </c>
      <c r="AD326" s="0" t="n">
        <v>7.65466679518947</v>
      </c>
      <c r="AE326" s="0" t="n">
        <v>8.30778688865073</v>
      </c>
      <c r="AF326" s="0" t="n">
        <v>3.79292781516521</v>
      </c>
      <c r="AG326" s="0" t="n">
        <v>6.36069935889451</v>
      </c>
      <c r="AH326" s="0" t="n">
        <v>5.19876165497379</v>
      </c>
      <c r="AI326" s="0" t="n">
        <v>6.11541313437856</v>
      </c>
    </row>
    <row r="327" customFormat="false" ht="12.75" hidden="false" customHeight="false" outlineLevel="0" collapsed="false">
      <c r="A327" s="0" t="n">
        <v>10063031</v>
      </c>
      <c r="B327" s="0" t="n">
        <v>1</v>
      </c>
      <c r="C327" s="0" t="s">
        <v>5</v>
      </c>
      <c r="D327" s="0" t="n">
        <v>630</v>
      </c>
      <c r="E327" s="0" t="s">
        <v>91</v>
      </c>
      <c r="F327" s="0" t="n">
        <v>0</v>
      </c>
      <c r="G327" s="0" t="s">
        <v>6</v>
      </c>
      <c r="H327" s="0" t="n">
        <v>31</v>
      </c>
      <c r="I327" s="0" t="s">
        <v>159</v>
      </c>
      <c r="J327" s="0" t="n">
        <v>8.63613791912257</v>
      </c>
      <c r="K327" s="0" t="n">
        <v>15.5826460057692</v>
      </c>
      <c r="L327" s="0" t="n">
        <v>10.9559825142519</v>
      </c>
      <c r="M327" s="0" t="n">
        <v>18.0094089973537</v>
      </c>
      <c r="N327" s="0" t="n">
        <v>14.013349559317</v>
      </c>
      <c r="O327" s="0" t="n">
        <v>15.3717211569782</v>
      </c>
      <c r="P327" s="0" t="n">
        <v>17.0968152634546</v>
      </c>
      <c r="Q327" s="0" t="n">
        <v>9.07319162217778</v>
      </c>
      <c r="R327" s="0" t="n">
        <v>13.5531631984</v>
      </c>
      <c r="S327" s="0" t="n">
        <v>15.738693761621</v>
      </c>
      <c r="T327" s="0" t="n">
        <v>12.2992331066416</v>
      </c>
      <c r="U327" s="0" t="n">
        <v>16.7396205448568</v>
      </c>
      <c r="V327" s="0" t="n">
        <v>12.3677970833201</v>
      </c>
      <c r="W327" s="0" t="n">
        <v>14.8205336770778</v>
      </c>
      <c r="X327" s="0" t="n">
        <v>9.93758555139174</v>
      </c>
      <c r="Y327" s="0" t="n">
        <v>10.8027025275237</v>
      </c>
      <c r="Z327" s="0" t="n">
        <v>7.81259390136901</v>
      </c>
      <c r="AA327" s="0" t="n">
        <v>13.7713602587844</v>
      </c>
      <c r="AB327" s="0" t="n">
        <v>12.9912871767335</v>
      </c>
      <c r="AC327" s="0" t="n">
        <v>12.3116098480867</v>
      </c>
      <c r="AD327" s="0" t="n">
        <v>11.29150390625</v>
      </c>
      <c r="AE327" s="0" t="n">
        <v>11.6550116550117</v>
      </c>
      <c r="AF327" s="0" t="n">
        <v>12.5279587371818</v>
      </c>
      <c r="AG327" s="0" t="n">
        <v>14.1598679215724</v>
      </c>
      <c r="AH327" s="0" t="n">
        <v>10.3157199783075</v>
      </c>
      <c r="AI327" s="0" t="n">
        <v>11.2595056210917</v>
      </c>
    </row>
    <row r="328" customFormat="false" ht="12.75" hidden="false" customHeight="false" outlineLevel="0" collapsed="false">
      <c r="A328" s="0" t="n">
        <v>10063032</v>
      </c>
      <c r="B328" s="0" t="n">
        <v>1</v>
      </c>
      <c r="C328" s="0" t="s">
        <v>5</v>
      </c>
      <c r="D328" s="0" t="n">
        <v>630</v>
      </c>
      <c r="E328" s="0" t="s">
        <v>91</v>
      </c>
      <c r="F328" s="0" t="n">
        <v>0</v>
      </c>
      <c r="G328" s="0" t="s">
        <v>6</v>
      </c>
      <c r="H328" s="0" t="n">
        <v>32</v>
      </c>
      <c r="I328" s="0" t="s">
        <v>160</v>
      </c>
      <c r="J328" s="0" t="n">
        <v>24.3349993448269</v>
      </c>
      <c r="K328" s="0" t="n">
        <v>23.6364045652027</v>
      </c>
      <c r="L328" s="0" t="n">
        <v>20.2838994669842</v>
      </c>
      <c r="M328" s="0" t="n">
        <v>28.3225141329346</v>
      </c>
      <c r="N328" s="0" t="n">
        <v>26.0874496682357</v>
      </c>
      <c r="O328" s="0" t="n">
        <v>21.6894151848737</v>
      </c>
      <c r="P328" s="0" t="n">
        <v>22.6151552204594</v>
      </c>
      <c r="Q328" s="0" t="n">
        <v>23.4984128940799</v>
      </c>
      <c r="R328" s="0" t="n">
        <v>18.5533776810597</v>
      </c>
      <c r="S328" s="0" t="n">
        <v>22.0875441750884</v>
      </c>
      <c r="T328" s="0" t="n">
        <v>22.2647897704807</v>
      </c>
      <c r="U328" s="0" t="n">
        <v>19.8193391012692</v>
      </c>
      <c r="V328" s="0" t="n">
        <v>21.6535732194685</v>
      </c>
      <c r="W328" s="0" t="n">
        <v>22.9400766963231</v>
      </c>
      <c r="X328" s="0" t="n">
        <v>18.6893787116534</v>
      </c>
      <c r="Y328" s="0" t="n">
        <v>24.1044627152924</v>
      </c>
      <c r="Z328" s="0" t="n">
        <v>21.0636788269379</v>
      </c>
      <c r="AA328" s="0" t="n">
        <v>18.2852796184959</v>
      </c>
      <c r="AB328" s="0" t="n">
        <v>20.3162201850558</v>
      </c>
      <c r="AC328" s="0" t="n">
        <v>24.1131799999339</v>
      </c>
      <c r="AD328" s="0" t="n">
        <v>20.3191374526151</v>
      </c>
      <c r="AE328" s="0" t="n">
        <v>21.3419443439208</v>
      </c>
      <c r="AF328" s="0" t="n">
        <v>20.2225079531804</v>
      </c>
      <c r="AG328" s="0" t="n">
        <v>18.1297795002719</v>
      </c>
      <c r="AH328" s="0" t="n">
        <v>22.6259771012714</v>
      </c>
      <c r="AI328" s="0" t="n">
        <v>16.3868816709577</v>
      </c>
    </row>
    <row r="329" customFormat="false" ht="12.75" hidden="false" customHeight="false" outlineLevel="0" collapsed="false">
      <c r="A329" s="0" t="n">
        <v>10063033</v>
      </c>
      <c r="B329" s="0" t="n">
        <v>1</v>
      </c>
      <c r="C329" s="0" t="s">
        <v>5</v>
      </c>
      <c r="D329" s="0" t="n">
        <v>630</v>
      </c>
      <c r="E329" s="0" t="s">
        <v>91</v>
      </c>
      <c r="F329" s="0" t="n">
        <v>0</v>
      </c>
      <c r="G329" s="0" t="s">
        <v>6</v>
      </c>
      <c r="H329" s="0" t="n">
        <v>33</v>
      </c>
      <c r="I329" s="0" t="s">
        <v>161</v>
      </c>
      <c r="J329" s="0" t="n">
        <v>35.4875914410382</v>
      </c>
      <c r="K329" s="0" t="n">
        <v>30.3767890176224</v>
      </c>
      <c r="L329" s="0" t="n">
        <v>30.877564441878</v>
      </c>
      <c r="M329" s="0" t="n">
        <v>43.4286734772568</v>
      </c>
      <c r="N329" s="0" t="n">
        <v>31.3125736463492</v>
      </c>
      <c r="O329" s="0" t="n">
        <v>36.4523571833926</v>
      </c>
      <c r="P329" s="0" t="n">
        <v>35.3600905218317</v>
      </c>
      <c r="Q329" s="0" t="n">
        <v>32.0375463400224</v>
      </c>
      <c r="R329" s="0" t="n">
        <v>26.7554054280029</v>
      </c>
      <c r="S329" s="0" t="n">
        <v>34.596451154396</v>
      </c>
      <c r="T329" s="0" t="n">
        <v>35.4513794757367</v>
      </c>
      <c r="U329" s="0" t="n">
        <v>35.1892890506852</v>
      </c>
      <c r="V329" s="0" t="n">
        <v>28.9140874462575</v>
      </c>
      <c r="W329" s="0" t="n">
        <v>25.4735576120001</v>
      </c>
      <c r="X329" s="0" t="n">
        <v>29.6328448783175</v>
      </c>
      <c r="Y329" s="0" t="n">
        <v>30.5507389976055</v>
      </c>
      <c r="Z329" s="0" t="n">
        <v>32.697369496624</v>
      </c>
      <c r="AA329" s="0" t="n">
        <v>36.6094745320089</v>
      </c>
      <c r="AB329" s="0" t="n">
        <v>34.3801544651226</v>
      </c>
      <c r="AC329" s="0" t="n">
        <v>33.3895254615491</v>
      </c>
      <c r="AD329" s="0" t="n">
        <v>31.675641431739</v>
      </c>
      <c r="AE329" s="0" t="n">
        <v>35.0388182863262</v>
      </c>
      <c r="AF329" s="0" t="n">
        <v>25.2932066338244</v>
      </c>
      <c r="AG329" s="0" t="n">
        <v>31.7684833952945</v>
      </c>
      <c r="AH329" s="0" t="n">
        <v>23.7985244914815</v>
      </c>
      <c r="AI329" s="0" t="n">
        <v>26.905588290688</v>
      </c>
    </row>
    <row r="330" customFormat="false" ht="12.75" hidden="false" customHeight="false" outlineLevel="0" collapsed="false">
      <c r="A330" s="0" t="n">
        <v>10063034</v>
      </c>
      <c r="B330" s="0" t="n">
        <v>1</v>
      </c>
      <c r="C330" s="0" t="s">
        <v>5</v>
      </c>
      <c r="D330" s="0" t="n">
        <v>630</v>
      </c>
      <c r="E330" s="0" t="s">
        <v>91</v>
      </c>
      <c r="F330" s="0" t="n">
        <v>0</v>
      </c>
      <c r="G330" s="0" t="s">
        <v>6</v>
      </c>
      <c r="H330" s="0" t="n">
        <v>34</v>
      </c>
      <c r="I330" s="0" t="s">
        <v>162</v>
      </c>
      <c r="J330" s="0" t="n">
        <v>54.6306069301312</v>
      </c>
      <c r="K330" s="0" t="n">
        <v>39.8673303838892</v>
      </c>
      <c r="L330" s="0" t="n">
        <v>46.8541186367581</v>
      </c>
      <c r="M330" s="0" t="n">
        <v>40.5725349617129</v>
      </c>
      <c r="N330" s="0" t="n">
        <v>45.380555418537</v>
      </c>
      <c r="O330" s="0" t="n">
        <v>49.0735579282383</v>
      </c>
      <c r="P330" s="0" t="n">
        <v>42.4628450106157</v>
      </c>
      <c r="Q330" s="0" t="n">
        <v>48.8334494905676</v>
      </c>
      <c r="R330" s="0" t="n">
        <v>48.4347425765365</v>
      </c>
      <c r="S330" s="0" t="n">
        <v>56.2981081894334</v>
      </c>
      <c r="T330" s="0" t="n">
        <v>52.9848968738911</v>
      </c>
      <c r="U330" s="0" t="n">
        <v>52.9869574305701</v>
      </c>
      <c r="V330" s="0" t="n">
        <v>48.4088026566751</v>
      </c>
      <c r="W330" s="0" t="n">
        <v>43.9235826197762</v>
      </c>
      <c r="X330" s="0" t="n">
        <v>51.6227713780412</v>
      </c>
      <c r="Y330" s="0" t="n">
        <v>44.7161239683182</v>
      </c>
      <c r="Z330" s="0" t="n">
        <v>46.5575888869886</v>
      </c>
      <c r="AA330" s="0" t="n">
        <v>43.0129889773307</v>
      </c>
      <c r="AB330" s="0" t="n">
        <v>43.2375527545141</v>
      </c>
      <c r="AC330" s="0" t="n">
        <v>48.6274436459361</v>
      </c>
      <c r="AD330" s="0" t="n">
        <v>42.877692534671</v>
      </c>
      <c r="AE330" s="0" t="n">
        <v>50.9878903760357</v>
      </c>
      <c r="AF330" s="0" t="n">
        <v>42.9681492939655</v>
      </c>
      <c r="AG330" s="0" t="n">
        <v>37.2106531377203</v>
      </c>
      <c r="AH330" s="0" t="n">
        <v>44.2372016810137</v>
      </c>
      <c r="AI330" s="0" t="n">
        <v>44.9088483770565</v>
      </c>
    </row>
    <row r="331" customFormat="false" ht="12.75" hidden="false" customHeight="false" outlineLevel="0" collapsed="false">
      <c r="A331" s="0" t="n">
        <v>10063035</v>
      </c>
      <c r="B331" s="0" t="n">
        <v>1</v>
      </c>
      <c r="C331" s="0" t="s">
        <v>5</v>
      </c>
      <c r="D331" s="0" t="n">
        <v>630</v>
      </c>
      <c r="E331" s="0" t="s">
        <v>91</v>
      </c>
      <c r="F331" s="0" t="n">
        <v>0</v>
      </c>
      <c r="G331" s="0" t="s">
        <v>6</v>
      </c>
      <c r="H331" s="0" t="n">
        <v>35</v>
      </c>
      <c r="I331" s="0" t="s">
        <v>163</v>
      </c>
      <c r="J331" s="0" t="n">
        <v>56.2788903573393</v>
      </c>
      <c r="K331" s="0" t="n">
        <v>59.1771853064308</v>
      </c>
      <c r="L331" s="0" t="n">
        <v>62.641576289847</v>
      </c>
      <c r="M331" s="0" t="n">
        <v>56.475420356822</v>
      </c>
      <c r="N331" s="0" t="n">
        <v>52.183103243279</v>
      </c>
      <c r="O331" s="0" t="n">
        <v>52.0374392029252</v>
      </c>
      <c r="P331" s="0" t="n">
        <v>62.3210985905286</v>
      </c>
      <c r="Q331" s="0" t="n">
        <v>53.7879101328148</v>
      </c>
      <c r="R331" s="0" t="n">
        <v>56.8658956709184</v>
      </c>
      <c r="S331" s="0" t="n">
        <v>63.7602111031148</v>
      </c>
      <c r="T331" s="0" t="n">
        <v>62.0049482380261</v>
      </c>
      <c r="U331" s="0" t="n">
        <v>65.2311887355727</v>
      </c>
      <c r="V331" s="0" t="n">
        <v>55.964423476173</v>
      </c>
      <c r="W331" s="0" t="n">
        <v>64.0034779248382</v>
      </c>
      <c r="X331" s="0" t="n">
        <v>55.3575121969024</v>
      </c>
      <c r="Y331" s="0" t="n">
        <v>68.0524246714344</v>
      </c>
      <c r="Z331" s="0" t="n">
        <v>71.301247771836</v>
      </c>
      <c r="AA331" s="0" t="n">
        <v>60.3716743276927</v>
      </c>
      <c r="AB331" s="0" t="n">
        <v>66.421933471317</v>
      </c>
      <c r="AC331" s="0" t="n">
        <v>57.6896181996177</v>
      </c>
      <c r="AD331" s="0" t="n">
        <v>55.8926400341118</v>
      </c>
      <c r="AE331" s="0" t="n">
        <v>70.9471443774388</v>
      </c>
      <c r="AF331" s="0" t="n">
        <v>65.4997176736307</v>
      </c>
      <c r="AG331" s="0" t="n">
        <v>63.6359576653419</v>
      </c>
      <c r="AH331" s="0" t="n">
        <v>58.6896700643925</v>
      </c>
      <c r="AI331" s="0" t="n">
        <v>57.1979539474759</v>
      </c>
    </row>
    <row r="332" customFormat="false" ht="12.75" hidden="false" customHeight="false" outlineLevel="0" collapsed="false">
      <c r="A332" s="0" t="n">
        <v>10063036</v>
      </c>
      <c r="B332" s="0" t="n">
        <v>1</v>
      </c>
      <c r="C332" s="0" t="s">
        <v>5</v>
      </c>
      <c r="D332" s="0" t="n">
        <v>630</v>
      </c>
      <c r="E332" s="0" t="s">
        <v>91</v>
      </c>
      <c r="F332" s="0" t="n">
        <v>0</v>
      </c>
      <c r="G332" s="0" t="s">
        <v>6</v>
      </c>
      <c r="H332" s="0" t="n">
        <v>36</v>
      </c>
      <c r="I332" s="0" t="s">
        <v>164</v>
      </c>
      <c r="J332" s="0" t="n">
        <v>86.5748570508174</v>
      </c>
      <c r="K332" s="0" t="n">
        <v>79.9763033175355</v>
      </c>
      <c r="L332" s="0" t="n">
        <v>83.0678419951918</v>
      </c>
      <c r="M332" s="0" t="n">
        <v>85.2168187012182</v>
      </c>
      <c r="N332" s="0" t="n">
        <v>70.8357663185504</v>
      </c>
      <c r="O332" s="0" t="n">
        <v>73.1480250033249</v>
      </c>
      <c r="P332" s="0" t="n">
        <v>80.4947110239874</v>
      </c>
      <c r="Q332" s="0" t="n">
        <v>76.2317067432121</v>
      </c>
      <c r="R332" s="0" t="n">
        <v>67.6351512264825</v>
      </c>
      <c r="S332" s="0" t="n">
        <v>79.4172149069054</v>
      </c>
      <c r="T332" s="0" t="n">
        <v>109.391293679841</v>
      </c>
      <c r="U332" s="0" t="n">
        <v>83.7290147532644</v>
      </c>
      <c r="V332" s="0" t="n">
        <v>68.7011499975108</v>
      </c>
      <c r="W332" s="0" t="n">
        <v>63.1307182768141</v>
      </c>
      <c r="X332" s="0" t="n">
        <v>77.8325812432225</v>
      </c>
      <c r="Y332" s="0" t="n">
        <v>74.623701505194</v>
      </c>
      <c r="Z332" s="0" t="n">
        <v>82.1193358188119</v>
      </c>
      <c r="AA332" s="0" t="n">
        <v>70.5959474564448</v>
      </c>
      <c r="AB332" s="0" t="n">
        <v>80.3851718973439</v>
      </c>
      <c r="AC332" s="0" t="n">
        <v>87.948516291617</v>
      </c>
      <c r="AD332" s="0" t="n">
        <v>75.4932223862569</v>
      </c>
      <c r="AE332" s="0" t="n">
        <v>83.5850539992552</v>
      </c>
      <c r="AF332" s="0" t="n">
        <v>86.895084336958</v>
      </c>
      <c r="AG332" s="0" t="n">
        <v>60.6079938754027</v>
      </c>
      <c r="AH332" s="0" t="n">
        <v>104.172335248342</v>
      </c>
      <c r="AI332" s="0" t="n">
        <v>81.3344996393659</v>
      </c>
    </row>
    <row r="333" customFormat="false" ht="12.75" hidden="false" customHeight="false" outlineLevel="0" collapsed="false">
      <c r="A333" s="0" t="n">
        <v>10063037</v>
      </c>
      <c r="B333" s="0" t="n">
        <v>1</v>
      </c>
      <c r="C333" s="0" t="s">
        <v>5</v>
      </c>
      <c r="D333" s="0" t="n">
        <v>630</v>
      </c>
      <c r="E333" s="0" t="s">
        <v>91</v>
      </c>
      <c r="F333" s="0" t="n">
        <v>0</v>
      </c>
      <c r="G333" s="0" t="s">
        <v>6</v>
      </c>
      <c r="H333" s="0" t="n">
        <v>37</v>
      </c>
      <c r="I333" s="0" t="s">
        <v>165</v>
      </c>
      <c r="J333" s="0" t="n">
        <v>89.3616093807894</v>
      </c>
      <c r="K333" s="0" t="n">
        <v>111.43210895584</v>
      </c>
      <c r="L333" s="0" t="n">
        <v>99.5793281443697</v>
      </c>
      <c r="M333" s="0" t="n">
        <v>80.6943651715247</v>
      </c>
      <c r="N333" s="0" t="n">
        <v>88.7808079053519</v>
      </c>
      <c r="O333" s="0" t="n">
        <v>113.241733353465</v>
      </c>
      <c r="P333" s="0" t="n">
        <v>97.8329087754273</v>
      </c>
      <c r="Q333" s="0" t="n">
        <v>101.918572424768</v>
      </c>
      <c r="R333" s="0" t="n">
        <v>109.308885754584</v>
      </c>
      <c r="S333" s="0" t="n">
        <v>100.580941645712</v>
      </c>
      <c r="T333" s="0" t="n">
        <v>98.8226474246477</v>
      </c>
      <c r="U333" s="0" t="n">
        <v>110.092986229908</v>
      </c>
      <c r="V333" s="0" t="n">
        <v>96.0161711446138</v>
      </c>
      <c r="W333" s="0" t="n">
        <v>67.3298658452423</v>
      </c>
      <c r="X333" s="0" t="n">
        <v>83.6163205406051</v>
      </c>
      <c r="Y333" s="0" t="n">
        <v>97.4900737379467</v>
      </c>
      <c r="Z333" s="0" t="n">
        <v>103.655210038189</v>
      </c>
      <c r="AA333" s="0" t="n">
        <v>91.5613710899133</v>
      </c>
      <c r="AB333" s="0" t="n">
        <v>83.2408435072142</v>
      </c>
      <c r="AC333" s="0" t="n">
        <v>92.7534524896204</v>
      </c>
      <c r="AD333" s="0" t="n">
        <v>95.4293609081457</v>
      </c>
      <c r="AE333" s="0" t="n">
        <v>111.55641862579</v>
      </c>
      <c r="AF333" s="0" t="n">
        <v>104.745677495042</v>
      </c>
      <c r="AG333" s="0" t="n">
        <v>100.173913043478</v>
      </c>
      <c r="AH333" s="0" t="n">
        <v>123.035237845086</v>
      </c>
      <c r="AI333" s="0" t="n">
        <v>108.156950795433</v>
      </c>
    </row>
    <row r="334" customFormat="false" ht="12.75" hidden="false" customHeight="false" outlineLevel="0" collapsed="false">
      <c r="A334" s="0" t="n">
        <v>10063038</v>
      </c>
      <c r="B334" s="0" t="n">
        <v>1</v>
      </c>
      <c r="C334" s="0" t="s">
        <v>5</v>
      </c>
      <c r="D334" s="0" t="n">
        <v>630</v>
      </c>
      <c r="E334" s="0" t="s">
        <v>91</v>
      </c>
      <c r="F334" s="0" t="n">
        <v>0</v>
      </c>
      <c r="G334" s="0" t="s">
        <v>6</v>
      </c>
      <c r="H334" s="0" t="n">
        <v>38</v>
      </c>
      <c r="I334" s="0" t="s">
        <v>166</v>
      </c>
      <c r="J334" s="0" t="n">
        <v>173.652694610778</v>
      </c>
      <c r="K334" s="0" t="n">
        <v>109.277046068902</v>
      </c>
      <c r="L334" s="0" t="n">
        <v>154.252974878801</v>
      </c>
      <c r="M334" s="0" t="n">
        <v>128.475255665759</v>
      </c>
      <c r="N334" s="0" t="n">
        <v>154.746361042604</v>
      </c>
      <c r="O334" s="0" t="n">
        <v>110.507413205636</v>
      </c>
      <c r="P334" s="0" t="n">
        <v>120.096076861489</v>
      </c>
      <c r="Q334" s="0" t="n">
        <v>140.002545500827</v>
      </c>
      <c r="R334" s="0" t="n">
        <v>114.961405813763</v>
      </c>
      <c r="S334" s="0" t="n">
        <v>111.968648778342</v>
      </c>
      <c r="T334" s="0" t="n">
        <v>122.666462222563</v>
      </c>
      <c r="U334" s="0" t="n">
        <v>166.082303007935</v>
      </c>
      <c r="V334" s="0" t="n">
        <v>109.556121006503</v>
      </c>
      <c r="W334" s="0" t="n">
        <v>136.123872724179</v>
      </c>
      <c r="X334" s="0" t="n">
        <v>127.307447485678</v>
      </c>
      <c r="Y334" s="0" t="n">
        <v>136.284946038528</v>
      </c>
      <c r="Z334" s="0" t="n">
        <v>151.035673187572</v>
      </c>
      <c r="AA334" s="0" t="n">
        <v>98.1526273355067</v>
      </c>
      <c r="AB334" s="0" t="n">
        <v>144.812605592525</v>
      </c>
      <c r="AC334" s="0" t="n">
        <v>128.6195988459</v>
      </c>
      <c r="AD334" s="0" t="n">
        <v>136.962247585601</v>
      </c>
      <c r="AE334" s="0" t="n">
        <v>122.074570123121</v>
      </c>
      <c r="AF334" s="0" t="n">
        <v>120.731820573941</v>
      </c>
      <c r="AG334" s="0" t="n">
        <v>122.266769029543</v>
      </c>
      <c r="AH334" s="0" t="n">
        <v>127.354017070858</v>
      </c>
      <c r="AI334" s="0" t="n">
        <v>100.835876343373</v>
      </c>
    </row>
    <row r="335" customFormat="false" ht="12.75" hidden="false" customHeight="false" outlineLevel="0" collapsed="false">
      <c r="A335" s="0" t="n">
        <v>10063039</v>
      </c>
      <c r="B335" s="0" t="n">
        <v>1</v>
      </c>
      <c r="C335" s="0" t="s">
        <v>5</v>
      </c>
      <c r="D335" s="0" t="n">
        <v>630</v>
      </c>
      <c r="E335" s="0" t="s">
        <v>91</v>
      </c>
      <c r="F335" s="0" t="n">
        <v>0</v>
      </c>
      <c r="G335" s="0" t="s">
        <v>6</v>
      </c>
      <c r="H335" s="0" t="n">
        <v>39</v>
      </c>
      <c r="I335" s="0" t="s">
        <v>167</v>
      </c>
      <c r="J335" s="0" t="n">
        <v>11.363994453898</v>
      </c>
      <c r="K335" s="0" t="n">
        <v>10.8503226543316</v>
      </c>
      <c r="L335" s="0" t="n">
        <v>10.9421463531755</v>
      </c>
      <c r="M335" s="0" t="n">
        <v>11.6065649879115</v>
      </c>
      <c r="N335" s="0" t="n">
        <v>10.9721135279474</v>
      </c>
      <c r="O335" s="0" t="n">
        <v>11.1930186982323</v>
      </c>
      <c r="P335" s="0" t="n">
        <v>11.3872223997052</v>
      </c>
      <c r="Q335" s="0" t="n">
        <v>11.0508279303798</v>
      </c>
      <c r="R335" s="0" t="n">
        <v>10.6044746955632</v>
      </c>
      <c r="S335" s="0" t="n">
        <v>11.9016237355754</v>
      </c>
      <c r="T335" s="0" t="n">
        <v>12.6647850039491</v>
      </c>
      <c r="U335" s="0" t="n">
        <v>12.6972860536874</v>
      </c>
      <c r="V335" s="0" t="n">
        <v>10.744745148076</v>
      </c>
      <c r="W335" s="0" t="n">
        <v>10.9197898977134</v>
      </c>
      <c r="X335" s="0" t="n">
        <v>11.4488748519542</v>
      </c>
      <c r="Y335" s="0" t="n">
        <v>12.1534970898688</v>
      </c>
      <c r="Z335" s="0" t="n">
        <v>12.4500914580178</v>
      </c>
      <c r="AA335" s="0" t="n">
        <v>11.4281241438691</v>
      </c>
      <c r="AB335" s="0" t="n">
        <v>12.2343223393271</v>
      </c>
      <c r="AC335" s="0" t="n">
        <v>12.3791102514507</v>
      </c>
      <c r="AD335" s="0" t="n">
        <v>12.0125314728325</v>
      </c>
      <c r="AE335" s="0" t="n">
        <v>13.5514822531012</v>
      </c>
      <c r="AF335" s="0" t="n">
        <v>12.238227357379</v>
      </c>
      <c r="AG335" s="0" t="n">
        <v>11.9436215777656</v>
      </c>
      <c r="AH335" s="0" t="n">
        <v>13.2490213791027</v>
      </c>
      <c r="AI335" s="0" t="n">
        <v>12.2942357865495</v>
      </c>
    </row>
    <row r="336" customFormat="false" ht="12.75" hidden="false" customHeight="false" outlineLevel="0" collapsed="false">
      <c r="A336" s="0" t="n">
        <v>10063040</v>
      </c>
      <c r="B336" s="0" t="n">
        <v>1</v>
      </c>
      <c r="C336" s="0" t="s">
        <v>5</v>
      </c>
      <c r="D336" s="0" t="n">
        <v>630</v>
      </c>
      <c r="E336" s="0" t="s">
        <v>91</v>
      </c>
      <c r="F336" s="0" t="n">
        <v>0</v>
      </c>
      <c r="G336" s="0" t="s">
        <v>6</v>
      </c>
      <c r="H336" s="0" t="n">
        <v>40</v>
      </c>
      <c r="I336" s="0" t="s">
        <v>168</v>
      </c>
      <c r="J336" s="0" t="n">
        <v>10.4555492673012</v>
      </c>
      <c r="K336" s="0" t="n">
        <v>9.96314346290625</v>
      </c>
      <c r="L336" s="0" t="n">
        <v>10.0514054830758</v>
      </c>
      <c r="M336" s="0" t="n">
        <v>10.6887956286624</v>
      </c>
      <c r="N336" s="0" t="n">
        <v>10.0805013427966</v>
      </c>
      <c r="O336" s="0" t="n">
        <v>10.2928787810235</v>
      </c>
      <c r="P336" s="0" t="n">
        <v>10.479994159024</v>
      </c>
      <c r="Q336" s="0" t="n">
        <v>10.1575077010049</v>
      </c>
      <c r="R336" s="0" t="n">
        <v>9.72879992364487</v>
      </c>
      <c r="S336" s="0" t="n">
        <v>10.9720240925902</v>
      </c>
      <c r="T336" s="0" t="n">
        <v>11.7046672211798</v>
      </c>
      <c r="U336" s="0" t="n">
        <v>11.7354372832109</v>
      </c>
      <c r="V336" s="0" t="n">
        <v>9.86068519326961</v>
      </c>
      <c r="W336" s="0" t="n">
        <v>10.0285123134996</v>
      </c>
      <c r="X336" s="0" t="n">
        <v>10.5359650598693</v>
      </c>
      <c r="Y336" s="0" t="n">
        <v>11.2125666725676</v>
      </c>
      <c r="Z336" s="0" t="n">
        <v>11.4989709750089</v>
      </c>
      <c r="AA336" s="0" t="n">
        <v>10.5199303312288</v>
      </c>
      <c r="AB336" s="0" t="n">
        <v>11.296046202139</v>
      </c>
      <c r="AC336" s="0" t="n">
        <v>11.4384959216912</v>
      </c>
      <c r="AD336" s="0" t="n">
        <v>11.0891007048682</v>
      </c>
      <c r="AE336" s="0" t="n">
        <v>12.5722098376984</v>
      </c>
      <c r="AF336" s="0" t="n">
        <v>11.3111533443391</v>
      </c>
      <c r="AG336" s="0" t="n">
        <v>11.0311926882088</v>
      </c>
      <c r="AH336" s="0" t="n">
        <v>12.2882756371483</v>
      </c>
      <c r="AI336" s="0" t="n">
        <v>11.3706190448056</v>
      </c>
    </row>
    <row r="337" customFormat="false" ht="12.75" hidden="false" customHeight="false" outlineLevel="0" collapsed="false">
      <c r="A337" s="0" t="n">
        <v>10063041</v>
      </c>
      <c r="B337" s="0" t="n">
        <v>1</v>
      </c>
      <c r="C337" s="0" t="s">
        <v>5</v>
      </c>
      <c r="D337" s="0" t="n">
        <v>630</v>
      </c>
      <c r="E337" s="0" t="s">
        <v>91</v>
      </c>
      <c r="F337" s="0" t="n">
        <v>0</v>
      </c>
      <c r="G337" s="0" t="s">
        <v>6</v>
      </c>
      <c r="H337" s="0" t="n">
        <v>41</v>
      </c>
      <c r="I337" s="0" t="s">
        <v>169</v>
      </c>
      <c r="J337" s="0" t="n">
        <v>12.3302415170986</v>
      </c>
      <c r="K337" s="0" t="n">
        <v>11.7953136862268</v>
      </c>
      <c r="L337" s="0" t="n">
        <v>11.8906603655434</v>
      </c>
      <c r="M337" s="0" t="n">
        <v>12.5820604679316</v>
      </c>
      <c r="N337" s="0" t="n">
        <v>11.9214479916169</v>
      </c>
      <c r="O337" s="0" t="n">
        <v>12.1507948509476</v>
      </c>
      <c r="P337" s="0" t="n">
        <v>12.3519691797183</v>
      </c>
      <c r="Q337" s="0" t="n">
        <v>12.0016617875055</v>
      </c>
      <c r="R337" s="0" t="n">
        <v>11.5378105674266</v>
      </c>
      <c r="S337" s="0" t="n">
        <v>12.8889396056731</v>
      </c>
      <c r="T337" s="0" t="n">
        <v>13.6826670301517</v>
      </c>
      <c r="U337" s="0" t="n">
        <v>13.7169567941889</v>
      </c>
      <c r="V337" s="0" t="n">
        <v>11.6867962982999</v>
      </c>
      <c r="W337" s="0" t="n">
        <v>11.8690375561442</v>
      </c>
      <c r="X337" s="0" t="n">
        <v>12.4197149888064</v>
      </c>
      <c r="Y337" s="0" t="n">
        <v>13.1523057557331</v>
      </c>
      <c r="Z337" s="0" t="n">
        <v>13.4588999525021</v>
      </c>
      <c r="AA337" s="0" t="n">
        <v>12.3937445424796</v>
      </c>
      <c r="AB337" s="0" t="n">
        <v>13.229741031445</v>
      </c>
      <c r="AC337" s="0" t="n">
        <v>13.3764522501721</v>
      </c>
      <c r="AD337" s="0" t="n">
        <v>12.9923399746504</v>
      </c>
      <c r="AE337" s="0" t="n">
        <v>14.5867746496245</v>
      </c>
      <c r="AF337" s="0" t="n">
        <v>13.2210328403114</v>
      </c>
      <c r="AG337" s="0" t="n">
        <v>12.9113917297508</v>
      </c>
      <c r="AH337" s="0" t="n">
        <v>14.2649281870639</v>
      </c>
      <c r="AI337" s="0" t="n">
        <v>13.2728927814531</v>
      </c>
    </row>
    <row r="338" customFormat="false" ht="12.75" hidden="false" customHeight="false" outlineLevel="0" collapsed="false">
      <c r="A338" s="0" t="n">
        <v>10063042</v>
      </c>
      <c r="B338" s="0" t="n">
        <v>1</v>
      </c>
      <c r="C338" s="0" t="s">
        <v>5</v>
      </c>
      <c r="D338" s="0" t="n">
        <v>630</v>
      </c>
      <c r="E338" s="0" t="s">
        <v>91</v>
      </c>
      <c r="F338" s="0" t="n">
        <v>0</v>
      </c>
      <c r="G338" s="0" t="s">
        <v>6</v>
      </c>
      <c r="H338" s="0" t="n">
        <v>42</v>
      </c>
      <c r="I338" s="0" t="s">
        <v>170</v>
      </c>
      <c r="J338" s="0" t="n">
        <v>16.3096378952675</v>
      </c>
      <c r="K338" s="0" t="n">
        <v>15.7119934201631</v>
      </c>
      <c r="L338" s="0" t="n">
        <v>16.1738059394511</v>
      </c>
      <c r="M338" s="0" t="n">
        <v>15.9617795782513</v>
      </c>
      <c r="N338" s="0" t="n">
        <v>15.9696822926638</v>
      </c>
      <c r="O338" s="0" t="n">
        <v>15.5592911095167</v>
      </c>
      <c r="P338" s="0" t="n">
        <v>15.9365424961814</v>
      </c>
      <c r="Q338" s="0" t="n">
        <v>15.286814342959</v>
      </c>
      <c r="R338" s="0" t="n">
        <v>15.1424414855189</v>
      </c>
      <c r="S338" s="0" t="n">
        <v>16.0361756525874</v>
      </c>
      <c r="T338" s="0" t="n">
        <v>16.6342543021191</v>
      </c>
      <c r="U338" s="0" t="n">
        <v>17.3999057894101</v>
      </c>
      <c r="V338" s="0" t="n">
        <v>14.472995553754</v>
      </c>
      <c r="W338" s="0" t="n">
        <v>14.2642220541912</v>
      </c>
      <c r="X338" s="0" t="n">
        <v>14.9945626002835</v>
      </c>
      <c r="Y338" s="0" t="n">
        <v>15.5428644276007</v>
      </c>
      <c r="Z338" s="0" t="n">
        <v>16.0631347696599</v>
      </c>
      <c r="AA338" s="0" t="n">
        <v>14.5383784461682</v>
      </c>
      <c r="AB338" s="0" t="n">
        <v>15.3476977711136</v>
      </c>
      <c r="AC338" s="0" t="n">
        <v>15.0798478355553</v>
      </c>
      <c r="AD338" s="0" t="n">
        <v>14.2619647815066</v>
      </c>
      <c r="AE338" s="0" t="n">
        <v>16.4872445487936</v>
      </c>
      <c r="AF338" s="0" t="n">
        <v>14.5439182033296</v>
      </c>
      <c r="AG338" s="0" t="n">
        <v>14.2664030781585</v>
      </c>
      <c r="AH338" s="0" t="n">
        <v>15.2663672035778</v>
      </c>
      <c r="AI338" s="0" t="n">
        <v>14.1633958856757</v>
      </c>
    </row>
    <row r="339" customFormat="false" ht="12.75" hidden="false" customHeight="false" outlineLevel="0" collapsed="false">
      <c r="A339" s="0" t="n">
        <v>10063044</v>
      </c>
      <c r="B339" s="0" t="n">
        <v>1</v>
      </c>
      <c r="C339" s="0" t="s">
        <v>5</v>
      </c>
      <c r="D339" s="0" t="n">
        <v>630</v>
      </c>
      <c r="E339" s="0" t="s">
        <v>91</v>
      </c>
      <c r="F339" s="0" t="n">
        <v>0</v>
      </c>
      <c r="G339" s="0" t="s">
        <v>6</v>
      </c>
      <c r="H339" s="0" t="n">
        <v>44</v>
      </c>
      <c r="I339" s="0" t="s">
        <v>171</v>
      </c>
      <c r="J339" s="0" t="n">
        <v>14.8342673652904</v>
      </c>
      <c r="K339" s="0" t="n">
        <v>14.2108498092801</v>
      </c>
      <c r="L339" s="0" t="n">
        <v>14.6241177303067</v>
      </c>
      <c r="M339" s="0" t="n">
        <v>14.5117698661447</v>
      </c>
      <c r="N339" s="0" t="n">
        <v>14.4634316882174</v>
      </c>
      <c r="O339" s="0" t="n">
        <v>14.1830168616539</v>
      </c>
      <c r="P339" s="0" t="n">
        <v>14.5452917795115</v>
      </c>
      <c r="Q339" s="0" t="n">
        <v>13.9426813005015</v>
      </c>
      <c r="R339" s="0" t="n">
        <v>13.7642181765698</v>
      </c>
      <c r="S339" s="0" t="n">
        <v>14.711669616481</v>
      </c>
      <c r="T339" s="0" t="n">
        <v>15.3031352624044</v>
      </c>
      <c r="U339" s="0" t="n">
        <v>15.9566893122417</v>
      </c>
      <c r="V339" s="0" t="n">
        <v>13.1937778017873</v>
      </c>
      <c r="W339" s="0" t="n">
        <v>13.0085693036992</v>
      </c>
      <c r="X339" s="0" t="n">
        <v>13.6821693294322</v>
      </c>
      <c r="Y339" s="0" t="n">
        <v>14.2580535305832</v>
      </c>
      <c r="Z339" s="0" t="n">
        <v>14.7369801202318</v>
      </c>
      <c r="AA339" s="0" t="n">
        <v>13.3060853785477</v>
      </c>
      <c r="AB339" s="0" t="n">
        <v>14.0929679675758</v>
      </c>
      <c r="AC339" s="0" t="n">
        <v>13.8690256112626</v>
      </c>
      <c r="AD339" s="0" t="n">
        <v>13.1037647349692</v>
      </c>
      <c r="AE339" s="0" t="n">
        <v>15.2157849293089</v>
      </c>
      <c r="AF339" s="0" t="n">
        <v>13.3885873638011</v>
      </c>
      <c r="AG339" s="0" t="n">
        <v>13.1231991052899</v>
      </c>
      <c r="AH339" s="0" t="n">
        <v>14.1155364456601</v>
      </c>
      <c r="AI339" s="0" t="n">
        <v>13.0625444410312</v>
      </c>
    </row>
    <row r="340" customFormat="false" ht="12.75" hidden="false" customHeight="false" outlineLevel="0" collapsed="false">
      <c r="A340" s="0" t="n">
        <v>10063045</v>
      </c>
      <c r="B340" s="0" t="n">
        <v>1</v>
      </c>
      <c r="C340" s="0" t="s">
        <v>5</v>
      </c>
      <c r="D340" s="0" t="n">
        <v>630</v>
      </c>
      <c r="E340" s="0" t="s">
        <v>91</v>
      </c>
      <c r="F340" s="0" t="n">
        <v>0</v>
      </c>
      <c r="G340" s="0" t="s">
        <v>6</v>
      </c>
      <c r="H340" s="0" t="n">
        <v>45</v>
      </c>
      <c r="I340" s="0" t="s">
        <v>172</v>
      </c>
      <c r="J340" s="0" t="n">
        <v>17.8539491483288</v>
      </c>
      <c r="K340" s="0" t="n">
        <v>17.2874240223884</v>
      </c>
      <c r="L340" s="0" t="n">
        <v>17.8004141917851</v>
      </c>
      <c r="M340" s="0" t="n">
        <v>17.4798453448484</v>
      </c>
      <c r="N340" s="0" t="n">
        <v>17.5494710141793</v>
      </c>
      <c r="O340" s="0" t="n">
        <v>16.9983816474045</v>
      </c>
      <c r="P340" s="0" t="n">
        <v>17.3904259676927</v>
      </c>
      <c r="Q340" s="0" t="n">
        <v>16.691914787067</v>
      </c>
      <c r="R340" s="0" t="n">
        <v>16.5854818877273</v>
      </c>
      <c r="S340" s="0" t="n">
        <v>17.4169554108831</v>
      </c>
      <c r="T340" s="0" t="n">
        <v>18.0200922060182</v>
      </c>
      <c r="U340" s="0" t="n">
        <v>18.9047100496311</v>
      </c>
      <c r="V340" s="0" t="n">
        <v>15.8105533259329</v>
      </c>
      <c r="W340" s="0" t="n">
        <v>15.5768970115466</v>
      </c>
      <c r="X340" s="0" t="n">
        <v>16.3661980174165</v>
      </c>
      <c r="Y340" s="0" t="n">
        <v>16.8823091149599</v>
      </c>
      <c r="Z340" s="0" t="n">
        <v>17.4456075199066</v>
      </c>
      <c r="AA340" s="0" t="n">
        <v>15.8244625608669</v>
      </c>
      <c r="AB340" s="0" t="n">
        <v>16.6551702017607</v>
      </c>
      <c r="AC340" s="0" t="n">
        <v>16.3406197470339</v>
      </c>
      <c r="AD340" s="0" t="n">
        <v>15.4685115835796</v>
      </c>
      <c r="AE340" s="0" t="n">
        <v>17.8089959281788</v>
      </c>
      <c r="AF340" s="0" t="n">
        <v>15.7463796708149</v>
      </c>
      <c r="AG340" s="0" t="n">
        <v>15.4566684039785</v>
      </c>
      <c r="AH340" s="0" t="n">
        <v>16.4616538563326</v>
      </c>
      <c r="AI340" s="0" t="n">
        <v>15.3081477511607</v>
      </c>
    </row>
    <row r="341" customFormat="false" ht="12.75" hidden="false" customHeight="false" outlineLevel="0" collapsed="false">
      <c r="A341" s="0" t="n">
        <v>10063046</v>
      </c>
      <c r="B341" s="0" t="n">
        <v>1</v>
      </c>
      <c r="C341" s="0" t="s">
        <v>5</v>
      </c>
      <c r="D341" s="0" t="n">
        <v>630</v>
      </c>
      <c r="E341" s="0" t="s">
        <v>91</v>
      </c>
      <c r="F341" s="0" t="n">
        <v>0</v>
      </c>
      <c r="G341" s="0" t="s">
        <v>6</v>
      </c>
      <c r="H341" s="0" t="n">
        <v>46</v>
      </c>
      <c r="I341" s="0" t="s">
        <v>173</v>
      </c>
      <c r="J341" s="0" t="n">
        <v>6.28496139471049</v>
      </c>
      <c r="K341" s="0" t="n">
        <v>6.02871454825457</v>
      </c>
      <c r="L341" s="0" t="n">
        <v>5.92274096115373</v>
      </c>
      <c r="M341" s="0" t="n">
        <v>6.3322845650985</v>
      </c>
      <c r="N341" s="0" t="n">
        <v>6.15873713737622</v>
      </c>
      <c r="O341" s="0" t="n">
        <v>6.10008516494551</v>
      </c>
      <c r="P341" s="0" t="n">
        <v>6.19870634660247</v>
      </c>
      <c r="Q341" s="0" t="n">
        <v>5.87371605384745</v>
      </c>
      <c r="R341" s="0" t="n">
        <v>5.64136228318742</v>
      </c>
      <c r="S341" s="0" t="n">
        <v>6.18348476672155</v>
      </c>
      <c r="T341" s="0" t="n">
        <v>6.422504175038</v>
      </c>
      <c r="U341" s="0" t="n">
        <v>6.47978531120269</v>
      </c>
      <c r="V341" s="0" t="n">
        <v>5.43265486328304</v>
      </c>
      <c r="W341" s="0" t="n">
        <v>5.47602100342313</v>
      </c>
      <c r="X341" s="0" t="n">
        <v>5.68943715970892</v>
      </c>
      <c r="Y341" s="0" t="n">
        <v>5.9568462181483</v>
      </c>
      <c r="Z341" s="0" t="n">
        <v>5.94336956278916</v>
      </c>
      <c r="AA341" s="0" t="n">
        <v>5.53738630344884</v>
      </c>
      <c r="AB341" s="0" t="n">
        <v>5.77757287210205</v>
      </c>
      <c r="AC341" s="0" t="n">
        <v>5.72045316033522</v>
      </c>
      <c r="AD341" s="0" t="n">
        <v>5.52437564067104</v>
      </c>
      <c r="AE341" s="0" t="n">
        <v>6.19688971482919</v>
      </c>
      <c r="AF341" s="0" t="n">
        <v>5.31376868735282</v>
      </c>
      <c r="AG341" s="0" t="n">
        <v>5.46292599794196</v>
      </c>
      <c r="AH341" s="0" t="n">
        <v>5.58466368235642</v>
      </c>
      <c r="AI341" s="0" t="n">
        <v>5.30406273242497</v>
      </c>
    </row>
    <row r="342" customFormat="false" ht="12.75" hidden="false" customHeight="false" outlineLevel="0" collapsed="false">
      <c r="A342" s="0" t="n">
        <v>10063048</v>
      </c>
      <c r="B342" s="0" t="n">
        <v>1</v>
      </c>
      <c r="C342" s="0" t="s">
        <v>5</v>
      </c>
      <c r="D342" s="0" t="n">
        <v>630</v>
      </c>
      <c r="E342" s="0" t="s">
        <v>91</v>
      </c>
      <c r="F342" s="0" t="n">
        <v>0</v>
      </c>
      <c r="G342" s="0" t="s">
        <v>6</v>
      </c>
      <c r="H342" s="0" t="n">
        <v>48</v>
      </c>
      <c r="I342" s="0" t="s">
        <v>174</v>
      </c>
      <c r="J342" s="0" t="n">
        <v>5.73809542098642</v>
      </c>
      <c r="K342" s="0" t="n">
        <v>5.49165522281143</v>
      </c>
      <c r="L342" s="0" t="n">
        <v>5.39712439296715</v>
      </c>
      <c r="M342" s="0" t="n">
        <v>5.78890433704334</v>
      </c>
      <c r="N342" s="0" t="n">
        <v>5.61832433612701</v>
      </c>
      <c r="O342" s="0" t="n">
        <v>5.57018747713956</v>
      </c>
      <c r="P342" s="0" t="n">
        <v>5.66534314685467</v>
      </c>
      <c r="Q342" s="0" t="n">
        <v>5.35843772482586</v>
      </c>
      <c r="R342" s="0" t="n">
        <v>5.13922292436755</v>
      </c>
      <c r="S342" s="0" t="n">
        <v>5.66117519100335</v>
      </c>
      <c r="T342" s="0" t="n">
        <v>5.89187513866613</v>
      </c>
      <c r="U342" s="0" t="n">
        <v>5.94767304830851</v>
      </c>
      <c r="V342" s="0" t="n">
        <v>4.94980925187134</v>
      </c>
      <c r="W342" s="0" t="n">
        <v>4.98984685062495</v>
      </c>
      <c r="X342" s="0" t="n">
        <v>5.19421681293171</v>
      </c>
      <c r="Y342" s="0" t="n">
        <v>5.45427566533039</v>
      </c>
      <c r="Z342" s="0" t="n">
        <v>5.44619420048101</v>
      </c>
      <c r="AA342" s="0" t="n">
        <v>5.06217262790791</v>
      </c>
      <c r="AB342" s="0" t="n">
        <v>5.29544377809025</v>
      </c>
      <c r="AC342" s="0" t="n">
        <v>5.24649019043048</v>
      </c>
      <c r="AD342" s="0" t="n">
        <v>5.06175086416734</v>
      </c>
      <c r="AE342" s="0" t="n">
        <v>5.71135700333537</v>
      </c>
      <c r="AF342" s="0" t="n">
        <v>4.87428919144565</v>
      </c>
      <c r="AG342" s="0" t="n">
        <v>5.00966838239562</v>
      </c>
      <c r="AH342" s="0" t="n">
        <v>5.1390924706447</v>
      </c>
      <c r="AI342" s="0" t="n">
        <v>4.86867439513529</v>
      </c>
    </row>
    <row r="343" customFormat="false" ht="12.75" hidden="false" customHeight="false" outlineLevel="0" collapsed="false">
      <c r="A343" s="0" t="n">
        <v>10063049</v>
      </c>
      <c r="B343" s="0" t="n">
        <v>1</v>
      </c>
      <c r="C343" s="0" t="s">
        <v>5</v>
      </c>
      <c r="D343" s="0" t="n">
        <v>630</v>
      </c>
      <c r="E343" s="0" t="s">
        <v>91</v>
      </c>
      <c r="F343" s="0" t="n">
        <v>0</v>
      </c>
      <c r="G343" s="0" t="s">
        <v>6</v>
      </c>
      <c r="H343" s="0" t="n">
        <v>49</v>
      </c>
      <c r="I343" s="0" t="s">
        <v>175</v>
      </c>
      <c r="J343" s="0" t="n">
        <v>6.85636208056332</v>
      </c>
      <c r="K343" s="0" t="n">
        <v>6.59046956641606</v>
      </c>
      <c r="L343" s="0" t="n">
        <v>6.47243099363012</v>
      </c>
      <c r="M343" s="0" t="n">
        <v>6.89969134793139</v>
      </c>
      <c r="N343" s="0" t="n">
        <v>6.72360966200499</v>
      </c>
      <c r="O343" s="0" t="n">
        <v>6.65371498159047</v>
      </c>
      <c r="P343" s="0" t="n">
        <v>6.75572020988472</v>
      </c>
      <c r="Q343" s="0" t="n">
        <v>6.41231061203111</v>
      </c>
      <c r="R343" s="0" t="n">
        <v>6.1665717570261</v>
      </c>
      <c r="S343" s="0" t="n">
        <v>6.7285116976757</v>
      </c>
      <c r="T343" s="0" t="n">
        <v>6.97568529862768</v>
      </c>
      <c r="U343" s="0" t="n">
        <v>7.03436947004824</v>
      </c>
      <c r="V343" s="0" t="n">
        <v>5.93764978127065</v>
      </c>
      <c r="W343" s="0" t="n">
        <v>5.98447192569519</v>
      </c>
      <c r="X343" s="0" t="n">
        <v>6.20688336402621</v>
      </c>
      <c r="Y343" s="0" t="n">
        <v>6.48124865117056</v>
      </c>
      <c r="Z343" s="0" t="n">
        <v>6.46195089234626</v>
      </c>
      <c r="AA343" s="0" t="n">
        <v>6.03361461154806</v>
      </c>
      <c r="AB343" s="0" t="n">
        <v>6.28040732812077</v>
      </c>
      <c r="AC343" s="0" t="n">
        <v>6.21461946170107</v>
      </c>
      <c r="AD343" s="0" t="n">
        <v>6.00694127516529</v>
      </c>
      <c r="AE343" s="0" t="n">
        <v>6.70194747484022</v>
      </c>
      <c r="AF343" s="0" t="n">
        <v>5.77194661544779</v>
      </c>
      <c r="AG343" s="0" t="n">
        <v>5.93553249770776</v>
      </c>
      <c r="AH343" s="0" t="n">
        <v>6.04849468256348</v>
      </c>
      <c r="AI343" s="0" t="n">
        <v>5.75783053087295</v>
      </c>
    </row>
    <row r="344" customFormat="false" ht="12.75" hidden="false" customHeight="false" outlineLevel="0" collapsed="false">
      <c r="A344" s="0" t="n">
        <v>10063050</v>
      </c>
      <c r="B344" s="0" t="n">
        <v>1</v>
      </c>
      <c r="C344" s="0" t="s">
        <v>5</v>
      </c>
      <c r="D344" s="0" t="n">
        <v>630</v>
      </c>
      <c r="E344" s="0" t="s">
        <v>91</v>
      </c>
      <c r="F344" s="0" t="n">
        <v>0</v>
      </c>
      <c r="G344" s="0" t="s">
        <v>6</v>
      </c>
      <c r="H344" s="0" t="n">
        <v>50</v>
      </c>
      <c r="I344" s="0" t="s">
        <v>176</v>
      </c>
      <c r="J344" s="0" t="n">
        <v>100</v>
      </c>
      <c r="K344" s="0" t="n">
        <v>100</v>
      </c>
      <c r="L344" s="0" t="n">
        <v>100</v>
      </c>
      <c r="M344" s="0" t="n">
        <v>100</v>
      </c>
      <c r="N344" s="0" t="n">
        <v>100</v>
      </c>
      <c r="O344" s="0" t="n">
        <v>100</v>
      </c>
      <c r="P344" s="0" t="n">
        <v>100</v>
      </c>
      <c r="Q344" s="0" t="n">
        <v>100</v>
      </c>
      <c r="R344" s="0" t="n">
        <v>100</v>
      </c>
      <c r="S344" s="0" t="n">
        <v>100</v>
      </c>
      <c r="T344" s="0" t="n">
        <v>100</v>
      </c>
      <c r="U344" s="0" t="n">
        <v>10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  <c r="AI344" s="0" t="n">
        <v>100</v>
      </c>
    </row>
    <row r="345" customFormat="false" ht="12.75" hidden="false" customHeight="false" outlineLevel="0" collapsed="false">
      <c r="A345" s="0" t="n">
        <v>11063000</v>
      </c>
      <c r="B345" s="0" t="n">
        <v>1</v>
      </c>
      <c r="C345" s="0" t="s">
        <v>5</v>
      </c>
      <c r="D345" s="0" t="n">
        <v>630</v>
      </c>
      <c r="E345" s="0" t="s">
        <v>91</v>
      </c>
      <c r="F345" s="0" t="n">
        <v>1</v>
      </c>
      <c r="G345" s="0" t="s">
        <v>84</v>
      </c>
      <c r="H345" s="0" t="n">
        <v>0</v>
      </c>
      <c r="I345" s="0" t="s">
        <v>128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11063001</v>
      </c>
      <c r="B346" s="0" t="n">
        <v>1</v>
      </c>
      <c r="C346" s="0" t="s">
        <v>5</v>
      </c>
      <c r="D346" s="0" t="n">
        <v>630</v>
      </c>
      <c r="E346" s="0" t="s">
        <v>91</v>
      </c>
      <c r="F346" s="0" t="n">
        <v>1</v>
      </c>
      <c r="G346" s="0" t="s">
        <v>84</v>
      </c>
      <c r="H346" s="0" t="n">
        <v>1</v>
      </c>
      <c r="I346" s="0" t="s">
        <v>129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11063002</v>
      </c>
      <c r="B347" s="0" t="n">
        <v>1</v>
      </c>
      <c r="C347" s="0" t="s">
        <v>5</v>
      </c>
      <c r="D347" s="0" t="n">
        <v>630</v>
      </c>
      <c r="E347" s="0" t="s">
        <v>91</v>
      </c>
      <c r="F347" s="0" t="n">
        <v>1</v>
      </c>
      <c r="G347" s="0" t="s">
        <v>84</v>
      </c>
      <c r="H347" s="0" t="n">
        <v>2</v>
      </c>
      <c r="I347" s="0" t="s">
        <v>13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11063003</v>
      </c>
      <c r="B348" s="0" t="n">
        <v>1</v>
      </c>
      <c r="C348" s="0" t="s">
        <v>5</v>
      </c>
      <c r="D348" s="0" t="n">
        <v>630</v>
      </c>
      <c r="E348" s="0" t="s">
        <v>91</v>
      </c>
      <c r="F348" s="0" t="n">
        <v>1</v>
      </c>
      <c r="G348" s="0" t="s">
        <v>84</v>
      </c>
      <c r="H348" s="0" t="n">
        <v>3</v>
      </c>
      <c r="I348" s="0" t="s">
        <v>131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11063004</v>
      </c>
      <c r="B349" s="0" t="n">
        <v>1</v>
      </c>
      <c r="C349" s="0" t="s">
        <v>5</v>
      </c>
      <c r="D349" s="0" t="n">
        <v>630</v>
      </c>
      <c r="E349" s="0" t="s">
        <v>91</v>
      </c>
      <c r="F349" s="0" t="n">
        <v>1</v>
      </c>
      <c r="G349" s="0" t="s">
        <v>84</v>
      </c>
      <c r="H349" s="0" t="n">
        <v>4</v>
      </c>
      <c r="I349" s="0" t="s">
        <v>132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2</v>
      </c>
      <c r="AC349" s="0" t="n">
        <v>1</v>
      </c>
      <c r="AD349" s="0" t="n">
        <v>0</v>
      </c>
      <c r="AE349" s="0" t="n">
        <v>0</v>
      </c>
      <c r="AF349" s="0" t="n">
        <v>0</v>
      </c>
      <c r="AG349" s="0" t="n">
        <v>1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11063005</v>
      </c>
      <c r="B350" s="0" t="n">
        <v>1</v>
      </c>
      <c r="C350" s="0" t="s">
        <v>5</v>
      </c>
      <c r="D350" s="0" t="n">
        <v>630</v>
      </c>
      <c r="E350" s="0" t="s">
        <v>91</v>
      </c>
      <c r="F350" s="0" t="n">
        <v>1</v>
      </c>
      <c r="G350" s="0" t="s">
        <v>84</v>
      </c>
      <c r="H350" s="0" t="n">
        <v>5</v>
      </c>
      <c r="I350" s="0" t="s">
        <v>133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2</v>
      </c>
      <c r="AA350" s="0" t="n">
        <v>0</v>
      </c>
      <c r="AB350" s="0" t="n">
        <v>0</v>
      </c>
      <c r="AC350" s="0" t="n">
        <v>2</v>
      </c>
      <c r="AD350" s="0" t="n">
        <v>0</v>
      </c>
      <c r="AE350" s="0" t="n">
        <v>2</v>
      </c>
      <c r="AF350" s="0" t="n">
        <v>0</v>
      </c>
      <c r="AG350" s="0" t="n">
        <v>2</v>
      </c>
      <c r="AH350" s="0" t="n">
        <v>1</v>
      </c>
      <c r="AI350" s="0" t="n">
        <v>1</v>
      </c>
    </row>
    <row r="351" customFormat="false" ht="12.75" hidden="false" customHeight="false" outlineLevel="0" collapsed="false">
      <c r="A351" s="0" t="n">
        <v>11063006</v>
      </c>
      <c r="B351" s="0" t="n">
        <v>1</v>
      </c>
      <c r="C351" s="0" t="s">
        <v>5</v>
      </c>
      <c r="D351" s="0" t="n">
        <v>630</v>
      </c>
      <c r="E351" s="0" t="s">
        <v>91</v>
      </c>
      <c r="F351" s="0" t="n">
        <v>1</v>
      </c>
      <c r="G351" s="0" t="s">
        <v>84</v>
      </c>
      <c r="H351" s="0" t="n">
        <v>6</v>
      </c>
      <c r="I351" s="0" t="s">
        <v>134</v>
      </c>
      <c r="J351" s="0" t="n">
        <v>0</v>
      </c>
      <c r="K351" s="0" t="n">
        <v>0</v>
      </c>
      <c r="L351" s="0" t="n">
        <v>1</v>
      </c>
      <c r="M351" s="0" t="n">
        <v>1</v>
      </c>
      <c r="N351" s="0" t="n">
        <v>1</v>
      </c>
      <c r="O351" s="0" t="n">
        <v>2</v>
      </c>
      <c r="P351" s="0" t="n">
        <v>0</v>
      </c>
      <c r="Q351" s="0" t="n">
        <v>1</v>
      </c>
      <c r="R351" s="0" t="n">
        <v>0</v>
      </c>
      <c r="S351" s="0" t="n">
        <v>0</v>
      </c>
      <c r="T351" s="0" t="n">
        <v>1</v>
      </c>
      <c r="U351" s="0" t="n">
        <v>2</v>
      </c>
      <c r="V351" s="0" t="n">
        <v>1</v>
      </c>
      <c r="W351" s="0" t="n">
        <v>0</v>
      </c>
      <c r="X351" s="0" t="n">
        <v>1</v>
      </c>
      <c r="Y351" s="0" t="n">
        <v>0</v>
      </c>
      <c r="Z351" s="0" t="n">
        <v>1</v>
      </c>
      <c r="AA351" s="0" t="n">
        <v>2</v>
      </c>
      <c r="AB351" s="0" t="n">
        <v>2</v>
      </c>
      <c r="AC351" s="0" t="n">
        <v>1</v>
      </c>
      <c r="AD351" s="0" t="n">
        <v>0</v>
      </c>
      <c r="AE351" s="0" t="n">
        <v>1</v>
      </c>
      <c r="AF351" s="0" t="n">
        <v>1</v>
      </c>
      <c r="AG351" s="0" t="n">
        <v>2</v>
      </c>
      <c r="AH351" s="0" t="n">
        <v>1</v>
      </c>
      <c r="AI351" s="0" t="n">
        <v>1</v>
      </c>
    </row>
    <row r="352" customFormat="false" ht="12.75" hidden="false" customHeight="false" outlineLevel="0" collapsed="false">
      <c r="A352" s="0" t="n">
        <v>11063007</v>
      </c>
      <c r="B352" s="0" t="n">
        <v>1</v>
      </c>
      <c r="C352" s="0" t="s">
        <v>5</v>
      </c>
      <c r="D352" s="0" t="n">
        <v>630</v>
      </c>
      <c r="E352" s="0" t="s">
        <v>91</v>
      </c>
      <c r="F352" s="0" t="n">
        <v>1</v>
      </c>
      <c r="G352" s="0" t="s">
        <v>84</v>
      </c>
      <c r="H352" s="0" t="n">
        <v>7</v>
      </c>
      <c r="I352" s="0" t="s">
        <v>135</v>
      </c>
      <c r="J352" s="0" t="n">
        <v>1</v>
      </c>
      <c r="K352" s="0" t="n">
        <v>2</v>
      </c>
      <c r="L352" s="0" t="n">
        <v>2</v>
      </c>
      <c r="M352" s="0" t="n">
        <v>2</v>
      </c>
      <c r="N352" s="0" t="n">
        <v>2</v>
      </c>
      <c r="O352" s="0" t="n">
        <v>1</v>
      </c>
      <c r="P352" s="0" t="n">
        <v>5</v>
      </c>
      <c r="Q352" s="0" t="n">
        <v>0</v>
      </c>
      <c r="R352" s="0" t="n">
        <v>0</v>
      </c>
      <c r="S352" s="0" t="n">
        <v>0</v>
      </c>
      <c r="T352" s="0" t="n">
        <v>3</v>
      </c>
      <c r="U352" s="0" t="n">
        <v>3</v>
      </c>
      <c r="V352" s="0" t="n">
        <v>0</v>
      </c>
      <c r="W352" s="0" t="n">
        <v>2</v>
      </c>
      <c r="X352" s="0" t="n">
        <v>4</v>
      </c>
      <c r="Y352" s="0" t="n">
        <v>1</v>
      </c>
      <c r="Z352" s="0" t="n">
        <v>1</v>
      </c>
      <c r="AA352" s="0" t="n">
        <v>3</v>
      </c>
      <c r="AB352" s="0" t="n">
        <v>1</v>
      </c>
      <c r="AC352" s="0" t="n">
        <v>0</v>
      </c>
      <c r="AD352" s="0" t="n">
        <v>0</v>
      </c>
      <c r="AE352" s="0" t="n">
        <v>1</v>
      </c>
      <c r="AF352" s="0" t="n">
        <v>1</v>
      </c>
      <c r="AG352" s="0" t="n">
        <v>0</v>
      </c>
      <c r="AH352" s="0" t="n">
        <v>1</v>
      </c>
      <c r="AI352" s="0" t="n">
        <v>1</v>
      </c>
    </row>
    <row r="353" customFormat="false" ht="12.75" hidden="false" customHeight="false" outlineLevel="0" collapsed="false">
      <c r="A353" s="0" t="n">
        <v>11063008</v>
      </c>
      <c r="B353" s="0" t="n">
        <v>1</v>
      </c>
      <c r="C353" s="0" t="s">
        <v>5</v>
      </c>
      <c r="D353" s="0" t="n">
        <v>630</v>
      </c>
      <c r="E353" s="0" t="s">
        <v>91</v>
      </c>
      <c r="F353" s="0" t="n">
        <v>1</v>
      </c>
      <c r="G353" s="0" t="s">
        <v>84</v>
      </c>
      <c r="H353" s="0" t="n">
        <v>8</v>
      </c>
      <c r="I353" s="0" t="s">
        <v>136</v>
      </c>
      <c r="J353" s="0" t="n">
        <v>8</v>
      </c>
      <c r="K353" s="0" t="n">
        <v>4</v>
      </c>
      <c r="L353" s="0" t="n">
        <v>1</v>
      </c>
      <c r="M353" s="0" t="n">
        <v>3</v>
      </c>
      <c r="N353" s="0" t="n">
        <v>6</v>
      </c>
      <c r="O353" s="0" t="n">
        <v>0</v>
      </c>
      <c r="P353" s="0" t="n">
        <v>4</v>
      </c>
      <c r="Q353" s="0" t="n">
        <v>7</v>
      </c>
      <c r="R353" s="0" t="n">
        <v>3</v>
      </c>
      <c r="S353" s="0" t="n">
        <v>2</v>
      </c>
      <c r="T353" s="0" t="n">
        <v>9</v>
      </c>
      <c r="U353" s="0" t="n">
        <v>6</v>
      </c>
      <c r="V353" s="0" t="n">
        <v>1</v>
      </c>
      <c r="W353" s="0" t="n">
        <v>4</v>
      </c>
      <c r="X353" s="0" t="n">
        <v>2</v>
      </c>
      <c r="Y353" s="0" t="n">
        <v>3</v>
      </c>
      <c r="Z353" s="0" t="n">
        <v>1</v>
      </c>
      <c r="AA353" s="0" t="n">
        <v>4</v>
      </c>
      <c r="AB353" s="0" t="n">
        <v>2</v>
      </c>
      <c r="AC353" s="0" t="n">
        <v>2</v>
      </c>
      <c r="AD353" s="0" t="n">
        <v>5</v>
      </c>
      <c r="AE353" s="0" t="n">
        <v>3</v>
      </c>
      <c r="AF353" s="0" t="n">
        <v>1</v>
      </c>
      <c r="AG353" s="0" t="n">
        <v>5</v>
      </c>
      <c r="AH353" s="0" t="n">
        <v>4</v>
      </c>
      <c r="AI353" s="0" t="n">
        <v>5</v>
      </c>
    </row>
    <row r="354" customFormat="false" ht="12.75" hidden="false" customHeight="false" outlineLevel="0" collapsed="false">
      <c r="A354" s="0" t="n">
        <v>11063009</v>
      </c>
      <c r="B354" s="0" t="n">
        <v>1</v>
      </c>
      <c r="C354" s="0" t="s">
        <v>5</v>
      </c>
      <c r="D354" s="0" t="n">
        <v>630</v>
      </c>
      <c r="E354" s="0" t="s">
        <v>91</v>
      </c>
      <c r="F354" s="0" t="n">
        <v>1</v>
      </c>
      <c r="G354" s="0" t="s">
        <v>84</v>
      </c>
      <c r="H354" s="0" t="n">
        <v>9</v>
      </c>
      <c r="I354" s="0" t="s">
        <v>137</v>
      </c>
      <c r="J354" s="0" t="n">
        <v>6</v>
      </c>
      <c r="K354" s="0" t="n">
        <v>9</v>
      </c>
      <c r="L354" s="0" t="n">
        <v>9</v>
      </c>
      <c r="M354" s="0" t="n">
        <v>7</v>
      </c>
      <c r="N354" s="0" t="n">
        <v>3</v>
      </c>
      <c r="O354" s="0" t="n">
        <v>7</v>
      </c>
      <c r="P354" s="0" t="n">
        <v>9</v>
      </c>
      <c r="Q354" s="0" t="n">
        <v>8</v>
      </c>
      <c r="R354" s="0" t="n">
        <v>8</v>
      </c>
      <c r="S354" s="0" t="n">
        <v>6</v>
      </c>
      <c r="T354" s="0" t="n">
        <v>6</v>
      </c>
      <c r="U354" s="0" t="n">
        <v>3</v>
      </c>
      <c r="V354" s="0" t="n">
        <v>3</v>
      </c>
      <c r="W354" s="0" t="n">
        <v>11</v>
      </c>
      <c r="X354" s="0" t="n">
        <v>6</v>
      </c>
      <c r="Y354" s="0" t="n">
        <v>7</v>
      </c>
      <c r="Z354" s="0" t="n">
        <v>17</v>
      </c>
      <c r="AA354" s="0" t="n">
        <v>3</v>
      </c>
      <c r="AB354" s="0" t="n">
        <v>5</v>
      </c>
      <c r="AC354" s="0" t="n">
        <v>5</v>
      </c>
      <c r="AD354" s="0" t="n">
        <v>8</v>
      </c>
      <c r="AE354" s="0" t="n">
        <v>10</v>
      </c>
      <c r="AF354" s="0" t="n">
        <v>9</v>
      </c>
      <c r="AG354" s="0" t="n">
        <v>5</v>
      </c>
      <c r="AH354" s="0" t="n">
        <v>7</v>
      </c>
      <c r="AI354" s="0" t="n">
        <v>11</v>
      </c>
    </row>
    <row r="355" customFormat="false" ht="12.75" hidden="false" customHeight="false" outlineLevel="0" collapsed="false">
      <c r="A355" s="0" t="n">
        <v>11063010</v>
      </c>
      <c r="B355" s="0" t="n">
        <v>1</v>
      </c>
      <c r="C355" s="0" t="s">
        <v>5</v>
      </c>
      <c r="D355" s="0" t="n">
        <v>630</v>
      </c>
      <c r="E355" s="0" t="s">
        <v>91</v>
      </c>
      <c r="F355" s="0" t="n">
        <v>1</v>
      </c>
      <c r="G355" s="0" t="s">
        <v>84</v>
      </c>
      <c r="H355" s="0" t="n">
        <v>10</v>
      </c>
      <c r="I355" s="0" t="s">
        <v>138</v>
      </c>
      <c r="J355" s="0" t="n">
        <v>15</v>
      </c>
      <c r="K355" s="0" t="n">
        <v>13</v>
      </c>
      <c r="L355" s="0" t="n">
        <v>11</v>
      </c>
      <c r="M355" s="0" t="n">
        <v>14</v>
      </c>
      <c r="N355" s="0" t="n">
        <v>14</v>
      </c>
      <c r="O355" s="0" t="n">
        <v>16</v>
      </c>
      <c r="P355" s="0" t="n">
        <v>10</v>
      </c>
      <c r="Q355" s="0" t="n">
        <v>16</v>
      </c>
      <c r="R355" s="0" t="n">
        <v>18</v>
      </c>
      <c r="S355" s="0" t="n">
        <v>16</v>
      </c>
      <c r="T355" s="0" t="n">
        <v>19</v>
      </c>
      <c r="U355" s="0" t="n">
        <v>16</v>
      </c>
      <c r="V355" s="0" t="n">
        <v>12</v>
      </c>
      <c r="W355" s="0" t="n">
        <v>16</v>
      </c>
      <c r="X355" s="0" t="n">
        <v>18</v>
      </c>
      <c r="Y355" s="0" t="n">
        <v>18</v>
      </c>
      <c r="Z355" s="0" t="n">
        <v>15</v>
      </c>
      <c r="AA355" s="0" t="n">
        <v>10</v>
      </c>
      <c r="AB355" s="0" t="n">
        <v>15</v>
      </c>
      <c r="AC355" s="0" t="n">
        <v>15</v>
      </c>
      <c r="AD355" s="0" t="n">
        <v>18</v>
      </c>
      <c r="AE355" s="0" t="n">
        <v>17</v>
      </c>
      <c r="AF355" s="0" t="n">
        <v>6</v>
      </c>
      <c r="AG355" s="0" t="n">
        <v>15</v>
      </c>
      <c r="AH355" s="0" t="n">
        <v>11</v>
      </c>
      <c r="AI355" s="0" t="n">
        <v>13</v>
      </c>
    </row>
    <row r="356" customFormat="false" ht="12.75" hidden="false" customHeight="false" outlineLevel="0" collapsed="false">
      <c r="A356" s="0" t="n">
        <v>11063011</v>
      </c>
      <c r="B356" s="0" t="n">
        <v>1</v>
      </c>
      <c r="C356" s="0" t="s">
        <v>5</v>
      </c>
      <c r="D356" s="0" t="n">
        <v>630</v>
      </c>
      <c r="E356" s="0" t="s">
        <v>91</v>
      </c>
      <c r="F356" s="0" t="n">
        <v>1</v>
      </c>
      <c r="G356" s="0" t="s">
        <v>84</v>
      </c>
      <c r="H356" s="0" t="n">
        <v>11</v>
      </c>
      <c r="I356" s="0" t="s">
        <v>139</v>
      </c>
      <c r="J356" s="0" t="n">
        <v>17</v>
      </c>
      <c r="K356" s="0" t="n">
        <v>20</v>
      </c>
      <c r="L356" s="0" t="n">
        <v>15</v>
      </c>
      <c r="M356" s="0" t="n">
        <v>28</v>
      </c>
      <c r="N356" s="0" t="n">
        <v>27</v>
      </c>
      <c r="O356" s="0" t="n">
        <v>27</v>
      </c>
      <c r="P356" s="0" t="n">
        <v>30</v>
      </c>
      <c r="Q356" s="0" t="n">
        <v>19</v>
      </c>
      <c r="R356" s="0" t="n">
        <v>23</v>
      </c>
      <c r="S356" s="0" t="n">
        <v>29</v>
      </c>
      <c r="T356" s="0" t="n">
        <v>19</v>
      </c>
      <c r="U356" s="0" t="n">
        <v>34</v>
      </c>
      <c r="V356" s="0" t="n">
        <v>23</v>
      </c>
      <c r="W356" s="0" t="n">
        <v>30</v>
      </c>
      <c r="X356" s="0" t="n">
        <v>20</v>
      </c>
      <c r="Y356" s="0" t="n">
        <v>21</v>
      </c>
      <c r="Z356" s="0" t="n">
        <v>16</v>
      </c>
      <c r="AA356" s="0" t="n">
        <v>31</v>
      </c>
      <c r="AB356" s="0" t="n">
        <v>27</v>
      </c>
      <c r="AC356" s="0" t="n">
        <v>31</v>
      </c>
      <c r="AD356" s="0" t="n">
        <v>21</v>
      </c>
      <c r="AE356" s="0" t="n">
        <v>25</v>
      </c>
      <c r="AF356" s="0" t="n">
        <v>25</v>
      </c>
      <c r="AG356" s="0" t="n">
        <v>33</v>
      </c>
      <c r="AH356" s="0" t="n">
        <v>20</v>
      </c>
      <c r="AI356" s="0" t="n">
        <v>26</v>
      </c>
    </row>
    <row r="357" customFormat="false" ht="12.75" hidden="false" customHeight="false" outlineLevel="0" collapsed="false">
      <c r="A357" s="0" t="n">
        <v>11063012</v>
      </c>
      <c r="B357" s="0" t="n">
        <v>1</v>
      </c>
      <c r="C357" s="0" t="s">
        <v>5</v>
      </c>
      <c r="D357" s="0" t="n">
        <v>630</v>
      </c>
      <c r="E357" s="0" t="s">
        <v>91</v>
      </c>
      <c r="F357" s="0" t="n">
        <v>1</v>
      </c>
      <c r="G357" s="0" t="s">
        <v>84</v>
      </c>
      <c r="H357" s="0" t="n">
        <v>12</v>
      </c>
      <c r="I357" s="0" t="s">
        <v>140</v>
      </c>
      <c r="J357" s="0" t="n">
        <v>31</v>
      </c>
      <c r="K357" s="0" t="n">
        <v>40</v>
      </c>
      <c r="L357" s="0" t="n">
        <v>36</v>
      </c>
      <c r="M357" s="0" t="n">
        <v>44</v>
      </c>
      <c r="N357" s="0" t="n">
        <v>43</v>
      </c>
      <c r="O357" s="0" t="n">
        <v>36</v>
      </c>
      <c r="P357" s="0" t="n">
        <v>43</v>
      </c>
      <c r="Q357" s="0" t="n">
        <v>38</v>
      </c>
      <c r="R357" s="0" t="n">
        <v>27</v>
      </c>
      <c r="S357" s="0" t="n">
        <v>43</v>
      </c>
      <c r="T357" s="0" t="n">
        <v>39</v>
      </c>
      <c r="U357" s="0" t="n">
        <v>38</v>
      </c>
      <c r="V357" s="0" t="n">
        <v>43</v>
      </c>
      <c r="W357" s="0" t="n">
        <v>42</v>
      </c>
      <c r="X357" s="0" t="n">
        <v>32</v>
      </c>
      <c r="Y357" s="0" t="n">
        <v>45</v>
      </c>
      <c r="Z357" s="0" t="n">
        <v>36</v>
      </c>
      <c r="AA357" s="0" t="n">
        <v>38</v>
      </c>
      <c r="AB357" s="0" t="n">
        <v>39</v>
      </c>
      <c r="AC357" s="0" t="n">
        <v>49</v>
      </c>
      <c r="AD357" s="0" t="n">
        <v>43</v>
      </c>
      <c r="AE357" s="0" t="n">
        <v>43</v>
      </c>
      <c r="AF357" s="0" t="n">
        <v>40</v>
      </c>
      <c r="AG357" s="0" t="n">
        <v>36</v>
      </c>
      <c r="AH357" s="0" t="n">
        <v>38</v>
      </c>
      <c r="AI357" s="0" t="n">
        <v>30</v>
      </c>
    </row>
    <row r="358" customFormat="false" ht="12.75" hidden="false" customHeight="false" outlineLevel="0" collapsed="false">
      <c r="A358" s="0" t="n">
        <v>11063013</v>
      </c>
      <c r="B358" s="0" t="n">
        <v>1</v>
      </c>
      <c r="C358" s="0" t="s">
        <v>5</v>
      </c>
      <c r="D358" s="0" t="n">
        <v>630</v>
      </c>
      <c r="E358" s="0" t="s">
        <v>91</v>
      </c>
      <c r="F358" s="0" t="n">
        <v>1</v>
      </c>
      <c r="G358" s="0" t="s">
        <v>84</v>
      </c>
      <c r="H358" s="0" t="n">
        <v>13</v>
      </c>
      <c r="I358" s="0" t="s">
        <v>141</v>
      </c>
      <c r="J358" s="0" t="n">
        <v>56</v>
      </c>
      <c r="K358" s="0" t="n">
        <v>49</v>
      </c>
      <c r="L358" s="0" t="n">
        <v>51</v>
      </c>
      <c r="M358" s="0" t="n">
        <v>64</v>
      </c>
      <c r="N358" s="0" t="n">
        <v>47</v>
      </c>
      <c r="O358" s="0" t="n">
        <v>51</v>
      </c>
      <c r="P358" s="0" t="n">
        <v>54</v>
      </c>
      <c r="Q358" s="0" t="n">
        <v>45</v>
      </c>
      <c r="R358" s="0" t="n">
        <v>33</v>
      </c>
      <c r="S358" s="0" t="n">
        <v>56</v>
      </c>
      <c r="T358" s="0" t="n">
        <v>61</v>
      </c>
      <c r="U358" s="0" t="n">
        <v>57</v>
      </c>
      <c r="V358" s="0" t="n">
        <v>53</v>
      </c>
      <c r="W358" s="0" t="n">
        <v>44</v>
      </c>
      <c r="X358" s="0" t="n">
        <v>51</v>
      </c>
      <c r="Y358" s="0" t="n">
        <v>44</v>
      </c>
      <c r="Z358" s="0" t="n">
        <v>52</v>
      </c>
      <c r="AA358" s="0" t="n">
        <v>66</v>
      </c>
      <c r="AB358" s="0" t="n">
        <v>57</v>
      </c>
      <c r="AC358" s="0" t="n">
        <v>54</v>
      </c>
      <c r="AD358" s="0" t="n">
        <v>45</v>
      </c>
      <c r="AE358" s="0" t="n">
        <v>59</v>
      </c>
      <c r="AF358" s="0" t="n">
        <v>48</v>
      </c>
      <c r="AG358" s="0" t="n">
        <v>52</v>
      </c>
      <c r="AH358" s="0" t="n">
        <v>43</v>
      </c>
      <c r="AI358" s="0" t="n">
        <v>58</v>
      </c>
    </row>
    <row r="359" customFormat="false" ht="12.75" hidden="false" customHeight="false" outlineLevel="0" collapsed="false">
      <c r="A359" s="0" t="n">
        <v>11063014</v>
      </c>
      <c r="B359" s="0" t="n">
        <v>1</v>
      </c>
      <c r="C359" s="0" t="s">
        <v>5</v>
      </c>
      <c r="D359" s="0" t="n">
        <v>630</v>
      </c>
      <c r="E359" s="0" t="s">
        <v>91</v>
      </c>
      <c r="F359" s="0" t="n">
        <v>1</v>
      </c>
      <c r="G359" s="0" t="s">
        <v>84</v>
      </c>
      <c r="H359" s="0" t="n">
        <v>14</v>
      </c>
      <c r="I359" s="0" t="s">
        <v>142</v>
      </c>
      <c r="J359" s="0" t="n">
        <v>58</v>
      </c>
      <c r="K359" s="0" t="n">
        <v>39</v>
      </c>
      <c r="L359" s="0" t="n">
        <v>47</v>
      </c>
      <c r="M359" s="0" t="n">
        <v>43</v>
      </c>
      <c r="N359" s="0" t="n">
        <v>59</v>
      </c>
      <c r="O359" s="0" t="n">
        <v>63</v>
      </c>
      <c r="P359" s="0" t="n">
        <v>59</v>
      </c>
      <c r="Q359" s="0" t="n">
        <v>67</v>
      </c>
      <c r="R359" s="0" t="n">
        <v>73</v>
      </c>
      <c r="S359" s="0" t="n">
        <v>83</v>
      </c>
      <c r="T359" s="0" t="n">
        <v>71</v>
      </c>
      <c r="U359" s="0" t="n">
        <v>78</v>
      </c>
      <c r="V359" s="0" t="n">
        <v>62</v>
      </c>
      <c r="W359" s="0" t="n">
        <v>52</v>
      </c>
      <c r="X359" s="0" t="n">
        <v>75</v>
      </c>
      <c r="Y359" s="0" t="n">
        <v>61</v>
      </c>
      <c r="Z359" s="0" t="n">
        <v>62</v>
      </c>
      <c r="AA359" s="0" t="n">
        <v>70</v>
      </c>
      <c r="AB359" s="0" t="n">
        <v>61</v>
      </c>
      <c r="AC359" s="0" t="n">
        <v>64</v>
      </c>
      <c r="AD359" s="0" t="n">
        <v>56</v>
      </c>
      <c r="AE359" s="0" t="n">
        <v>62</v>
      </c>
      <c r="AF359" s="0" t="n">
        <v>65</v>
      </c>
      <c r="AG359" s="0" t="n">
        <v>46</v>
      </c>
      <c r="AH359" s="0" t="n">
        <v>57</v>
      </c>
      <c r="AI359" s="0" t="n">
        <v>69</v>
      </c>
    </row>
    <row r="360" customFormat="false" ht="12.75" hidden="false" customHeight="false" outlineLevel="0" collapsed="false">
      <c r="A360" s="0" t="n">
        <v>11063015</v>
      </c>
      <c r="B360" s="0" t="n">
        <v>1</v>
      </c>
      <c r="C360" s="0" t="s">
        <v>5</v>
      </c>
      <c r="D360" s="0" t="n">
        <v>630</v>
      </c>
      <c r="E360" s="0" t="s">
        <v>91</v>
      </c>
      <c r="F360" s="0" t="n">
        <v>1</v>
      </c>
      <c r="G360" s="0" t="s">
        <v>84</v>
      </c>
      <c r="H360" s="0" t="n">
        <v>15</v>
      </c>
      <c r="I360" s="0" t="s">
        <v>143</v>
      </c>
      <c r="J360" s="0" t="n">
        <v>42</v>
      </c>
      <c r="K360" s="0" t="n">
        <v>55</v>
      </c>
      <c r="L360" s="0" t="n">
        <v>59</v>
      </c>
      <c r="M360" s="0" t="n">
        <v>41</v>
      </c>
      <c r="N360" s="0" t="n">
        <v>47</v>
      </c>
      <c r="O360" s="0" t="n">
        <v>46</v>
      </c>
      <c r="P360" s="0" t="n">
        <v>49</v>
      </c>
      <c r="Q360" s="0" t="n">
        <v>44</v>
      </c>
      <c r="R360" s="0" t="n">
        <v>54</v>
      </c>
      <c r="S360" s="0" t="n">
        <v>55</v>
      </c>
      <c r="T360" s="0" t="n">
        <v>57</v>
      </c>
      <c r="U360" s="0" t="n">
        <v>59</v>
      </c>
      <c r="V360" s="0" t="n">
        <v>52</v>
      </c>
      <c r="W360" s="0" t="n">
        <v>61</v>
      </c>
      <c r="X360" s="0" t="n">
        <v>46</v>
      </c>
      <c r="Y360" s="0" t="n">
        <v>56</v>
      </c>
      <c r="Z360" s="0" t="n">
        <v>70</v>
      </c>
      <c r="AA360" s="0" t="n">
        <v>63</v>
      </c>
      <c r="AB360" s="0" t="n">
        <v>71</v>
      </c>
      <c r="AC360" s="0" t="n">
        <v>55</v>
      </c>
      <c r="AD360" s="0" t="n">
        <v>55</v>
      </c>
      <c r="AE360" s="0" t="n">
        <v>75</v>
      </c>
      <c r="AF360" s="0" t="n">
        <v>72</v>
      </c>
      <c r="AG360" s="0" t="n">
        <v>70</v>
      </c>
      <c r="AH360" s="0" t="n">
        <v>54</v>
      </c>
      <c r="AI360" s="0" t="n">
        <v>60</v>
      </c>
    </row>
    <row r="361" customFormat="false" ht="12.75" hidden="false" customHeight="false" outlineLevel="0" collapsed="false">
      <c r="A361" s="0" t="n">
        <v>11063016</v>
      </c>
      <c r="B361" s="0" t="n">
        <v>1</v>
      </c>
      <c r="C361" s="0" t="s">
        <v>5</v>
      </c>
      <c r="D361" s="0" t="n">
        <v>630</v>
      </c>
      <c r="E361" s="0" t="s">
        <v>91</v>
      </c>
      <c r="F361" s="0" t="n">
        <v>1</v>
      </c>
      <c r="G361" s="0" t="s">
        <v>84</v>
      </c>
      <c r="H361" s="0" t="n">
        <v>16</v>
      </c>
      <c r="I361" s="0" t="s">
        <v>144</v>
      </c>
      <c r="J361" s="0" t="n">
        <v>36</v>
      </c>
      <c r="K361" s="0" t="n">
        <v>36</v>
      </c>
      <c r="L361" s="0" t="n">
        <v>38</v>
      </c>
      <c r="M361" s="0" t="n">
        <v>34</v>
      </c>
      <c r="N361" s="0" t="n">
        <v>35</v>
      </c>
      <c r="O361" s="0" t="n">
        <v>31</v>
      </c>
      <c r="P361" s="0" t="n">
        <v>46</v>
      </c>
      <c r="Q361" s="0" t="n">
        <v>42</v>
      </c>
      <c r="R361" s="0" t="n">
        <v>31</v>
      </c>
      <c r="S361" s="0" t="n">
        <v>48</v>
      </c>
      <c r="T361" s="0" t="n">
        <v>47</v>
      </c>
      <c r="U361" s="0" t="n">
        <v>41</v>
      </c>
      <c r="V361" s="0" t="n">
        <v>35</v>
      </c>
      <c r="W361" s="0" t="n">
        <v>33</v>
      </c>
      <c r="X361" s="0" t="n">
        <v>48</v>
      </c>
      <c r="Y361" s="0" t="n">
        <v>50</v>
      </c>
      <c r="Z361" s="0" t="n">
        <v>53</v>
      </c>
      <c r="AA361" s="0" t="n">
        <v>45</v>
      </c>
      <c r="AB361" s="0" t="n">
        <v>50</v>
      </c>
      <c r="AC361" s="0" t="n">
        <v>53</v>
      </c>
      <c r="AD361" s="0" t="n">
        <v>45</v>
      </c>
      <c r="AE361" s="0" t="n">
        <v>58</v>
      </c>
      <c r="AF361" s="0" t="n">
        <v>58</v>
      </c>
      <c r="AG361" s="0" t="n">
        <v>44</v>
      </c>
      <c r="AH361" s="0" t="n">
        <v>74</v>
      </c>
      <c r="AI361" s="0" t="n">
        <v>68</v>
      </c>
    </row>
    <row r="362" customFormat="false" ht="12.75" hidden="false" customHeight="false" outlineLevel="0" collapsed="false">
      <c r="A362" s="0" t="n">
        <v>11063017</v>
      </c>
      <c r="B362" s="0" t="n">
        <v>1</v>
      </c>
      <c r="C362" s="0" t="s">
        <v>5</v>
      </c>
      <c r="D362" s="0" t="n">
        <v>630</v>
      </c>
      <c r="E362" s="0" t="s">
        <v>91</v>
      </c>
      <c r="F362" s="0" t="n">
        <v>1</v>
      </c>
      <c r="G362" s="0" t="s">
        <v>84</v>
      </c>
      <c r="H362" s="0" t="n">
        <v>17</v>
      </c>
      <c r="I362" s="0" t="s">
        <v>145</v>
      </c>
      <c r="J362" s="0" t="n">
        <v>19</v>
      </c>
      <c r="K362" s="0" t="n">
        <v>18</v>
      </c>
      <c r="L362" s="0" t="n">
        <v>19</v>
      </c>
      <c r="M362" s="0" t="n">
        <v>14</v>
      </c>
      <c r="N362" s="0" t="n">
        <v>19</v>
      </c>
      <c r="O362" s="0" t="n">
        <v>26</v>
      </c>
      <c r="P362" s="0" t="n">
        <v>20</v>
      </c>
      <c r="Q362" s="0" t="n">
        <v>24</v>
      </c>
      <c r="R362" s="0" t="n">
        <v>35</v>
      </c>
      <c r="S362" s="0" t="n">
        <v>21</v>
      </c>
      <c r="T362" s="0" t="n">
        <v>25</v>
      </c>
      <c r="U362" s="0" t="n">
        <v>27</v>
      </c>
      <c r="V362" s="0" t="n">
        <v>28</v>
      </c>
      <c r="W362" s="0" t="n">
        <v>11</v>
      </c>
      <c r="X362" s="0" t="n">
        <v>16</v>
      </c>
      <c r="Y362" s="0" t="n">
        <v>27</v>
      </c>
      <c r="Z362" s="0" t="n">
        <v>25</v>
      </c>
      <c r="AA362" s="0" t="n">
        <v>23</v>
      </c>
      <c r="AB362" s="0" t="n">
        <v>25</v>
      </c>
      <c r="AC362" s="0" t="n">
        <v>26</v>
      </c>
      <c r="AD362" s="0" t="n">
        <v>23</v>
      </c>
      <c r="AE362" s="0" t="n">
        <v>36</v>
      </c>
      <c r="AF362" s="0" t="n">
        <v>30</v>
      </c>
      <c r="AG362" s="0" t="n">
        <v>38</v>
      </c>
      <c r="AH362" s="0" t="n">
        <v>43</v>
      </c>
      <c r="AI362" s="0" t="n">
        <v>39</v>
      </c>
    </row>
    <row r="363" customFormat="false" ht="12.75" hidden="false" customHeight="false" outlineLevel="0" collapsed="false">
      <c r="A363" s="0" t="n">
        <v>11063018</v>
      </c>
      <c r="B363" s="0" t="n">
        <v>1</v>
      </c>
      <c r="C363" s="0" t="s">
        <v>5</v>
      </c>
      <c r="D363" s="0" t="n">
        <v>630</v>
      </c>
      <c r="E363" s="0" t="s">
        <v>91</v>
      </c>
      <c r="F363" s="0" t="n">
        <v>1</v>
      </c>
      <c r="G363" s="0" t="s">
        <v>84</v>
      </c>
      <c r="H363" s="0" t="n">
        <v>18</v>
      </c>
      <c r="I363" s="0" t="s">
        <v>146</v>
      </c>
      <c r="J363" s="0" t="n">
        <v>4</v>
      </c>
      <c r="K363" s="0" t="n">
        <v>7</v>
      </c>
      <c r="L363" s="0" t="n">
        <v>9</v>
      </c>
      <c r="M363" s="0" t="n">
        <v>7</v>
      </c>
      <c r="N363" s="0" t="n">
        <v>11</v>
      </c>
      <c r="O363" s="0" t="n">
        <v>5</v>
      </c>
      <c r="P363" s="0" t="n">
        <v>6</v>
      </c>
      <c r="Q363" s="0" t="n">
        <v>6</v>
      </c>
      <c r="R363" s="0" t="n">
        <v>9</v>
      </c>
      <c r="S363" s="0" t="n">
        <v>4</v>
      </c>
      <c r="T363" s="0" t="n">
        <v>4</v>
      </c>
      <c r="U363" s="0" t="n">
        <v>16</v>
      </c>
      <c r="V363" s="0" t="n">
        <v>11</v>
      </c>
      <c r="W363" s="0" t="n">
        <v>16</v>
      </c>
      <c r="X363" s="0" t="n">
        <v>15</v>
      </c>
      <c r="Y363" s="0" t="n">
        <v>9</v>
      </c>
      <c r="Z363" s="0" t="n">
        <v>14</v>
      </c>
      <c r="AA363" s="0" t="n">
        <v>12</v>
      </c>
      <c r="AB363" s="0" t="n">
        <v>14</v>
      </c>
      <c r="AC363" s="0" t="n">
        <v>11</v>
      </c>
      <c r="AD363" s="0" t="n">
        <v>10</v>
      </c>
      <c r="AE363" s="0" t="n">
        <v>17</v>
      </c>
      <c r="AF363" s="0" t="n">
        <v>14</v>
      </c>
      <c r="AG363" s="0" t="n">
        <v>21</v>
      </c>
      <c r="AH363" s="0" t="n">
        <v>19</v>
      </c>
      <c r="AI363" s="0" t="n">
        <v>18</v>
      </c>
    </row>
    <row r="364" customFormat="false" ht="12.75" hidden="false" customHeight="false" outlineLevel="0" collapsed="false">
      <c r="A364" s="0" t="n">
        <v>11063019</v>
      </c>
      <c r="B364" s="0" t="n">
        <v>1</v>
      </c>
      <c r="C364" s="0" t="s">
        <v>5</v>
      </c>
      <c r="D364" s="0" t="n">
        <v>630</v>
      </c>
      <c r="E364" s="0" t="s">
        <v>91</v>
      </c>
      <c r="F364" s="0" t="n">
        <v>1</v>
      </c>
      <c r="G364" s="0" t="s">
        <v>84</v>
      </c>
      <c r="H364" s="0" t="n">
        <v>19</v>
      </c>
      <c r="I364" s="0" t="s">
        <v>147</v>
      </c>
      <c r="J364" s="0" t="n">
        <v>293</v>
      </c>
      <c r="K364" s="0" t="n">
        <v>292</v>
      </c>
      <c r="L364" s="0" t="n">
        <v>298</v>
      </c>
      <c r="M364" s="0" t="n">
        <v>302</v>
      </c>
      <c r="N364" s="0" t="n">
        <v>314</v>
      </c>
      <c r="O364" s="0" t="n">
        <v>311</v>
      </c>
      <c r="P364" s="0" t="n">
        <v>335</v>
      </c>
      <c r="Q364" s="0" t="n">
        <v>317</v>
      </c>
      <c r="R364" s="0" t="n">
        <v>314</v>
      </c>
      <c r="S364" s="0" t="n">
        <v>363</v>
      </c>
      <c r="T364" s="0" t="n">
        <v>361</v>
      </c>
      <c r="U364" s="0" t="n">
        <v>380</v>
      </c>
      <c r="V364" s="0" t="n">
        <v>324</v>
      </c>
      <c r="W364" s="0" t="n">
        <v>322</v>
      </c>
      <c r="X364" s="0" t="n">
        <v>335</v>
      </c>
      <c r="Y364" s="0" t="n">
        <v>342</v>
      </c>
      <c r="Z364" s="0" t="n">
        <v>365</v>
      </c>
      <c r="AA364" s="0" t="n">
        <v>370</v>
      </c>
      <c r="AB364" s="0" t="n">
        <v>371</v>
      </c>
      <c r="AC364" s="0" t="n">
        <v>369</v>
      </c>
      <c r="AD364" s="0" t="n">
        <v>329</v>
      </c>
      <c r="AE364" s="0" t="n">
        <v>409</v>
      </c>
      <c r="AF364" s="0" t="n">
        <v>370</v>
      </c>
      <c r="AG364" s="0" t="n">
        <v>370</v>
      </c>
      <c r="AH364" s="0" t="n">
        <v>373</v>
      </c>
      <c r="AI364" s="0" t="n">
        <v>400</v>
      </c>
    </row>
    <row r="365" customFormat="false" ht="12.75" hidden="false" customHeight="false" outlineLevel="0" collapsed="false">
      <c r="A365" s="0" t="n">
        <v>11063020</v>
      </c>
      <c r="B365" s="0" t="n">
        <v>1</v>
      </c>
      <c r="C365" s="0" t="s">
        <v>5</v>
      </c>
      <c r="D365" s="0" t="n">
        <v>630</v>
      </c>
      <c r="E365" s="0" t="s">
        <v>91</v>
      </c>
      <c r="F365" s="0" t="n">
        <v>1</v>
      </c>
      <c r="G365" s="0" t="s">
        <v>84</v>
      </c>
      <c r="H365" s="0" t="n">
        <v>20</v>
      </c>
      <c r="I365" s="0" t="s">
        <v>148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11063021</v>
      </c>
      <c r="B366" s="0" t="n">
        <v>1</v>
      </c>
      <c r="C366" s="0" t="s">
        <v>5</v>
      </c>
      <c r="D366" s="0" t="n">
        <v>630</v>
      </c>
      <c r="E366" s="0" t="s">
        <v>91</v>
      </c>
      <c r="F366" s="0" t="n">
        <v>1</v>
      </c>
      <c r="G366" s="0" t="s">
        <v>84</v>
      </c>
      <c r="H366" s="0" t="n">
        <v>21</v>
      </c>
      <c r="I366" s="0" t="s">
        <v>149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11063022</v>
      </c>
      <c r="B367" s="0" t="n">
        <v>1</v>
      </c>
      <c r="C367" s="0" t="s">
        <v>5</v>
      </c>
      <c r="D367" s="0" t="n">
        <v>630</v>
      </c>
      <c r="E367" s="0" t="s">
        <v>91</v>
      </c>
      <c r="F367" s="0" t="n">
        <v>1</v>
      </c>
      <c r="G367" s="0" t="s">
        <v>84</v>
      </c>
      <c r="H367" s="0" t="n">
        <v>22</v>
      </c>
      <c r="I367" s="0" t="s">
        <v>15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11063023</v>
      </c>
      <c r="B368" s="0" t="n">
        <v>1</v>
      </c>
      <c r="C368" s="0" t="s">
        <v>5</v>
      </c>
      <c r="D368" s="0" t="n">
        <v>630</v>
      </c>
      <c r="E368" s="0" t="s">
        <v>91</v>
      </c>
      <c r="F368" s="0" t="n">
        <v>1</v>
      </c>
      <c r="G368" s="0" t="s">
        <v>84</v>
      </c>
      <c r="H368" s="0" t="n">
        <v>23</v>
      </c>
      <c r="I368" s="0" t="s">
        <v>151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11063024</v>
      </c>
      <c r="B369" s="0" t="n">
        <v>1</v>
      </c>
      <c r="C369" s="0" t="s">
        <v>5</v>
      </c>
      <c r="D369" s="0" t="n">
        <v>630</v>
      </c>
      <c r="E369" s="0" t="s">
        <v>91</v>
      </c>
      <c r="F369" s="0" t="n">
        <v>1</v>
      </c>
      <c r="G369" s="0" t="s">
        <v>84</v>
      </c>
      <c r="H369" s="0" t="n">
        <v>24</v>
      </c>
      <c r="I369" s="0" t="s">
        <v>152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1.19369490351961</v>
      </c>
      <c r="AC369" s="0" t="n">
        <v>0.59104798718608</v>
      </c>
      <c r="AD369" s="0" t="n">
        <v>0</v>
      </c>
      <c r="AE369" s="0" t="n">
        <v>0</v>
      </c>
      <c r="AF369" s="0" t="n">
        <v>0</v>
      </c>
      <c r="AG369" s="0" t="n">
        <v>0.549163897965348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11063025</v>
      </c>
      <c r="B370" s="0" t="n">
        <v>1</v>
      </c>
      <c r="C370" s="0" t="s">
        <v>5</v>
      </c>
      <c r="D370" s="0" t="n">
        <v>630</v>
      </c>
      <c r="E370" s="0" t="s">
        <v>91</v>
      </c>
      <c r="F370" s="0" t="n">
        <v>1</v>
      </c>
      <c r="G370" s="0" t="s">
        <v>84</v>
      </c>
      <c r="H370" s="0" t="n">
        <v>25</v>
      </c>
      <c r="I370" s="0" t="s">
        <v>153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.67714434686042</v>
      </c>
      <c r="Y370" s="0" t="n">
        <v>0</v>
      </c>
      <c r="Z370" s="0" t="n">
        <v>1.37439097300009</v>
      </c>
      <c r="AA370" s="0" t="n">
        <v>0</v>
      </c>
      <c r="AB370" s="0" t="n">
        <v>0</v>
      </c>
      <c r="AC370" s="0" t="n">
        <v>1.23603282903194</v>
      </c>
      <c r="AD370" s="0" t="n">
        <v>0</v>
      </c>
      <c r="AE370" s="0" t="n">
        <v>1.19310385969099</v>
      </c>
      <c r="AF370" s="0" t="n">
        <v>0</v>
      </c>
      <c r="AG370" s="0" t="n">
        <v>1.17376402648012</v>
      </c>
      <c r="AH370" s="0" t="n">
        <v>0.585696129134283</v>
      </c>
      <c r="AI370" s="0" t="n">
        <v>0.575857740103885</v>
      </c>
    </row>
    <row r="371" customFormat="false" ht="12.75" hidden="false" customHeight="false" outlineLevel="0" collapsed="false">
      <c r="A371" s="0" t="n">
        <v>11063026</v>
      </c>
      <c r="B371" s="0" t="n">
        <v>1</v>
      </c>
      <c r="C371" s="0" t="s">
        <v>5</v>
      </c>
      <c r="D371" s="0" t="n">
        <v>630</v>
      </c>
      <c r="E371" s="0" t="s">
        <v>91</v>
      </c>
      <c r="F371" s="0" t="n">
        <v>1</v>
      </c>
      <c r="G371" s="0" t="s">
        <v>84</v>
      </c>
      <c r="H371" s="0" t="n">
        <v>26</v>
      </c>
      <c r="I371" s="0" t="s">
        <v>154</v>
      </c>
      <c r="J371" s="0" t="n">
        <v>0</v>
      </c>
      <c r="K371" s="0" t="n">
        <v>0</v>
      </c>
      <c r="L371" s="0" t="n">
        <v>0.537608395292701</v>
      </c>
      <c r="M371" s="0" t="n">
        <v>0.527451197577944</v>
      </c>
      <c r="N371" s="0" t="n">
        <v>0.517681408507576</v>
      </c>
      <c r="O371" s="0" t="n">
        <v>1.01796193840312</v>
      </c>
      <c r="P371" s="0" t="n">
        <v>0</v>
      </c>
      <c r="Q371" s="0" t="n">
        <v>0.499975001249938</v>
      </c>
      <c r="R371" s="0" t="n">
        <v>0</v>
      </c>
      <c r="S371" s="0" t="n">
        <v>0</v>
      </c>
      <c r="T371" s="0" t="n">
        <v>0.511367704061282</v>
      </c>
      <c r="U371" s="0" t="n">
        <v>1.03809281587867</v>
      </c>
      <c r="V371" s="0" t="n">
        <v>0.534350737136842</v>
      </c>
      <c r="W371" s="0" t="n">
        <v>0</v>
      </c>
      <c r="X371" s="0" t="n">
        <v>0.5618987683179</v>
      </c>
      <c r="Y371" s="0" t="n">
        <v>0</v>
      </c>
      <c r="Z371" s="0" t="n">
        <v>0.601956358164033</v>
      </c>
      <c r="AA371" s="0" t="n">
        <v>1.24050240347341</v>
      </c>
      <c r="AB371" s="0" t="n">
        <v>1.28082792717212</v>
      </c>
      <c r="AC371" s="0" t="n">
        <v>0.656331631246636</v>
      </c>
      <c r="AD371" s="0" t="n">
        <v>0</v>
      </c>
      <c r="AE371" s="0" t="n">
        <v>0.656715241704045</v>
      </c>
      <c r="AF371" s="0" t="n">
        <v>0.642314387199959</v>
      </c>
      <c r="AG371" s="0" t="n">
        <v>1.25278745208088</v>
      </c>
      <c r="AH371" s="0" t="n">
        <v>0.612441129096466</v>
      </c>
      <c r="AI371" s="0" t="n">
        <v>0.599024787645713</v>
      </c>
    </row>
    <row r="372" customFormat="false" ht="12.75" hidden="false" customHeight="false" outlineLevel="0" collapsed="false">
      <c r="A372" s="0" t="n">
        <v>11063027</v>
      </c>
      <c r="B372" s="0" t="n">
        <v>1</v>
      </c>
      <c r="C372" s="0" t="s">
        <v>5</v>
      </c>
      <c r="D372" s="0" t="n">
        <v>630</v>
      </c>
      <c r="E372" s="0" t="s">
        <v>91</v>
      </c>
      <c r="F372" s="0" t="n">
        <v>1</v>
      </c>
      <c r="G372" s="0" t="s">
        <v>84</v>
      </c>
      <c r="H372" s="0" t="n">
        <v>27</v>
      </c>
      <c r="I372" s="0" t="s">
        <v>155</v>
      </c>
      <c r="J372" s="0" t="n">
        <v>0.59781439058801</v>
      </c>
      <c r="K372" s="0" t="n">
        <v>1.20564725172709</v>
      </c>
      <c r="L372" s="0" t="n">
        <v>1.20390546934255</v>
      </c>
      <c r="M372" s="0" t="n">
        <v>1.18959107806691</v>
      </c>
      <c r="N372" s="0" t="n">
        <v>1.16356866509585</v>
      </c>
      <c r="O372" s="0" t="n">
        <v>0.570398594537863</v>
      </c>
      <c r="P372" s="0" t="n">
        <v>2.7834064441426</v>
      </c>
      <c r="Q372" s="0" t="n">
        <v>0</v>
      </c>
      <c r="R372" s="0" t="n">
        <v>0</v>
      </c>
      <c r="S372" s="0" t="n">
        <v>0</v>
      </c>
      <c r="T372" s="0" t="n">
        <v>1.55891935710166</v>
      </c>
      <c r="U372" s="0" t="n">
        <v>1.54559505409583</v>
      </c>
      <c r="V372" s="0" t="n">
        <v>0</v>
      </c>
      <c r="W372" s="0" t="n">
        <v>1.02727412810108</v>
      </c>
      <c r="X372" s="0" t="n">
        <v>2.06208951530586</v>
      </c>
      <c r="Y372" s="0" t="n">
        <v>0.518414067684141</v>
      </c>
      <c r="Z372" s="0" t="n">
        <v>0.522302308576204</v>
      </c>
      <c r="AA372" s="0" t="n">
        <v>1.59548159611979</v>
      </c>
      <c r="AB372" s="0" t="n">
        <v>0.536523861898758</v>
      </c>
      <c r="AC372" s="0" t="n">
        <v>0</v>
      </c>
      <c r="AD372" s="0" t="n">
        <v>0</v>
      </c>
      <c r="AE372" s="0" t="n">
        <v>0.57711729909104</v>
      </c>
      <c r="AF372" s="0" t="n">
        <v>0.593077598272958</v>
      </c>
      <c r="AG372" s="0" t="n">
        <v>0</v>
      </c>
      <c r="AH372" s="0" t="n">
        <v>0.632279113291772</v>
      </c>
      <c r="AI372" s="0" t="n">
        <v>0.648239381838926</v>
      </c>
    </row>
    <row r="373" customFormat="false" ht="12.75" hidden="false" customHeight="false" outlineLevel="0" collapsed="false">
      <c r="A373" s="0" t="n">
        <v>11063028</v>
      </c>
      <c r="B373" s="0" t="n">
        <v>1</v>
      </c>
      <c r="C373" s="0" t="s">
        <v>5</v>
      </c>
      <c r="D373" s="0" t="n">
        <v>630</v>
      </c>
      <c r="E373" s="0" t="s">
        <v>91</v>
      </c>
      <c r="F373" s="0" t="n">
        <v>1</v>
      </c>
      <c r="G373" s="0" t="s">
        <v>84</v>
      </c>
      <c r="H373" s="0" t="n">
        <v>28</v>
      </c>
      <c r="I373" s="0" t="s">
        <v>156</v>
      </c>
      <c r="J373" s="0" t="n">
        <v>4.77817330434575</v>
      </c>
      <c r="K373" s="0" t="n">
        <v>2.33515280656178</v>
      </c>
      <c r="L373" s="0" t="n">
        <v>0.570658997009747</v>
      </c>
      <c r="M373" s="0" t="n">
        <v>1.69149404030266</v>
      </c>
      <c r="N373" s="0" t="n">
        <v>3.53961418205416</v>
      </c>
      <c r="O373" s="0" t="n">
        <v>0</v>
      </c>
      <c r="P373" s="0" t="n">
        <v>2.4082168358439</v>
      </c>
      <c r="Q373" s="0" t="n">
        <v>4.20958944475515</v>
      </c>
      <c r="R373" s="0" t="n">
        <v>1.78399400578014</v>
      </c>
      <c r="S373" s="0" t="n">
        <v>1.16573893276601</v>
      </c>
      <c r="T373" s="0" t="n">
        <v>5.15455060909606</v>
      </c>
      <c r="U373" s="0" t="n">
        <v>3.36929115729536</v>
      </c>
      <c r="V373" s="0" t="n">
        <v>0.550433466354754</v>
      </c>
      <c r="W373" s="0" t="n">
        <v>2.16734034829159</v>
      </c>
      <c r="X373" s="0" t="n">
        <v>1.06161620450975</v>
      </c>
      <c r="Y373" s="0" t="n">
        <v>1.56858644218452</v>
      </c>
      <c r="Z373" s="0" t="n">
        <v>0.515878747859103</v>
      </c>
      <c r="AA373" s="0" t="n">
        <v>2.03090014571709</v>
      </c>
      <c r="AB373" s="0" t="n">
        <v>1.01165425704111</v>
      </c>
      <c r="AC373" s="0" t="n">
        <v>1.00782068854309</v>
      </c>
      <c r="AD373" s="0" t="n">
        <v>2.52715427265973</v>
      </c>
      <c r="AE373" s="0" t="n">
        <v>1.5283586955968</v>
      </c>
      <c r="AF373" s="0" t="n">
        <v>0.519739714351053</v>
      </c>
      <c r="AG373" s="0" t="n">
        <v>2.61954283738402</v>
      </c>
      <c r="AH373" s="0" t="n">
        <v>2.14838924516344</v>
      </c>
      <c r="AI373" s="0" t="n">
        <v>2.75738842227749</v>
      </c>
    </row>
    <row r="374" customFormat="false" ht="12.75" hidden="false" customHeight="false" outlineLevel="0" collapsed="false">
      <c r="A374" s="0" t="n">
        <v>11063029</v>
      </c>
      <c r="B374" s="0" t="n">
        <v>1</v>
      </c>
      <c r="C374" s="0" t="s">
        <v>5</v>
      </c>
      <c r="D374" s="0" t="n">
        <v>630</v>
      </c>
      <c r="E374" s="0" t="s">
        <v>91</v>
      </c>
      <c r="F374" s="0" t="n">
        <v>1</v>
      </c>
      <c r="G374" s="0" t="s">
        <v>84</v>
      </c>
      <c r="H374" s="0" t="n">
        <v>29</v>
      </c>
      <c r="I374" s="0" t="s">
        <v>157</v>
      </c>
      <c r="J374" s="0" t="n">
        <v>4.25091748969153</v>
      </c>
      <c r="K374" s="0" t="n">
        <v>6.27291355925115</v>
      </c>
      <c r="L374" s="0" t="n">
        <v>6.21783135859615</v>
      </c>
      <c r="M374" s="0" t="n">
        <v>4.7163455059965</v>
      </c>
      <c r="N374" s="0" t="n">
        <v>1.87867515827838</v>
      </c>
      <c r="O374" s="0" t="n">
        <v>4.21371987190292</v>
      </c>
      <c r="P374" s="0" t="n">
        <v>5.28296127589385</v>
      </c>
      <c r="Q374" s="0" t="n">
        <v>4.58565721065936</v>
      </c>
      <c r="R374" s="0" t="n">
        <v>4.53345120306461</v>
      </c>
      <c r="S374" s="0" t="n">
        <v>3.5546287190303</v>
      </c>
      <c r="T374" s="0" t="n">
        <v>3.61859960195404</v>
      </c>
      <c r="U374" s="0" t="n">
        <v>1.82047672217098</v>
      </c>
      <c r="V374" s="0" t="n">
        <v>1.81940578207158</v>
      </c>
      <c r="W374" s="0" t="n">
        <v>6.57796382119898</v>
      </c>
      <c r="X374" s="0" t="n">
        <v>3.51405328476131</v>
      </c>
      <c r="Y374" s="0" t="n">
        <v>4.0294031302706</v>
      </c>
      <c r="Z374" s="0" t="n">
        <v>9.5901616224297</v>
      </c>
      <c r="AA374" s="0" t="n">
        <v>1.65352117333862</v>
      </c>
      <c r="AB374" s="0" t="n">
        <v>2.70410591442046</v>
      </c>
      <c r="AC374" s="0" t="n">
        <v>2.64265026109385</v>
      </c>
      <c r="AD374" s="0" t="n">
        <v>4.14464822298208</v>
      </c>
      <c r="AE374" s="0" t="n">
        <v>5.10686106784465</v>
      </c>
      <c r="AF374" s="0" t="n">
        <v>4.52122716152335</v>
      </c>
      <c r="AG374" s="0" t="n">
        <v>2.49740270119076</v>
      </c>
      <c r="AH374" s="0" t="n">
        <v>3.50806855768267</v>
      </c>
      <c r="AI374" s="0" t="n">
        <v>5.55513471201677</v>
      </c>
    </row>
    <row r="375" customFormat="false" ht="12.75" hidden="false" customHeight="false" outlineLevel="0" collapsed="false">
      <c r="A375" s="0" t="n">
        <v>11063030</v>
      </c>
      <c r="B375" s="0" t="n">
        <v>1</v>
      </c>
      <c r="C375" s="0" t="s">
        <v>5</v>
      </c>
      <c r="D375" s="0" t="n">
        <v>630</v>
      </c>
      <c r="E375" s="0" t="s">
        <v>91</v>
      </c>
      <c r="F375" s="0" t="n">
        <v>1</v>
      </c>
      <c r="G375" s="0" t="s">
        <v>84</v>
      </c>
      <c r="H375" s="0" t="n">
        <v>30</v>
      </c>
      <c r="I375" s="0" t="s">
        <v>158</v>
      </c>
      <c r="J375" s="0" t="n">
        <v>11.004086184003</v>
      </c>
      <c r="K375" s="0" t="n">
        <v>9.48309820112922</v>
      </c>
      <c r="L375" s="0" t="n">
        <v>7.99930187910873</v>
      </c>
      <c r="M375" s="0" t="n">
        <v>10.2708571763946</v>
      </c>
      <c r="N375" s="0" t="n">
        <v>10.2425284413067</v>
      </c>
      <c r="O375" s="0" t="n">
        <v>11.5658748861484</v>
      </c>
      <c r="P375" s="0" t="n">
        <v>7.09793733940917</v>
      </c>
      <c r="Q375" s="0" t="n">
        <v>11.2390331621722</v>
      </c>
      <c r="R375" s="0" t="n">
        <v>12.312659466041</v>
      </c>
      <c r="S375" s="0" t="n">
        <v>10.1720345340572</v>
      </c>
      <c r="T375" s="0" t="n">
        <v>11.6174555326603</v>
      </c>
      <c r="U375" s="0" t="n">
        <v>9.54870436017713</v>
      </c>
      <c r="V375" s="0" t="n">
        <v>6.99386288531813</v>
      </c>
      <c r="W375" s="0" t="n">
        <v>9.19867998942152</v>
      </c>
      <c r="X375" s="0" t="n">
        <v>10.7797340998922</v>
      </c>
      <c r="Y375" s="0" t="n">
        <v>10.9727996488704</v>
      </c>
      <c r="Z375" s="0" t="n">
        <v>9.19292267526307</v>
      </c>
      <c r="AA375" s="0" t="n">
        <v>6.11400167523646</v>
      </c>
      <c r="AB375" s="0" t="n">
        <v>9.0515758793606</v>
      </c>
      <c r="AC375" s="0" t="n">
        <v>8.84204569569216</v>
      </c>
      <c r="AD375" s="0" t="n">
        <v>10.4043837136714</v>
      </c>
      <c r="AE375" s="0" t="n">
        <v>9.61630926050582</v>
      </c>
      <c r="AF375" s="0" t="n">
        <v>3.32003474969705</v>
      </c>
      <c r="AG375" s="0" t="n">
        <v>8.12140966014608</v>
      </c>
      <c r="AH375" s="0" t="n">
        <v>5.84357286669748</v>
      </c>
      <c r="AI375" s="0" t="n">
        <v>6.77573868581942</v>
      </c>
    </row>
    <row r="376" customFormat="false" ht="12.75" hidden="false" customHeight="false" outlineLevel="0" collapsed="false">
      <c r="A376" s="0" t="n">
        <v>11063031</v>
      </c>
      <c r="B376" s="0" t="n">
        <v>1</v>
      </c>
      <c r="C376" s="0" t="s">
        <v>5</v>
      </c>
      <c r="D376" s="0" t="n">
        <v>630</v>
      </c>
      <c r="E376" s="0" t="s">
        <v>91</v>
      </c>
      <c r="F376" s="0" t="n">
        <v>1</v>
      </c>
      <c r="G376" s="0" t="s">
        <v>84</v>
      </c>
      <c r="H376" s="0" t="n">
        <v>31</v>
      </c>
      <c r="I376" s="0" t="s">
        <v>159</v>
      </c>
      <c r="J376" s="0" t="n">
        <v>12.850652737567</v>
      </c>
      <c r="K376" s="0" t="n">
        <v>15.1869513713817</v>
      </c>
      <c r="L376" s="0" t="n">
        <v>11.4412985111057</v>
      </c>
      <c r="M376" s="0" t="n">
        <v>21.4538015370116</v>
      </c>
      <c r="N376" s="0" t="n">
        <v>20.7349383711554</v>
      </c>
      <c r="O376" s="0" t="n">
        <v>20.5373170657498</v>
      </c>
      <c r="P376" s="0" t="n">
        <v>22.6656290845352</v>
      </c>
      <c r="Q376" s="0" t="n">
        <v>14.2979696883043</v>
      </c>
      <c r="R376" s="0" t="n">
        <v>17.4676468801264</v>
      </c>
      <c r="S376" s="0" t="n">
        <v>21.9592164345805</v>
      </c>
      <c r="T376" s="0" t="n">
        <v>14.2103885419393</v>
      </c>
      <c r="U376" s="0" t="n">
        <v>24.9488182331834</v>
      </c>
      <c r="V376" s="0" t="n">
        <v>16.6942484684842</v>
      </c>
      <c r="W376" s="0" t="n">
        <v>21.1298854055882</v>
      </c>
      <c r="X376" s="0" t="n">
        <v>13.0586660572623</v>
      </c>
      <c r="Y376" s="0" t="n">
        <v>13.1602860168828</v>
      </c>
      <c r="Z376" s="0" t="n">
        <v>9.75603807293858</v>
      </c>
      <c r="AA376" s="0" t="n">
        <v>18.413471533367</v>
      </c>
      <c r="AB376" s="0" t="n">
        <v>15.8221357539248</v>
      </c>
      <c r="AC376" s="0" t="n">
        <v>18.9068198728974</v>
      </c>
      <c r="AD376" s="0" t="n">
        <v>13.0298818624044</v>
      </c>
      <c r="AE376" s="0" t="n">
        <v>15.6043242703418</v>
      </c>
      <c r="AF376" s="0" t="n">
        <v>15.5845775021039</v>
      </c>
      <c r="AG376" s="0" t="n">
        <v>20.2752519046449</v>
      </c>
      <c r="AH376" s="0" t="n">
        <v>12.0338391557058</v>
      </c>
      <c r="AI376" s="0" t="n">
        <v>15.3551770570031</v>
      </c>
    </row>
    <row r="377" customFormat="false" ht="12.75" hidden="false" customHeight="false" outlineLevel="0" collapsed="false">
      <c r="A377" s="0" t="n">
        <v>11063032</v>
      </c>
      <c r="B377" s="0" t="n">
        <v>1</v>
      </c>
      <c r="C377" s="0" t="s">
        <v>5</v>
      </c>
      <c r="D377" s="0" t="n">
        <v>630</v>
      </c>
      <c r="E377" s="0" t="s">
        <v>91</v>
      </c>
      <c r="F377" s="0" t="n">
        <v>1</v>
      </c>
      <c r="G377" s="0" t="s">
        <v>84</v>
      </c>
      <c r="H377" s="0" t="n">
        <v>32</v>
      </c>
      <c r="I377" s="0" t="s">
        <v>160</v>
      </c>
      <c r="J377" s="0" t="n">
        <v>24.8461143883047</v>
      </c>
      <c r="K377" s="0" t="n">
        <v>32.1179370649023</v>
      </c>
      <c r="L377" s="0" t="n">
        <v>28.963120293493</v>
      </c>
      <c r="M377" s="0" t="n">
        <v>35.5581416022175</v>
      </c>
      <c r="N377" s="0" t="n">
        <v>34.75252966088</v>
      </c>
      <c r="O377" s="0" t="n">
        <v>29.2302695680416</v>
      </c>
      <c r="P377" s="0" t="n">
        <v>35.1129329914586</v>
      </c>
      <c r="Q377" s="0" t="n">
        <v>31.1013987444856</v>
      </c>
      <c r="R377" s="0" t="n">
        <v>22.1333245893039</v>
      </c>
      <c r="S377" s="0" t="n">
        <v>35.2479240612166</v>
      </c>
      <c r="T377" s="0" t="n">
        <v>31.5513558992945</v>
      </c>
      <c r="U377" s="0" t="n">
        <v>30.4755794370038</v>
      </c>
      <c r="V377" s="0" t="n">
        <v>34.3094231229554</v>
      </c>
      <c r="W377" s="0" t="n">
        <v>33.7019145897193</v>
      </c>
      <c r="X377" s="0" t="n">
        <v>25.5701340833906</v>
      </c>
      <c r="Y377" s="0" t="n">
        <v>35.5164085807643</v>
      </c>
      <c r="Z377" s="0" t="n">
        <v>27.7612838051466</v>
      </c>
      <c r="AA377" s="0" t="n">
        <v>28.8953607737873</v>
      </c>
      <c r="AB377" s="0" t="n">
        <v>28.718281026789</v>
      </c>
      <c r="AC377" s="0" t="n">
        <v>33.2826169646253</v>
      </c>
      <c r="AD377" s="0" t="n">
        <v>27.9614781867957</v>
      </c>
      <c r="AE377" s="0" t="n">
        <v>27.2222538760058</v>
      </c>
      <c r="AF377" s="0" t="n">
        <v>24.6493628139713</v>
      </c>
      <c r="AG377" s="0" t="n">
        <v>21.8674830527006</v>
      </c>
      <c r="AH377" s="0" t="n">
        <v>24.081573160453</v>
      </c>
      <c r="AI377" s="0" t="n">
        <v>19.3524664718518</v>
      </c>
    </row>
    <row r="378" customFormat="false" ht="12.75" hidden="false" customHeight="false" outlineLevel="0" collapsed="false">
      <c r="A378" s="0" t="n">
        <v>11063033</v>
      </c>
      <c r="B378" s="0" t="n">
        <v>1</v>
      </c>
      <c r="C378" s="0" t="s">
        <v>5</v>
      </c>
      <c r="D378" s="0" t="n">
        <v>630</v>
      </c>
      <c r="E378" s="0" t="s">
        <v>91</v>
      </c>
      <c r="F378" s="0" t="n">
        <v>1</v>
      </c>
      <c r="G378" s="0" t="s">
        <v>84</v>
      </c>
      <c r="H378" s="0" t="n">
        <v>33</v>
      </c>
      <c r="I378" s="0" t="s">
        <v>161</v>
      </c>
      <c r="J378" s="0" t="n">
        <v>51.1322132943755</v>
      </c>
      <c r="K378" s="0" t="n">
        <v>42.8850243744475</v>
      </c>
      <c r="L378" s="0" t="n">
        <v>45.6392175111413</v>
      </c>
      <c r="M378" s="0" t="n">
        <v>57.5446420543437</v>
      </c>
      <c r="N378" s="0" t="n">
        <v>42.8359201975921</v>
      </c>
      <c r="O378" s="0" t="n">
        <v>46.6362464222684</v>
      </c>
      <c r="P378" s="0" t="n">
        <v>49.5726652651679</v>
      </c>
      <c r="Q378" s="0" t="n">
        <v>41.3014547290166</v>
      </c>
      <c r="R378" s="0" t="n">
        <v>30.4282078707631</v>
      </c>
      <c r="S378" s="0" t="n">
        <v>51.4044428125574</v>
      </c>
      <c r="T378" s="0" t="n">
        <v>55.9048334769141</v>
      </c>
      <c r="U378" s="0" t="n">
        <v>52.3214187365754</v>
      </c>
      <c r="V378" s="0" t="n">
        <v>48.4425270546944</v>
      </c>
      <c r="W378" s="0" t="n">
        <v>39.9074871887896</v>
      </c>
      <c r="X378" s="0" t="n">
        <v>46.0263884627186</v>
      </c>
      <c r="Y378" s="0" t="n">
        <v>39.1184132149112</v>
      </c>
      <c r="Z378" s="0" t="n">
        <v>45.6168361215162</v>
      </c>
      <c r="AA378" s="0" t="n">
        <v>57.49229080646</v>
      </c>
      <c r="AB378" s="0" t="n">
        <v>49.9050053844874</v>
      </c>
      <c r="AC378" s="0" t="n">
        <v>46.8709313427654</v>
      </c>
      <c r="AD378" s="0" t="n">
        <v>38.394594041159</v>
      </c>
      <c r="AE378" s="0" t="n">
        <v>49.1883915395967</v>
      </c>
      <c r="AF378" s="0" t="n">
        <v>39.3833228037644</v>
      </c>
      <c r="AG378" s="0" t="n">
        <v>41.1343590554918</v>
      </c>
      <c r="AH378" s="0" t="n">
        <v>31.310527618798</v>
      </c>
      <c r="AI378" s="0" t="n">
        <v>40.3984119244968</v>
      </c>
    </row>
    <row r="379" customFormat="false" ht="12.75" hidden="false" customHeight="false" outlineLevel="0" collapsed="false">
      <c r="A379" s="0" t="n">
        <v>11063034</v>
      </c>
      <c r="B379" s="0" t="n">
        <v>1</v>
      </c>
      <c r="C379" s="0" t="s">
        <v>5</v>
      </c>
      <c r="D379" s="0" t="n">
        <v>630</v>
      </c>
      <c r="E379" s="0" t="s">
        <v>91</v>
      </c>
      <c r="F379" s="0" t="n">
        <v>1</v>
      </c>
      <c r="G379" s="0" t="s">
        <v>84</v>
      </c>
      <c r="H379" s="0" t="n">
        <v>34</v>
      </c>
      <c r="I379" s="0" t="s">
        <v>162</v>
      </c>
      <c r="J379" s="0" t="n">
        <v>75.233808516986</v>
      </c>
      <c r="K379" s="0" t="n">
        <v>52.7583128162117</v>
      </c>
      <c r="L379" s="0" t="n">
        <v>60.7745522725803</v>
      </c>
      <c r="M379" s="0" t="n">
        <v>53.2824465316845</v>
      </c>
      <c r="N379" s="0" t="n">
        <v>69.7440747089072</v>
      </c>
      <c r="O379" s="0" t="n">
        <v>71.635681391779</v>
      </c>
      <c r="P379" s="0" t="n">
        <v>64.5133072364249</v>
      </c>
      <c r="Q379" s="0" t="n">
        <v>74.6459886137014</v>
      </c>
      <c r="R379" s="0" t="n">
        <v>81.7231265253118</v>
      </c>
      <c r="S379" s="0" t="n">
        <v>93.8171131456991</v>
      </c>
      <c r="T379" s="0" t="n">
        <v>79.9756693738243</v>
      </c>
      <c r="U379" s="0" t="n">
        <v>87.5028045770698</v>
      </c>
      <c r="V379" s="0" t="n">
        <v>69.1532078165432</v>
      </c>
      <c r="W379" s="0" t="n">
        <v>57.6241134751773</v>
      </c>
      <c r="X379" s="0" t="n">
        <v>82.1197853936275</v>
      </c>
      <c r="Y379" s="0" t="n">
        <v>66.1461721969204</v>
      </c>
      <c r="Z379" s="0" t="n">
        <v>66.7628626192579</v>
      </c>
      <c r="AA379" s="0" t="n">
        <v>74.4253301295001</v>
      </c>
      <c r="AB379" s="0" t="n">
        <v>64.0850545248251</v>
      </c>
      <c r="AC379" s="0" t="n">
        <v>66.5467438886174</v>
      </c>
      <c r="AD379" s="0" t="n">
        <v>57.1189604349201</v>
      </c>
      <c r="AE379" s="0" t="n">
        <v>62.1236260157714</v>
      </c>
      <c r="AF379" s="0" t="n">
        <v>64.4623837197771</v>
      </c>
      <c r="AG379" s="0" t="n">
        <v>45.6965747437018</v>
      </c>
      <c r="AH379" s="0" t="n">
        <v>56.0918725828831</v>
      </c>
      <c r="AI379" s="0" t="n">
        <v>66.7453423358935</v>
      </c>
    </row>
    <row r="380" customFormat="false" ht="12.75" hidden="false" customHeight="false" outlineLevel="0" collapsed="false">
      <c r="A380" s="0" t="n">
        <v>11063035</v>
      </c>
      <c r="B380" s="0" t="n">
        <v>1</v>
      </c>
      <c r="C380" s="0" t="s">
        <v>5</v>
      </c>
      <c r="D380" s="0" t="n">
        <v>630</v>
      </c>
      <c r="E380" s="0" t="s">
        <v>91</v>
      </c>
      <c r="F380" s="0" t="n">
        <v>1</v>
      </c>
      <c r="G380" s="0" t="s">
        <v>84</v>
      </c>
      <c r="H380" s="0" t="n">
        <v>35</v>
      </c>
      <c r="I380" s="0" t="s">
        <v>163</v>
      </c>
      <c r="J380" s="0" t="n">
        <v>71.534413162332</v>
      </c>
      <c r="K380" s="0" t="n">
        <v>92.770637249941</v>
      </c>
      <c r="L380" s="0" t="n">
        <v>99.8730427422768</v>
      </c>
      <c r="M380" s="0" t="n">
        <v>70.2090860831892</v>
      </c>
      <c r="N380" s="0" t="n">
        <v>82.6969771615582</v>
      </c>
      <c r="O380" s="0" t="n">
        <v>85.3036624942049</v>
      </c>
      <c r="P380" s="0" t="n">
        <v>94.7116128034637</v>
      </c>
      <c r="Q380" s="0" t="n">
        <v>80</v>
      </c>
      <c r="R380" s="0" t="n">
        <v>93.1693093393606</v>
      </c>
      <c r="S380" s="0" t="n">
        <v>89.8179145913285</v>
      </c>
      <c r="T380" s="0" t="n">
        <v>89.0583253909973</v>
      </c>
      <c r="U380" s="0" t="n">
        <v>88.451793772394</v>
      </c>
      <c r="V380" s="0" t="n">
        <v>78.990141422734</v>
      </c>
      <c r="W380" s="0" t="n">
        <v>92.1533673746865</v>
      </c>
      <c r="X380" s="0" t="n">
        <v>69.3983465089614</v>
      </c>
      <c r="Y380" s="0" t="n">
        <v>83.6082951372818</v>
      </c>
      <c r="Z380" s="0" t="n">
        <v>103.179399495895</v>
      </c>
      <c r="AA380" s="0" t="n">
        <v>91.4846654275093</v>
      </c>
      <c r="AB380" s="0" t="n">
        <v>101.447411662166</v>
      </c>
      <c r="AC380" s="0" t="n">
        <v>76.7491836677737</v>
      </c>
      <c r="AD380" s="0" t="n">
        <v>75.2445447705041</v>
      </c>
      <c r="AE380" s="0" t="n">
        <v>101.023706896552</v>
      </c>
      <c r="AF380" s="0" t="n">
        <v>94.7655211445569</v>
      </c>
      <c r="AG380" s="0" t="n">
        <v>90.4533002532692</v>
      </c>
      <c r="AH380" s="0" t="n">
        <v>68.8714017881057</v>
      </c>
      <c r="AI380" s="0" t="n">
        <v>74.7803327724808</v>
      </c>
    </row>
    <row r="381" customFormat="false" ht="12.75" hidden="false" customHeight="false" outlineLevel="0" collapsed="false">
      <c r="A381" s="0" t="n">
        <v>11063036</v>
      </c>
      <c r="B381" s="0" t="n">
        <v>1</v>
      </c>
      <c r="C381" s="0" t="s">
        <v>5</v>
      </c>
      <c r="D381" s="0" t="n">
        <v>630</v>
      </c>
      <c r="E381" s="0" t="s">
        <v>91</v>
      </c>
      <c r="F381" s="0" t="n">
        <v>1</v>
      </c>
      <c r="G381" s="0" t="s">
        <v>84</v>
      </c>
      <c r="H381" s="0" t="n">
        <v>36</v>
      </c>
      <c r="I381" s="0" t="s">
        <v>164</v>
      </c>
      <c r="J381" s="0" t="n">
        <v>117.428319796458</v>
      </c>
      <c r="K381" s="0" t="n">
        <v>113.819595940434</v>
      </c>
      <c r="L381" s="0" t="n">
        <v>117.690782953419</v>
      </c>
      <c r="M381" s="0" t="n">
        <v>103.108415466262</v>
      </c>
      <c r="N381" s="0" t="n">
        <v>103.953191362975</v>
      </c>
      <c r="O381" s="0" t="n">
        <v>90.2763621538193</v>
      </c>
      <c r="P381" s="0" t="n">
        <v>133.001792632857</v>
      </c>
      <c r="Q381" s="0" t="n">
        <v>119.624038735403</v>
      </c>
      <c r="R381" s="0" t="n">
        <v>89.2317434731297</v>
      </c>
      <c r="S381" s="0" t="n">
        <v>141.559513979002</v>
      </c>
      <c r="T381" s="0" t="n">
        <v>144.677707320076</v>
      </c>
      <c r="U381" s="0" t="n">
        <v>129.923630256362</v>
      </c>
      <c r="V381" s="0" t="n">
        <v>102.058669154954</v>
      </c>
      <c r="W381" s="0" t="n">
        <v>89.2543207205258</v>
      </c>
      <c r="X381" s="0" t="n">
        <v>119.569549621363</v>
      </c>
      <c r="Y381" s="0" t="n">
        <v>119.996160122876</v>
      </c>
      <c r="Z381" s="0" t="n">
        <v>121.688019470083</v>
      </c>
      <c r="AA381" s="0" t="n">
        <v>103.981329574601</v>
      </c>
      <c r="AB381" s="0" t="n">
        <v>114.631574120776</v>
      </c>
      <c r="AC381" s="0" t="n">
        <v>119.528201889899</v>
      </c>
      <c r="AD381" s="0" t="n">
        <v>99.2982920693764</v>
      </c>
      <c r="AE381" s="0" t="n">
        <v>124.886955772792</v>
      </c>
      <c r="AF381" s="0" t="n">
        <v>121.708110376666</v>
      </c>
      <c r="AG381" s="0" t="n">
        <v>89.46362490342</v>
      </c>
      <c r="AH381" s="0" t="n">
        <v>145.328855633457</v>
      </c>
      <c r="AI381" s="0" t="n">
        <v>130.133578290657</v>
      </c>
    </row>
    <row r="382" customFormat="false" ht="12.75" hidden="false" customHeight="false" outlineLevel="0" collapsed="false">
      <c r="A382" s="0" t="n">
        <v>11063037</v>
      </c>
      <c r="B382" s="0" t="n">
        <v>1</v>
      </c>
      <c r="C382" s="0" t="s">
        <v>5</v>
      </c>
      <c r="D382" s="0" t="n">
        <v>630</v>
      </c>
      <c r="E382" s="0" t="s">
        <v>91</v>
      </c>
      <c r="F382" s="0" t="n">
        <v>1</v>
      </c>
      <c r="G382" s="0" t="s">
        <v>84</v>
      </c>
      <c r="H382" s="0" t="n">
        <v>37</v>
      </c>
      <c r="I382" s="0" t="s">
        <v>165</v>
      </c>
      <c r="J382" s="0" t="n">
        <v>175.649440695202</v>
      </c>
      <c r="K382" s="0" t="n">
        <v>155.413572785357</v>
      </c>
      <c r="L382" s="0" t="n">
        <v>159.075686537173</v>
      </c>
      <c r="M382" s="0" t="n">
        <v>110.636952742216</v>
      </c>
      <c r="N382" s="0" t="n">
        <v>145.794966236955</v>
      </c>
      <c r="O382" s="0" t="n">
        <v>192.663949610967</v>
      </c>
      <c r="P382" s="0" t="n">
        <v>143.400014340001</v>
      </c>
      <c r="Q382" s="0" t="n">
        <v>164.349791138807</v>
      </c>
      <c r="R382" s="0" t="n">
        <v>232.558139534884</v>
      </c>
      <c r="S382" s="0" t="n">
        <v>135.109052306505</v>
      </c>
      <c r="T382" s="0" t="n">
        <v>154.645552393913</v>
      </c>
      <c r="U382" s="0" t="n">
        <v>163.844893500819</v>
      </c>
      <c r="V382" s="0" t="n">
        <v>167.704839482511</v>
      </c>
      <c r="W382" s="0" t="n">
        <v>65.9432887716564</v>
      </c>
      <c r="X382" s="0" t="n">
        <v>94.7137867755875</v>
      </c>
      <c r="Y382" s="0" t="n">
        <v>165.238678090575</v>
      </c>
      <c r="Z382" s="0" t="n">
        <v>154.26385289399</v>
      </c>
      <c r="AA382" s="0" t="n">
        <v>127.078844135035</v>
      </c>
      <c r="AB382" s="0" t="n">
        <v>125.15018021626</v>
      </c>
      <c r="AC382" s="0" t="n">
        <v>122.445135160592</v>
      </c>
      <c r="AD382" s="0" t="n">
        <v>103.426567137333</v>
      </c>
      <c r="AE382" s="0" t="n">
        <v>153.015684107621</v>
      </c>
      <c r="AF382" s="0" t="n">
        <v>125.738714950333</v>
      </c>
      <c r="AG382" s="0" t="n">
        <v>156.012645235456</v>
      </c>
      <c r="AH382" s="0" t="n">
        <v>173.121829454868</v>
      </c>
      <c r="AI382" s="0" t="n">
        <v>153.055217613124</v>
      </c>
    </row>
    <row r="383" customFormat="false" ht="12.75" hidden="false" customHeight="false" outlineLevel="0" collapsed="false">
      <c r="A383" s="0" t="n">
        <v>11063038</v>
      </c>
      <c r="B383" s="0" t="n">
        <v>1</v>
      </c>
      <c r="C383" s="0" t="s">
        <v>5</v>
      </c>
      <c r="D383" s="0" t="n">
        <v>630</v>
      </c>
      <c r="E383" s="0" t="s">
        <v>91</v>
      </c>
      <c r="F383" s="0" t="n">
        <v>1</v>
      </c>
      <c r="G383" s="0" t="s">
        <v>84</v>
      </c>
      <c r="H383" s="0" t="n">
        <v>38</v>
      </c>
      <c r="I383" s="0" t="s">
        <v>166</v>
      </c>
      <c r="J383" s="0" t="n">
        <v>130.76168682576</v>
      </c>
      <c r="K383" s="0" t="n">
        <v>221.940393151554</v>
      </c>
      <c r="L383" s="0" t="n">
        <v>275.145215530419</v>
      </c>
      <c r="M383" s="0" t="n">
        <v>210.273355361971</v>
      </c>
      <c r="N383" s="0" t="n">
        <v>296.976241900648</v>
      </c>
      <c r="O383" s="0" t="n">
        <v>127.032520325203</v>
      </c>
      <c r="P383" s="0" t="n">
        <v>145.560407569141</v>
      </c>
      <c r="Q383" s="0" t="n">
        <v>135.623869801085</v>
      </c>
      <c r="R383" s="0" t="n">
        <v>194.594594594595</v>
      </c>
      <c r="S383" s="0" t="n">
        <v>82.6958858796775</v>
      </c>
      <c r="T383" s="0" t="n">
        <v>76.90828686791</v>
      </c>
      <c r="U383" s="0" t="n">
        <v>289.645184648805</v>
      </c>
      <c r="V383" s="0" t="n">
        <v>185.060565275909</v>
      </c>
      <c r="W383" s="0" t="n">
        <v>251.295743678341</v>
      </c>
      <c r="X383" s="0" t="n">
        <v>270.953757225434</v>
      </c>
      <c r="Y383" s="0" t="n">
        <v>154.162384378212</v>
      </c>
      <c r="Z383" s="0" t="n">
        <v>231.903263210204</v>
      </c>
      <c r="AA383" s="0" t="n">
        <v>187.265917602996</v>
      </c>
      <c r="AB383" s="0" t="n">
        <v>211.608222490931</v>
      </c>
      <c r="AC383" s="0" t="n">
        <v>164.228127799343</v>
      </c>
      <c r="AD383" s="0" t="n">
        <v>148.83167137967</v>
      </c>
      <c r="AE383" s="0" t="n">
        <v>245.522819179665</v>
      </c>
      <c r="AF383" s="0" t="n">
        <v>174.3679163034</v>
      </c>
      <c r="AG383" s="0" t="n">
        <v>231.992929739284</v>
      </c>
      <c r="AH383" s="0" t="n">
        <v>193.109055798354</v>
      </c>
      <c r="AI383" s="0" t="n">
        <v>174.58777885548</v>
      </c>
    </row>
    <row r="384" customFormat="false" ht="12.75" hidden="false" customHeight="false" outlineLevel="0" collapsed="false">
      <c r="A384" s="0" t="n">
        <v>11063039</v>
      </c>
      <c r="B384" s="0" t="n">
        <v>1</v>
      </c>
      <c r="C384" s="0" t="s">
        <v>5</v>
      </c>
      <c r="D384" s="0" t="n">
        <v>630</v>
      </c>
      <c r="E384" s="0" t="s">
        <v>91</v>
      </c>
      <c r="F384" s="0" t="n">
        <v>1</v>
      </c>
      <c r="G384" s="0" t="s">
        <v>84</v>
      </c>
      <c r="H384" s="0" t="n">
        <v>39</v>
      </c>
      <c r="I384" s="0" t="s">
        <v>167</v>
      </c>
      <c r="J384" s="0" t="n">
        <v>11.9869787863204</v>
      </c>
      <c r="K384" s="0" t="n">
        <v>11.9517101792143</v>
      </c>
      <c r="L384" s="0" t="n">
        <v>12.1937995756721</v>
      </c>
      <c r="M384" s="0" t="n">
        <v>12.3541888677304</v>
      </c>
      <c r="N384" s="0" t="n">
        <v>12.8411072469648</v>
      </c>
      <c r="O384" s="0" t="n">
        <v>12.7020742773194</v>
      </c>
      <c r="P384" s="0" t="n">
        <v>13.6548430671305</v>
      </c>
      <c r="Q384" s="0" t="n">
        <v>12.9210920727674</v>
      </c>
      <c r="R384" s="0" t="n">
        <v>12.8319343528046</v>
      </c>
      <c r="S384" s="0" t="n">
        <v>14.8629050551074</v>
      </c>
      <c r="T384" s="0" t="n">
        <v>14.801202628464</v>
      </c>
      <c r="U384" s="0" t="n">
        <v>15.5959179736798</v>
      </c>
      <c r="V384" s="0" t="n">
        <v>13.3227738015055</v>
      </c>
      <c r="W384" s="0" t="n">
        <v>13.2307036145707</v>
      </c>
      <c r="X384" s="0" t="n">
        <v>13.7540682275687</v>
      </c>
      <c r="Y384" s="0" t="n">
        <v>14.0272875860556</v>
      </c>
      <c r="Z384" s="0" t="n">
        <v>14.9186443407451</v>
      </c>
      <c r="AA384" s="0" t="n">
        <v>15.0328162315411</v>
      </c>
      <c r="AB384" s="0" t="n">
        <v>14.989178298094</v>
      </c>
      <c r="AC384" s="0" t="n">
        <v>14.7803495853091</v>
      </c>
      <c r="AD384" s="0" t="n">
        <v>13.0799299011173</v>
      </c>
      <c r="AE384" s="0" t="n">
        <v>16.1534299379535</v>
      </c>
      <c r="AF384" s="0" t="n">
        <v>14.5199337106162</v>
      </c>
      <c r="AG384" s="0" t="n">
        <v>14.3952067852002</v>
      </c>
      <c r="AH384" s="0" t="n">
        <v>14.4734085071048</v>
      </c>
      <c r="AI384" s="0" t="n">
        <v>15.4647226479317</v>
      </c>
    </row>
    <row r="385" customFormat="false" ht="12.75" hidden="false" customHeight="false" outlineLevel="0" collapsed="false">
      <c r="A385" s="0" t="n">
        <v>11063040</v>
      </c>
      <c r="B385" s="0" t="n">
        <v>1</v>
      </c>
      <c r="C385" s="0" t="s">
        <v>5</v>
      </c>
      <c r="D385" s="0" t="n">
        <v>630</v>
      </c>
      <c r="E385" s="0" t="s">
        <v>91</v>
      </c>
      <c r="F385" s="0" t="n">
        <v>1</v>
      </c>
      <c r="G385" s="0" t="s">
        <v>84</v>
      </c>
      <c r="H385" s="0" t="n">
        <v>40</v>
      </c>
      <c r="I385" s="0" t="s">
        <v>168</v>
      </c>
      <c r="J385" s="0" t="n">
        <v>10.653592273955</v>
      </c>
      <c r="K385" s="0" t="n">
        <v>10.6200398491709</v>
      </c>
      <c r="L385" s="0" t="n">
        <v>10.8484983704755</v>
      </c>
      <c r="M385" s="0" t="n">
        <v>10.9999845889424</v>
      </c>
      <c r="N385" s="0" t="n">
        <v>11.4599105413988</v>
      </c>
      <c r="O385" s="0" t="n">
        <v>11.3294471713468</v>
      </c>
      <c r="P385" s="0" t="n">
        <v>12.231605216906</v>
      </c>
      <c r="Q385" s="0" t="n">
        <v>11.5376965101219</v>
      </c>
      <c r="R385" s="0" t="n">
        <v>11.4517242888849</v>
      </c>
      <c r="S385" s="0" t="n">
        <v>13.3730792499702</v>
      </c>
      <c r="T385" s="0" t="n">
        <v>13.3135667168132</v>
      </c>
      <c r="U385" s="0" t="n">
        <v>14.0670689566632</v>
      </c>
      <c r="V385" s="0" t="n">
        <v>11.9114289795549</v>
      </c>
      <c r="W385" s="0" t="n">
        <v>11.8248888447841</v>
      </c>
      <c r="X385" s="0" t="n">
        <v>12.3204881856884</v>
      </c>
      <c r="Y385" s="0" t="n">
        <v>12.5798584759543</v>
      </c>
      <c r="Z385" s="0" t="n">
        <v>13.4272255361988</v>
      </c>
      <c r="AA385" s="0" t="n">
        <v>13.5399049660254</v>
      </c>
      <c r="AB385" s="0" t="n">
        <v>13.50255562441</v>
      </c>
      <c r="AC385" s="0" t="n">
        <v>13.3105754658942</v>
      </c>
      <c r="AD385" s="0" t="n">
        <v>11.7045849632114</v>
      </c>
      <c r="AE385" s="0" t="n">
        <v>14.6256735491391</v>
      </c>
      <c r="AF385" s="0" t="n">
        <v>13.0779568862312</v>
      </c>
      <c r="AG385" s="0" t="n">
        <v>12.9656166107415</v>
      </c>
      <c r="AH385" s="0" t="n">
        <v>13.0416926248614</v>
      </c>
      <c r="AI385" s="0" t="n">
        <v>13.9861519838587</v>
      </c>
    </row>
    <row r="386" customFormat="false" ht="12.75" hidden="false" customHeight="false" outlineLevel="0" collapsed="false">
      <c r="A386" s="0" t="n">
        <v>11063041</v>
      </c>
      <c r="B386" s="0" t="n">
        <v>1</v>
      </c>
      <c r="C386" s="0" t="s">
        <v>5</v>
      </c>
      <c r="D386" s="0" t="n">
        <v>630</v>
      </c>
      <c r="E386" s="0" t="s">
        <v>91</v>
      </c>
      <c r="F386" s="0" t="n">
        <v>1</v>
      </c>
      <c r="G386" s="0" t="s">
        <v>84</v>
      </c>
      <c r="H386" s="0" t="n">
        <v>41</v>
      </c>
      <c r="I386" s="0" t="s">
        <v>169</v>
      </c>
      <c r="J386" s="0" t="n">
        <v>13.4410967056394</v>
      </c>
      <c r="K386" s="0" t="n">
        <v>13.4041728795961</v>
      </c>
      <c r="L386" s="0" t="n">
        <v>13.6598352313725</v>
      </c>
      <c r="M386" s="0" t="n">
        <v>13.8290803353026</v>
      </c>
      <c r="N386" s="0" t="n">
        <v>14.3429100580539</v>
      </c>
      <c r="O386" s="0" t="n">
        <v>14.1951631519365</v>
      </c>
      <c r="P386" s="0" t="n">
        <v>15.1982197195429</v>
      </c>
      <c r="Q386" s="0" t="n">
        <v>14.4246859731</v>
      </c>
      <c r="R386" s="0" t="n">
        <v>14.3326643686924</v>
      </c>
      <c r="S386" s="0" t="n">
        <v>16.473326897462</v>
      </c>
      <c r="T386" s="0" t="n">
        <v>16.409605019537</v>
      </c>
      <c r="U386" s="0" t="n">
        <v>17.2456024454015</v>
      </c>
      <c r="V386" s="0" t="n">
        <v>14.8553518302897</v>
      </c>
      <c r="W386" s="0" t="n">
        <v>14.7576683967799</v>
      </c>
      <c r="X386" s="0" t="n">
        <v>15.30866007998</v>
      </c>
      <c r="Y386" s="0" t="n">
        <v>15.5955840919496</v>
      </c>
      <c r="Z386" s="0" t="n">
        <v>16.5304424907656</v>
      </c>
      <c r="AA386" s="0" t="n">
        <v>16.6453749983583</v>
      </c>
      <c r="AB386" s="0" t="n">
        <v>16.5947768588704</v>
      </c>
      <c r="AC386" s="0" t="n">
        <v>16.3680833240177</v>
      </c>
      <c r="AD386" s="0" t="n">
        <v>14.5724731415694</v>
      </c>
      <c r="AE386" s="0" t="n">
        <v>17.7973966593867</v>
      </c>
      <c r="AF386" s="0" t="n">
        <v>16.0774759593887</v>
      </c>
      <c r="AG386" s="0" t="n">
        <v>15.9393696715206</v>
      </c>
      <c r="AH386" s="0" t="n">
        <v>16.0193851724899</v>
      </c>
      <c r="AI386" s="0" t="n">
        <v>17.0570728719644</v>
      </c>
    </row>
    <row r="387" customFormat="false" ht="12.75" hidden="false" customHeight="false" outlineLevel="0" collapsed="false">
      <c r="A387" s="0" t="n">
        <v>11063042</v>
      </c>
      <c r="B387" s="0" t="n">
        <v>1</v>
      </c>
      <c r="C387" s="0" t="s">
        <v>5</v>
      </c>
      <c r="D387" s="0" t="n">
        <v>630</v>
      </c>
      <c r="E387" s="0" t="s">
        <v>91</v>
      </c>
      <c r="F387" s="0" t="n">
        <v>1</v>
      </c>
      <c r="G387" s="0" t="s">
        <v>84</v>
      </c>
      <c r="H387" s="0" t="n">
        <v>42</v>
      </c>
      <c r="I387" s="0" t="s">
        <v>170</v>
      </c>
      <c r="J387" s="0" t="n">
        <v>20.0836338441744</v>
      </c>
      <c r="K387" s="0" t="n">
        <v>20.3685197835504</v>
      </c>
      <c r="L387" s="0" t="n">
        <v>21.2594983194396</v>
      </c>
      <c r="M387" s="0" t="n">
        <v>19.7904893842448</v>
      </c>
      <c r="N387" s="0" t="n">
        <v>21.5508542460128</v>
      </c>
      <c r="O387" s="0" t="n">
        <v>20.2755264678776</v>
      </c>
      <c r="P387" s="0" t="n">
        <v>21.4823939728095</v>
      </c>
      <c r="Q387" s="0" t="n">
        <v>20.2463158909803</v>
      </c>
      <c r="R387" s="0" t="n">
        <v>20.9190956083379</v>
      </c>
      <c r="S387" s="0" t="n">
        <v>22.0880917534286</v>
      </c>
      <c r="T387" s="0" t="n">
        <v>21.7280534301556</v>
      </c>
      <c r="U387" s="0" t="n">
        <v>24.0506747106413</v>
      </c>
      <c r="V387" s="0" t="n">
        <v>20.0331334947201</v>
      </c>
      <c r="W387" s="0" t="n">
        <v>19.2192624573385</v>
      </c>
      <c r="X387" s="0" t="n">
        <v>20.2122555467022</v>
      </c>
      <c r="Y387" s="0" t="n">
        <v>20.005908496544</v>
      </c>
      <c r="Z387" s="0" t="n">
        <v>21.4583347092455</v>
      </c>
      <c r="AA387" s="0" t="n">
        <v>20.7299074690019</v>
      </c>
      <c r="AB387" s="0" t="n">
        <v>20.7037301590276</v>
      </c>
      <c r="AC387" s="0" t="n">
        <v>19.6950319974367</v>
      </c>
      <c r="AD387" s="0" t="n">
        <v>17.219569054337</v>
      </c>
      <c r="AE387" s="0" t="n">
        <v>21.6650227340967</v>
      </c>
      <c r="AF387" s="0" t="n">
        <v>19.012780719996</v>
      </c>
      <c r="AG387" s="0" t="n">
        <v>18.8034921746045</v>
      </c>
      <c r="AH387" s="0" t="n">
        <v>18.5939741710311</v>
      </c>
      <c r="AI387" s="0" t="n">
        <v>19.1797162503155</v>
      </c>
    </row>
    <row r="388" customFormat="false" ht="12.75" hidden="false" customHeight="false" outlineLevel="0" collapsed="false">
      <c r="A388" s="0" t="n">
        <v>11063044</v>
      </c>
      <c r="B388" s="0" t="n">
        <v>1</v>
      </c>
      <c r="C388" s="0" t="s">
        <v>5</v>
      </c>
      <c r="D388" s="0" t="n">
        <v>630</v>
      </c>
      <c r="E388" s="0" t="s">
        <v>91</v>
      </c>
      <c r="F388" s="0" t="n">
        <v>1</v>
      </c>
      <c r="G388" s="0" t="s">
        <v>84</v>
      </c>
      <c r="H388" s="0" t="n">
        <v>44</v>
      </c>
      <c r="I388" s="0" t="s">
        <v>171</v>
      </c>
      <c r="J388" s="0" t="n">
        <v>17.5432704960027</v>
      </c>
      <c r="K388" s="0" t="n">
        <v>17.7038229805686</v>
      </c>
      <c r="L388" s="0" t="n">
        <v>18.4914202013987</v>
      </c>
      <c r="M388" s="0" t="n">
        <v>17.2669655298822</v>
      </c>
      <c r="N388" s="0" t="n">
        <v>18.8492171147642</v>
      </c>
      <c r="O388" s="0" t="n">
        <v>17.8699895279311</v>
      </c>
      <c r="P388" s="0" t="n">
        <v>19.029769837909</v>
      </c>
      <c r="Q388" s="0" t="n">
        <v>17.8942010786391</v>
      </c>
      <c r="R388" s="0" t="n">
        <v>18.4554701778212</v>
      </c>
      <c r="S388" s="0" t="n">
        <v>19.7604651811397</v>
      </c>
      <c r="T388" s="0" t="n">
        <v>19.4347550960656</v>
      </c>
      <c r="U388" s="0" t="n">
        <v>21.4773152328226</v>
      </c>
      <c r="V388" s="0" t="n">
        <v>17.7654800068479</v>
      </c>
      <c r="W388" s="0" t="n">
        <v>17.0170608718989</v>
      </c>
      <c r="X388" s="0" t="n">
        <v>17.8964653313906</v>
      </c>
      <c r="Y388" s="0" t="n">
        <v>17.8003249847094</v>
      </c>
      <c r="Z388" s="0" t="n">
        <v>19.1392011027359</v>
      </c>
      <c r="AA388" s="0" t="n">
        <v>18.5367125458836</v>
      </c>
      <c r="AB388" s="0" t="n">
        <v>18.5155861904437</v>
      </c>
      <c r="AC388" s="0" t="n">
        <v>17.6218796541901</v>
      </c>
      <c r="AD388" s="0" t="n">
        <v>15.2982404683171</v>
      </c>
      <c r="AE388" s="0" t="n">
        <v>19.4723760159989</v>
      </c>
      <c r="AF388" s="0" t="n">
        <v>17.0363651974468</v>
      </c>
      <c r="AG388" s="0" t="n">
        <v>16.8442400354053</v>
      </c>
      <c r="AH388" s="0" t="n">
        <v>16.6865769408718</v>
      </c>
      <c r="AI388" s="0" t="n">
        <v>17.2861126731706</v>
      </c>
    </row>
    <row r="389" customFormat="false" ht="12.75" hidden="false" customHeight="false" outlineLevel="0" collapsed="false">
      <c r="A389" s="0" t="n">
        <v>11063045</v>
      </c>
      <c r="B389" s="0" t="n">
        <v>1</v>
      </c>
      <c r="C389" s="0" t="s">
        <v>5</v>
      </c>
      <c r="D389" s="0" t="n">
        <v>630</v>
      </c>
      <c r="E389" s="0" t="s">
        <v>91</v>
      </c>
      <c r="F389" s="0" t="n">
        <v>1</v>
      </c>
      <c r="G389" s="0" t="s">
        <v>84</v>
      </c>
      <c r="H389" s="0" t="n">
        <v>45</v>
      </c>
      <c r="I389" s="0" t="s">
        <v>172</v>
      </c>
      <c r="J389" s="0" t="n">
        <v>22.7932660404268</v>
      </c>
      <c r="K389" s="0" t="n">
        <v>23.217296373004</v>
      </c>
      <c r="L389" s="0" t="n">
        <v>24.217826005483</v>
      </c>
      <c r="M389" s="0" t="n">
        <v>22.483615242621</v>
      </c>
      <c r="N389" s="0" t="n">
        <v>24.4307886147888</v>
      </c>
      <c r="O389" s="0" t="n">
        <v>22.8307563468155</v>
      </c>
      <c r="P389" s="0" t="n">
        <v>24.0815272246119</v>
      </c>
      <c r="Q389" s="0" t="n">
        <v>22.7415613140489</v>
      </c>
      <c r="R389" s="0" t="n">
        <v>23.5348271385563</v>
      </c>
      <c r="S389" s="0" t="n">
        <v>24.5434434397652</v>
      </c>
      <c r="T389" s="0" t="n">
        <v>24.1474029398344</v>
      </c>
      <c r="U389" s="0" t="n">
        <v>26.767537229508</v>
      </c>
      <c r="V389" s="0" t="n">
        <v>22.4350192961291</v>
      </c>
      <c r="W389" s="0" t="n">
        <v>21.5535203076523</v>
      </c>
      <c r="X389" s="0" t="n">
        <v>22.6669013835531</v>
      </c>
      <c r="Y389" s="0" t="n">
        <v>22.3384451964362</v>
      </c>
      <c r="Z389" s="0" t="n">
        <v>23.9081748791481</v>
      </c>
      <c r="AA389" s="0" t="n">
        <v>23.0439567388984</v>
      </c>
      <c r="AB389" s="0" t="n">
        <v>23.0123173211281</v>
      </c>
      <c r="AC389" s="0" t="n">
        <v>21.8818122144314</v>
      </c>
      <c r="AD389" s="0" t="n">
        <v>19.2529061021057</v>
      </c>
      <c r="AE389" s="0" t="n">
        <v>23.9729628459343</v>
      </c>
      <c r="AF389" s="0" t="n">
        <v>21.096097079764</v>
      </c>
      <c r="AG389" s="0" t="n">
        <v>20.868979711328</v>
      </c>
      <c r="AH389" s="0" t="n">
        <v>20.6031034268533</v>
      </c>
      <c r="AI389" s="0" t="n">
        <v>21.1703219081139</v>
      </c>
    </row>
    <row r="390" customFormat="false" ht="12.75" hidden="false" customHeight="false" outlineLevel="0" collapsed="false">
      <c r="A390" s="0" t="n">
        <v>11063046</v>
      </c>
      <c r="B390" s="0" t="n">
        <v>1</v>
      </c>
      <c r="C390" s="0" t="s">
        <v>5</v>
      </c>
      <c r="D390" s="0" t="n">
        <v>630</v>
      </c>
      <c r="E390" s="0" t="s">
        <v>91</v>
      </c>
      <c r="F390" s="0" t="n">
        <v>1</v>
      </c>
      <c r="G390" s="0" t="s">
        <v>84</v>
      </c>
      <c r="H390" s="0" t="n">
        <v>46</v>
      </c>
      <c r="I390" s="0" t="s">
        <v>173</v>
      </c>
      <c r="J390" s="0" t="n">
        <v>7.80558670281181</v>
      </c>
      <c r="K390" s="0" t="n">
        <v>7.64195736219134</v>
      </c>
      <c r="L390" s="0" t="n">
        <v>7.61993860648007</v>
      </c>
      <c r="M390" s="0" t="n">
        <v>7.94808263139046</v>
      </c>
      <c r="N390" s="0" t="n">
        <v>8.08056384723552</v>
      </c>
      <c r="O390" s="0" t="n">
        <v>7.94256184470525</v>
      </c>
      <c r="P390" s="0" t="n">
        <v>8.40354989307702</v>
      </c>
      <c r="Q390" s="0" t="n">
        <v>7.85407669518905</v>
      </c>
      <c r="R390" s="0" t="n">
        <v>7.62204938883442</v>
      </c>
      <c r="S390" s="0" t="n">
        <v>8.71790808679844</v>
      </c>
      <c r="T390" s="0" t="n">
        <v>8.63119553115344</v>
      </c>
      <c r="U390" s="0" t="n">
        <v>8.99179269340707</v>
      </c>
      <c r="V390" s="0" t="n">
        <v>7.56193355552579</v>
      </c>
      <c r="W390" s="0" t="n">
        <v>7.54280697975279</v>
      </c>
      <c r="X390" s="0" t="n">
        <v>7.57637789709001</v>
      </c>
      <c r="Y390" s="0" t="n">
        <v>7.60684669120772</v>
      </c>
      <c r="Z390" s="0" t="n">
        <v>7.96478496120416</v>
      </c>
      <c r="AA390" s="0" t="n">
        <v>7.95138801504428</v>
      </c>
      <c r="AB390" s="0" t="n">
        <v>7.76146426346423</v>
      </c>
      <c r="AC390" s="0" t="n">
        <v>7.69877282652228</v>
      </c>
      <c r="AD390" s="0" t="n">
        <v>6.67314608391197</v>
      </c>
      <c r="AE390" s="0" t="n">
        <v>7.98451671672533</v>
      </c>
      <c r="AF390" s="0" t="n">
        <v>6.86879870510116</v>
      </c>
      <c r="AG390" s="0" t="n">
        <v>6.99460708827271</v>
      </c>
      <c r="AH390" s="0" t="n">
        <v>6.56819738439913</v>
      </c>
      <c r="AI390" s="0" t="n">
        <v>7.08836852651472</v>
      </c>
    </row>
    <row r="391" customFormat="false" ht="12.75" hidden="false" customHeight="false" outlineLevel="0" collapsed="false">
      <c r="A391" s="0" t="n">
        <v>11063048</v>
      </c>
      <c r="B391" s="0" t="n">
        <v>1</v>
      </c>
      <c r="C391" s="0" t="s">
        <v>5</v>
      </c>
      <c r="D391" s="0" t="n">
        <v>630</v>
      </c>
      <c r="E391" s="0" t="s">
        <v>91</v>
      </c>
      <c r="F391" s="0" t="n">
        <v>1</v>
      </c>
      <c r="G391" s="0" t="s">
        <v>84</v>
      </c>
      <c r="H391" s="0" t="n">
        <v>48</v>
      </c>
      <c r="I391" s="0" t="s">
        <v>174</v>
      </c>
      <c r="J391" s="0" t="n">
        <v>6.90803634011539</v>
      </c>
      <c r="K391" s="0" t="n">
        <v>6.75805585354679</v>
      </c>
      <c r="L391" s="0" t="n">
        <v>6.74709748291392</v>
      </c>
      <c r="M391" s="0" t="n">
        <v>7.04957088201315</v>
      </c>
      <c r="N391" s="0" t="n">
        <v>7.18442855957467</v>
      </c>
      <c r="O391" s="0" t="n">
        <v>7.05986906702984</v>
      </c>
      <c r="P391" s="0" t="n">
        <v>7.49979225456479</v>
      </c>
      <c r="Q391" s="0" t="n">
        <v>6.98489206855676</v>
      </c>
      <c r="R391" s="0" t="n">
        <v>6.77657099477042</v>
      </c>
      <c r="S391" s="0" t="n">
        <v>7.81472524883916</v>
      </c>
      <c r="T391" s="0" t="n">
        <v>7.73424892450419</v>
      </c>
      <c r="U391" s="0" t="n">
        <v>8.08311672949903</v>
      </c>
      <c r="V391" s="0" t="n">
        <v>6.73455321698758</v>
      </c>
      <c r="W391" s="0" t="n">
        <v>6.70967552588306</v>
      </c>
      <c r="X391" s="0" t="n">
        <v>6.75354587184383</v>
      </c>
      <c r="Y391" s="0" t="n">
        <v>6.78707914733326</v>
      </c>
      <c r="Z391" s="0" t="n">
        <v>7.12629421245762</v>
      </c>
      <c r="AA391" s="0" t="n">
        <v>7.12975331934076</v>
      </c>
      <c r="AB391" s="0" t="n">
        <v>6.95409468512245</v>
      </c>
      <c r="AC391" s="0" t="n">
        <v>6.89665975481826</v>
      </c>
      <c r="AD391" s="0" t="n">
        <v>5.94086241844822</v>
      </c>
      <c r="AE391" s="0" t="n">
        <v>7.19072732448153</v>
      </c>
      <c r="AF391" s="0" t="n">
        <v>6.15327844074318</v>
      </c>
      <c r="AG391" s="0" t="n">
        <v>6.26163507543136</v>
      </c>
      <c r="AH391" s="0" t="n">
        <v>5.87881048773298</v>
      </c>
      <c r="AI391" s="0" t="n">
        <v>6.36985304377679</v>
      </c>
    </row>
    <row r="392" customFormat="false" ht="12.75" hidden="false" customHeight="false" outlineLevel="0" collapsed="false">
      <c r="A392" s="0" t="n">
        <v>11063049</v>
      </c>
      <c r="B392" s="0" t="n">
        <v>1</v>
      </c>
      <c r="C392" s="0" t="s">
        <v>5</v>
      </c>
      <c r="D392" s="0" t="n">
        <v>630</v>
      </c>
      <c r="E392" s="0" t="s">
        <v>91</v>
      </c>
      <c r="F392" s="0" t="n">
        <v>1</v>
      </c>
      <c r="G392" s="0" t="s">
        <v>84</v>
      </c>
      <c r="H392" s="0" t="n">
        <v>49</v>
      </c>
      <c r="I392" s="0" t="s">
        <v>175</v>
      </c>
      <c r="J392" s="0" t="n">
        <v>8.75716154267846</v>
      </c>
      <c r="K392" s="0" t="n">
        <v>8.57939441730843</v>
      </c>
      <c r="L392" s="0" t="n">
        <v>8.54510274660478</v>
      </c>
      <c r="M392" s="0" t="n">
        <v>8.89970767254942</v>
      </c>
      <c r="N392" s="0" t="n">
        <v>9.02860484087815</v>
      </c>
      <c r="O392" s="0" t="n">
        <v>8.87649634818522</v>
      </c>
      <c r="P392" s="0" t="n">
        <v>9.35797841256173</v>
      </c>
      <c r="Q392" s="0" t="n">
        <v>8.77349369248925</v>
      </c>
      <c r="R392" s="0" t="n">
        <v>8.51651125007032</v>
      </c>
      <c r="S392" s="0" t="n">
        <v>9.66976846761856</v>
      </c>
      <c r="T392" s="0" t="n">
        <v>9.57664046554207</v>
      </c>
      <c r="U392" s="0" t="n">
        <v>9.94817373735365</v>
      </c>
      <c r="V392" s="0" t="n">
        <v>8.43655687784772</v>
      </c>
      <c r="W392" s="0" t="n">
        <v>8.42398913313384</v>
      </c>
      <c r="X392" s="0" t="n">
        <v>8.4458253858073</v>
      </c>
      <c r="Y392" s="0" t="n">
        <v>8.47267684830206</v>
      </c>
      <c r="Z392" s="0" t="n">
        <v>8.84923858227032</v>
      </c>
      <c r="AA392" s="0" t="n">
        <v>8.81718411171158</v>
      </c>
      <c r="AB392" s="0" t="n">
        <v>8.61253486639688</v>
      </c>
      <c r="AC392" s="0" t="n">
        <v>8.54437482058703</v>
      </c>
      <c r="AD392" s="0" t="n">
        <v>7.44737327534725</v>
      </c>
      <c r="AE392" s="0" t="n">
        <v>8.81926724215426</v>
      </c>
      <c r="AF392" s="0" t="n">
        <v>7.62310617369735</v>
      </c>
      <c r="AG392" s="0" t="n">
        <v>7.76756276746059</v>
      </c>
      <c r="AH392" s="0" t="n">
        <v>7.29525386423325</v>
      </c>
      <c r="AI392" s="0" t="n">
        <v>7.84472766909095</v>
      </c>
    </row>
    <row r="393" customFormat="false" ht="12.75" hidden="false" customHeight="false" outlineLevel="0" collapsed="false">
      <c r="A393" s="0" t="n">
        <v>11063050</v>
      </c>
      <c r="B393" s="0" t="n">
        <v>1</v>
      </c>
      <c r="C393" s="0" t="s">
        <v>5</v>
      </c>
      <c r="D393" s="0" t="n">
        <v>630</v>
      </c>
      <c r="E393" s="0" t="s">
        <v>91</v>
      </c>
      <c r="F393" s="0" t="n">
        <v>1</v>
      </c>
      <c r="G393" s="0" t="s">
        <v>84</v>
      </c>
      <c r="H393" s="0" t="n">
        <v>50</v>
      </c>
      <c r="I393" s="0" t="s">
        <v>176</v>
      </c>
      <c r="J393" s="0" t="n">
        <v>100</v>
      </c>
      <c r="K393" s="0" t="n">
        <v>100</v>
      </c>
      <c r="L393" s="0" t="n">
        <v>100</v>
      </c>
      <c r="M393" s="0" t="n">
        <v>100</v>
      </c>
      <c r="N393" s="0" t="n">
        <v>100</v>
      </c>
      <c r="O393" s="0" t="n">
        <v>100</v>
      </c>
      <c r="P393" s="0" t="n">
        <v>100</v>
      </c>
      <c r="Q393" s="0" t="n">
        <v>100</v>
      </c>
      <c r="R393" s="0" t="n">
        <v>100</v>
      </c>
      <c r="S393" s="0" t="n">
        <v>100</v>
      </c>
      <c r="T393" s="0" t="n">
        <v>100</v>
      </c>
      <c r="U393" s="0" t="n">
        <v>10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  <c r="AI393" s="0" t="n">
        <v>100</v>
      </c>
    </row>
    <row r="394" customFormat="false" ht="12.75" hidden="false" customHeight="false" outlineLevel="0" collapsed="false">
      <c r="A394" s="0" t="n">
        <v>12063000</v>
      </c>
      <c r="B394" s="0" t="n">
        <v>1</v>
      </c>
      <c r="C394" s="0" t="s">
        <v>5</v>
      </c>
      <c r="D394" s="0" t="n">
        <v>630</v>
      </c>
      <c r="E394" s="0" t="s">
        <v>91</v>
      </c>
      <c r="F394" s="0" t="n">
        <v>2</v>
      </c>
      <c r="G394" s="0" t="s">
        <v>85</v>
      </c>
      <c r="H394" s="0" t="n">
        <v>0</v>
      </c>
      <c r="I394" s="0" t="s">
        <v>128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12063001</v>
      </c>
      <c r="B395" s="0" t="n">
        <v>1</v>
      </c>
      <c r="C395" s="0" t="s">
        <v>5</v>
      </c>
      <c r="D395" s="0" t="n">
        <v>630</v>
      </c>
      <c r="E395" s="0" t="s">
        <v>91</v>
      </c>
      <c r="F395" s="0" t="n">
        <v>2</v>
      </c>
      <c r="G395" s="0" t="s">
        <v>85</v>
      </c>
      <c r="H395" s="0" t="n">
        <v>1</v>
      </c>
      <c r="I395" s="0" t="s">
        <v>129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12063002</v>
      </c>
      <c r="B396" s="0" t="n">
        <v>1</v>
      </c>
      <c r="C396" s="0" t="s">
        <v>5</v>
      </c>
      <c r="D396" s="0" t="n">
        <v>630</v>
      </c>
      <c r="E396" s="0" t="s">
        <v>91</v>
      </c>
      <c r="F396" s="0" t="n">
        <v>2</v>
      </c>
      <c r="G396" s="0" t="s">
        <v>85</v>
      </c>
      <c r="H396" s="0" t="n">
        <v>2</v>
      </c>
      <c r="I396" s="0" t="s">
        <v>13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1</v>
      </c>
      <c r="V396" s="0" t="n">
        <v>0</v>
      </c>
      <c r="W396" s="0" t="n">
        <v>0</v>
      </c>
      <c r="X396" s="0" t="n">
        <v>0</v>
      </c>
      <c r="Y396" s="0" t="n">
        <v>1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12063003</v>
      </c>
      <c r="B397" s="0" t="n">
        <v>1</v>
      </c>
      <c r="C397" s="0" t="s">
        <v>5</v>
      </c>
      <c r="D397" s="0" t="n">
        <v>630</v>
      </c>
      <c r="E397" s="0" t="s">
        <v>91</v>
      </c>
      <c r="F397" s="0" t="n">
        <v>2</v>
      </c>
      <c r="G397" s="0" t="s">
        <v>85</v>
      </c>
      <c r="H397" s="0" t="n">
        <v>3</v>
      </c>
      <c r="I397" s="0" t="s">
        <v>131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12063004</v>
      </c>
      <c r="B398" s="0" t="n">
        <v>1</v>
      </c>
      <c r="C398" s="0" t="s">
        <v>5</v>
      </c>
      <c r="D398" s="0" t="n">
        <v>630</v>
      </c>
      <c r="E398" s="0" t="s">
        <v>91</v>
      </c>
      <c r="F398" s="0" t="n">
        <v>2</v>
      </c>
      <c r="G398" s="0" t="s">
        <v>85</v>
      </c>
      <c r="H398" s="0" t="n">
        <v>4</v>
      </c>
      <c r="I398" s="0" t="s">
        <v>132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1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12063005</v>
      </c>
      <c r="B399" s="0" t="n">
        <v>1</v>
      </c>
      <c r="C399" s="0" t="s">
        <v>5</v>
      </c>
      <c r="D399" s="0" t="n">
        <v>630</v>
      </c>
      <c r="E399" s="0" t="s">
        <v>91</v>
      </c>
      <c r="F399" s="0" t="n">
        <v>2</v>
      </c>
      <c r="G399" s="0" t="s">
        <v>85</v>
      </c>
      <c r="H399" s="0" t="n">
        <v>5</v>
      </c>
      <c r="I399" s="0" t="s">
        <v>133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1</v>
      </c>
      <c r="O399" s="0" t="n">
        <v>1</v>
      </c>
      <c r="P399" s="0" t="n">
        <v>0</v>
      </c>
      <c r="Q399" s="0" t="n">
        <v>0</v>
      </c>
      <c r="R399" s="0" t="n">
        <v>0</v>
      </c>
      <c r="S399" s="0" t="n">
        <v>1</v>
      </c>
      <c r="T399" s="0" t="n">
        <v>1</v>
      </c>
      <c r="U399" s="0" t="n">
        <v>1</v>
      </c>
      <c r="V399" s="0" t="n">
        <v>0</v>
      </c>
      <c r="W399" s="0" t="n">
        <v>0</v>
      </c>
      <c r="X399" s="0" t="n">
        <v>1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1</v>
      </c>
      <c r="AG399" s="0" t="n">
        <v>1</v>
      </c>
      <c r="AH399" s="0" t="n">
        <v>0</v>
      </c>
      <c r="AI399" s="0" t="n">
        <v>1</v>
      </c>
    </row>
    <row r="400" customFormat="false" ht="12.75" hidden="false" customHeight="false" outlineLevel="0" collapsed="false">
      <c r="A400" s="0" t="n">
        <v>12063006</v>
      </c>
      <c r="B400" s="0" t="n">
        <v>1</v>
      </c>
      <c r="C400" s="0" t="s">
        <v>5</v>
      </c>
      <c r="D400" s="0" t="n">
        <v>630</v>
      </c>
      <c r="E400" s="0" t="s">
        <v>91</v>
      </c>
      <c r="F400" s="0" t="n">
        <v>2</v>
      </c>
      <c r="G400" s="0" t="s">
        <v>85</v>
      </c>
      <c r="H400" s="0" t="n">
        <v>6</v>
      </c>
      <c r="I400" s="0" t="s">
        <v>134</v>
      </c>
      <c r="J400" s="0" t="n">
        <v>1</v>
      </c>
      <c r="K400" s="0" t="n">
        <v>0</v>
      </c>
      <c r="L400" s="0" t="n">
        <v>1</v>
      </c>
      <c r="M400" s="0" t="n">
        <v>1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2</v>
      </c>
      <c r="U400" s="0" t="n">
        <v>1</v>
      </c>
      <c r="V400" s="0" t="n">
        <v>0</v>
      </c>
      <c r="W400" s="0" t="n">
        <v>2</v>
      </c>
      <c r="X400" s="0" t="n">
        <v>1</v>
      </c>
      <c r="Y400" s="0" t="n">
        <v>1</v>
      </c>
      <c r="Z400" s="0" t="n">
        <v>2</v>
      </c>
      <c r="AA400" s="0" t="n">
        <v>1</v>
      </c>
      <c r="AB400" s="0" t="n">
        <v>0</v>
      </c>
      <c r="AC400" s="0" t="n">
        <v>0</v>
      </c>
      <c r="AD400" s="0" t="n">
        <v>1</v>
      </c>
      <c r="AE400" s="0" t="n">
        <v>1</v>
      </c>
      <c r="AF400" s="0" t="n">
        <v>0</v>
      </c>
      <c r="AG400" s="0" t="n">
        <v>2</v>
      </c>
      <c r="AH400" s="0" t="n">
        <v>1</v>
      </c>
      <c r="AI400" s="0" t="n">
        <v>0</v>
      </c>
    </row>
    <row r="401" customFormat="false" ht="12.75" hidden="false" customHeight="false" outlineLevel="0" collapsed="false">
      <c r="A401" s="0" t="n">
        <v>12063007</v>
      </c>
      <c r="B401" s="0" t="n">
        <v>1</v>
      </c>
      <c r="C401" s="0" t="s">
        <v>5</v>
      </c>
      <c r="D401" s="0" t="n">
        <v>630</v>
      </c>
      <c r="E401" s="0" t="s">
        <v>91</v>
      </c>
      <c r="F401" s="0" t="n">
        <v>2</v>
      </c>
      <c r="G401" s="0" t="s">
        <v>85</v>
      </c>
      <c r="H401" s="0" t="n">
        <v>7</v>
      </c>
      <c r="I401" s="0" t="s">
        <v>135</v>
      </c>
      <c r="J401" s="0" t="n">
        <v>1</v>
      </c>
      <c r="K401" s="0" t="n">
        <v>2</v>
      </c>
      <c r="L401" s="0" t="n">
        <v>4</v>
      </c>
      <c r="M401" s="0" t="n">
        <v>2</v>
      </c>
      <c r="N401" s="0" t="n">
        <v>1</v>
      </c>
      <c r="O401" s="0" t="n">
        <v>1</v>
      </c>
      <c r="P401" s="0" t="n">
        <v>0</v>
      </c>
      <c r="Q401" s="0" t="n">
        <v>0</v>
      </c>
      <c r="R401" s="0" t="n">
        <v>2</v>
      </c>
      <c r="S401" s="0" t="n">
        <v>2</v>
      </c>
      <c r="T401" s="0" t="n">
        <v>0</v>
      </c>
      <c r="U401" s="0" t="n">
        <v>1</v>
      </c>
      <c r="V401" s="0" t="n">
        <v>2</v>
      </c>
      <c r="W401" s="0" t="n">
        <v>0</v>
      </c>
      <c r="X401" s="0" t="n">
        <v>0</v>
      </c>
      <c r="Y401" s="0" t="n">
        <v>0</v>
      </c>
      <c r="Z401" s="0" t="n">
        <v>1</v>
      </c>
      <c r="AA401" s="0" t="n">
        <v>0</v>
      </c>
      <c r="AB401" s="0" t="n">
        <v>3</v>
      </c>
      <c r="AC401" s="0" t="n">
        <v>0</v>
      </c>
      <c r="AD401" s="0" t="n">
        <v>6</v>
      </c>
      <c r="AE401" s="0" t="n">
        <v>0</v>
      </c>
      <c r="AF401" s="0" t="n">
        <v>2</v>
      </c>
      <c r="AG401" s="0" t="n">
        <v>0</v>
      </c>
      <c r="AH401" s="0" t="n">
        <v>1</v>
      </c>
      <c r="AI401" s="0" t="n">
        <v>0</v>
      </c>
    </row>
    <row r="402" customFormat="false" ht="12.75" hidden="false" customHeight="false" outlineLevel="0" collapsed="false">
      <c r="A402" s="0" t="n">
        <v>12063008</v>
      </c>
      <c r="B402" s="0" t="n">
        <v>1</v>
      </c>
      <c r="C402" s="0" t="s">
        <v>5</v>
      </c>
      <c r="D402" s="0" t="n">
        <v>630</v>
      </c>
      <c r="E402" s="0" t="s">
        <v>91</v>
      </c>
      <c r="F402" s="0" t="n">
        <v>2</v>
      </c>
      <c r="G402" s="0" t="s">
        <v>85</v>
      </c>
      <c r="H402" s="0" t="n">
        <v>8</v>
      </c>
      <c r="I402" s="0" t="s">
        <v>136</v>
      </c>
      <c r="J402" s="0" t="n">
        <v>4</v>
      </c>
      <c r="K402" s="0" t="n">
        <v>0</v>
      </c>
      <c r="L402" s="0" t="n">
        <v>5</v>
      </c>
      <c r="M402" s="0" t="n">
        <v>1</v>
      </c>
      <c r="N402" s="0" t="n">
        <v>2</v>
      </c>
      <c r="O402" s="0" t="n">
        <v>3</v>
      </c>
      <c r="P402" s="0" t="n">
        <v>3</v>
      </c>
      <c r="Q402" s="0" t="n">
        <v>4</v>
      </c>
      <c r="R402" s="0" t="n">
        <v>3</v>
      </c>
      <c r="S402" s="0" t="n">
        <v>0</v>
      </c>
      <c r="T402" s="0" t="n">
        <v>3</v>
      </c>
      <c r="U402" s="0" t="n">
        <v>1</v>
      </c>
      <c r="V402" s="0" t="n">
        <v>3</v>
      </c>
      <c r="W402" s="0" t="n">
        <v>2</v>
      </c>
      <c r="X402" s="0" t="n">
        <v>3</v>
      </c>
      <c r="Y402" s="0" t="n">
        <v>1</v>
      </c>
      <c r="Z402" s="0" t="n">
        <v>5</v>
      </c>
      <c r="AA402" s="0" t="n">
        <v>0</v>
      </c>
      <c r="AB402" s="0" t="n">
        <v>5</v>
      </c>
      <c r="AC402" s="0" t="n">
        <v>0</v>
      </c>
      <c r="AD402" s="0" t="n">
        <v>3</v>
      </c>
      <c r="AE402" s="0" t="n">
        <v>3</v>
      </c>
      <c r="AF402" s="0" t="n">
        <v>3</v>
      </c>
      <c r="AG402" s="0" t="n">
        <v>4</v>
      </c>
      <c r="AH402" s="0" t="n">
        <v>7</v>
      </c>
      <c r="AI402" s="0" t="n">
        <v>6</v>
      </c>
    </row>
    <row r="403" customFormat="false" ht="12.75" hidden="false" customHeight="false" outlineLevel="0" collapsed="false">
      <c r="A403" s="0" t="n">
        <v>12063009</v>
      </c>
      <c r="B403" s="0" t="n">
        <v>1</v>
      </c>
      <c r="C403" s="0" t="s">
        <v>5</v>
      </c>
      <c r="D403" s="0" t="n">
        <v>630</v>
      </c>
      <c r="E403" s="0" t="s">
        <v>91</v>
      </c>
      <c r="F403" s="0" t="n">
        <v>2</v>
      </c>
      <c r="G403" s="0" t="s">
        <v>85</v>
      </c>
      <c r="H403" s="0" t="n">
        <v>9</v>
      </c>
      <c r="I403" s="0" t="s">
        <v>137</v>
      </c>
      <c r="J403" s="0" t="n">
        <v>5</v>
      </c>
      <c r="K403" s="0" t="n">
        <v>10</v>
      </c>
      <c r="L403" s="0" t="n">
        <v>4</v>
      </c>
      <c r="M403" s="0" t="n">
        <v>0</v>
      </c>
      <c r="N403" s="0" t="n">
        <v>10</v>
      </c>
      <c r="O403" s="0" t="n">
        <v>2</v>
      </c>
      <c r="P403" s="0" t="n">
        <v>6</v>
      </c>
      <c r="Q403" s="0" t="n">
        <v>6</v>
      </c>
      <c r="R403" s="0" t="n">
        <v>3</v>
      </c>
      <c r="S403" s="0" t="n">
        <v>3</v>
      </c>
      <c r="T403" s="0" t="n">
        <v>5</v>
      </c>
      <c r="U403" s="0" t="n">
        <v>4</v>
      </c>
      <c r="V403" s="0" t="n">
        <v>5</v>
      </c>
      <c r="W403" s="0" t="n">
        <v>3</v>
      </c>
      <c r="X403" s="0" t="n">
        <v>9</v>
      </c>
      <c r="Y403" s="0" t="n">
        <v>6</v>
      </c>
      <c r="Z403" s="0" t="n">
        <v>2</v>
      </c>
      <c r="AA403" s="0" t="n">
        <v>5</v>
      </c>
      <c r="AB403" s="0" t="n">
        <v>7</v>
      </c>
      <c r="AC403" s="0" t="n">
        <v>4</v>
      </c>
      <c r="AD403" s="0" t="n">
        <v>9</v>
      </c>
      <c r="AE403" s="0" t="n">
        <v>9</v>
      </c>
      <c r="AF403" s="0" t="n">
        <v>7</v>
      </c>
      <c r="AG403" s="0" t="n">
        <v>8</v>
      </c>
      <c r="AH403" s="0" t="n">
        <v>11</v>
      </c>
      <c r="AI403" s="0" t="n">
        <v>5</v>
      </c>
    </row>
    <row r="404" customFormat="false" ht="12.75" hidden="false" customHeight="false" outlineLevel="0" collapsed="false">
      <c r="A404" s="0" t="n">
        <v>12063010</v>
      </c>
      <c r="B404" s="0" t="n">
        <v>1</v>
      </c>
      <c r="C404" s="0" t="s">
        <v>5</v>
      </c>
      <c r="D404" s="0" t="n">
        <v>630</v>
      </c>
      <c r="E404" s="0" t="s">
        <v>91</v>
      </c>
      <c r="F404" s="0" t="n">
        <v>2</v>
      </c>
      <c r="G404" s="0" t="s">
        <v>85</v>
      </c>
      <c r="H404" s="0" t="n">
        <v>10</v>
      </c>
      <c r="I404" s="0" t="s">
        <v>138</v>
      </c>
      <c r="J404" s="0" t="n">
        <v>11</v>
      </c>
      <c r="K404" s="0" t="n">
        <v>7</v>
      </c>
      <c r="L404" s="0" t="n">
        <v>8</v>
      </c>
      <c r="M404" s="0" t="n">
        <v>7</v>
      </c>
      <c r="N404" s="0" t="n">
        <v>12</v>
      </c>
      <c r="O404" s="0" t="n">
        <v>11</v>
      </c>
      <c r="P404" s="0" t="n">
        <v>10</v>
      </c>
      <c r="Q404" s="0" t="n">
        <v>7</v>
      </c>
      <c r="R404" s="0" t="n">
        <v>6</v>
      </c>
      <c r="S404" s="0" t="n">
        <v>8</v>
      </c>
      <c r="T404" s="0" t="n">
        <v>9</v>
      </c>
      <c r="U404" s="0" t="n">
        <v>13</v>
      </c>
      <c r="V404" s="0" t="n">
        <v>6</v>
      </c>
      <c r="W404" s="0" t="n">
        <v>5</v>
      </c>
      <c r="X404" s="0" t="n">
        <v>11</v>
      </c>
      <c r="Y404" s="0" t="n">
        <v>19</v>
      </c>
      <c r="Z404" s="0" t="n">
        <v>8</v>
      </c>
      <c r="AA404" s="0" t="n">
        <v>10</v>
      </c>
      <c r="AB404" s="0" t="n">
        <v>5</v>
      </c>
      <c r="AC404" s="0" t="n">
        <v>7</v>
      </c>
      <c r="AD404" s="0" t="n">
        <v>9</v>
      </c>
      <c r="AE404" s="0" t="n">
        <v>13</v>
      </c>
      <c r="AF404" s="0" t="n">
        <v>8</v>
      </c>
      <c r="AG404" s="0" t="n">
        <v>9</v>
      </c>
      <c r="AH404" s="0" t="n">
        <v>9</v>
      </c>
      <c r="AI404" s="0" t="n">
        <v>11</v>
      </c>
    </row>
    <row r="405" customFormat="false" ht="12.75" hidden="false" customHeight="false" outlineLevel="0" collapsed="false">
      <c r="A405" s="0" t="n">
        <v>12063011</v>
      </c>
      <c r="B405" s="0" t="n">
        <v>1</v>
      </c>
      <c r="C405" s="0" t="s">
        <v>5</v>
      </c>
      <c r="D405" s="0" t="n">
        <v>630</v>
      </c>
      <c r="E405" s="0" t="s">
        <v>91</v>
      </c>
      <c r="F405" s="0" t="n">
        <v>2</v>
      </c>
      <c r="G405" s="0" t="s">
        <v>85</v>
      </c>
      <c r="H405" s="0" t="n">
        <v>11</v>
      </c>
      <c r="I405" s="0" t="s">
        <v>139</v>
      </c>
      <c r="J405" s="0" t="n">
        <v>7</v>
      </c>
      <c r="K405" s="0" t="n">
        <v>23</v>
      </c>
      <c r="L405" s="0" t="n">
        <v>15</v>
      </c>
      <c r="M405" s="0" t="n">
        <v>21</v>
      </c>
      <c r="N405" s="0" t="n">
        <v>11</v>
      </c>
      <c r="O405" s="0" t="n">
        <v>15</v>
      </c>
      <c r="P405" s="0" t="n">
        <v>17</v>
      </c>
      <c r="Q405" s="0" t="n">
        <v>6</v>
      </c>
      <c r="R405" s="0" t="n">
        <v>14</v>
      </c>
      <c r="S405" s="0" t="n">
        <v>14</v>
      </c>
      <c r="T405" s="0" t="n">
        <v>15</v>
      </c>
      <c r="U405" s="0" t="n">
        <v>13</v>
      </c>
      <c r="V405" s="0" t="n">
        <v>12</v>
      </c>
      <c r="W405" s="0" t="n">
        <v>13</v>
      </c>
      <c r="X405" s="0" t="n">
        <v>11</v>
      </c>
      <c r="Y405" s="0" t="n">
        <v>14</v>
      </c>
      <c r="Z405" s="0" t="n">
        <v>10</v>
      </c>
      <c r="AA405" s="0" t="n">
        <v>16</v>
      </c>
      <c r="AB405" s="0" t="n">
        <v>18</v>
      </c>
      <c r="AC405" s="0" t="n">
        <v>10</v>
      </c>
      <c r="AD405" s="0" t="n">
        <v>16</v>
      </c>
      <c r="AE405" s="0" t="n">
        <v>13</v>
      </c>
      <c r="AF405" s="0" t="n">
        <v>16</v>
      </c>
      <c r="AG405" s="0" t="n">
        <v>14</v>
      </c>
      <c r="AH405" s="0" t="n">
        <v>15</v>
      </c>
      <c r="AI405" s="0" t="n">
        <v>13</v>
      </c>
    </row>
    <row r="406" customFormat="false" ht="12.75" hidden="false" customHeight="false" outlineLevel="0" collapsed="false">
      <c r="A406" s="0" t="n">
        <v>12063012</v>
      </c>
      <c r="B406" s="0" t="n">
        <v>1</v>
      </c>
      <c r="C406" s="0" t="s">
        <v>5</v>
      </c>
      <c r="D406" s="0" t="n">
        <v>630</v>
      </c>
      <c r="E406" s="0" t="s">
        <v>91</v>
      </c>
      <c r="F406" s="0" t="n">
        <v>2</v>
      </c>
      <c r="G406" s="0" t="s">
        <v>85</v>
      </c>
      <c r="H406" s="0" t="n">
        <v>12</v>
      </c>
      <c r="I406" s="0" t="s">
        <v>140</v>
      </c>
      <c r="J406" s="0" t="n">
        <v>34</v>
      </c>
      <c r="K406" s="0" t="n">
        <v>23</v>
      </c>
      <c r="L406" s="0" t="n">
        <v>18</v>
      </c>
      <c r="M406" s="0" t="n">
        <v>31</v>
      </c>
      <c r="N406" s="0" t="n">
        <v>26</v>
      </c>
      <c r="O406" s="0" t="n">
        <v>21</v>
      </c>
      <c r="P406" s="0" t="n">
        <v>16</v>
      </c>
      <c r="Q406" s="0" t="n">
        <v>23</v>
      </c>
      <c r="R406" s="0" t="n">
        <v>21</v>
      </c>
      <c r="S406" s="0" t="n">
        <v>14</v>
      </c>
      <c r="T406" s="0" t="n">
        <v>19</v>
      </c>
      <c r="U406" s="0" t="n">
        <v>14</v>
      </c>
      <c r="V406" s="0" t="n">
        <v>14</v>
      </c>
      <c r="W406" s="0" t="n">
        <v>18</v>
      </c>
      <c r="X406" s="0" t="n">
        <v>17</v>
      </c>
      <c r="Y406" s="0" t="n">
        <v>19</v>
      </c>
      <c r="Z406" s="0" t="n">
        <v>21</v>
      </c>
      <c r="AA406" s="0" t="n">
        <v>12</v>
      </c>
      <c r="AB406" s="0" t="n">
        <v>18</v>
      </c>
      <c r="AC406" s="0" t="n">
        <v>24</v>
      </c>
      <c r="AD406" s="0" t="n">
        <v>21</v>
      </c>
      <c r="AE406" s="0" t="n">
        <v>26</v>
      </c>
      <c r="AF406" s="0" t="n">
        <v>27</v>
      </c>
      <c r="AG406" s="0" t="n">
        <v>25</v>
      </c>
      <c r="AH406" s="0" t="n">
        <v>35</v>
      </c>
      <c r="AI406" s="0" t="n">
        <v>22</v>
      </c>
    </row>
    <row r="407" customFormat="false" ht="12.75" hidden="false" customHeight="false" outlineLevel="0" collapsed="false">
      <c r="A407" s="0" t="n">
        <v>12063013</v>
      </c>
      <c r="B407" s="0" t="n">
        <v>1</v>
      </c>
      <c r="C407" s="0" t="s">
        <v>5</v>
      </c>
      <c r="D407" s="0" t="n">
        <v>630</v>
      </c>
      <c r="E407" s="0" t="s">
        <v>91</v>
      </c>
      <c r="F407" s="0" t="n">
        <v>2</v>
      </c>
      <c r="G407" s="0" t="s">
        <v>85</v>
      </c>
      <c r="H407" s="0" t="n">
        <v>13</v>
      </c>
      <c r="I407" s="0" t="s">
        <v>141</v>
      </c>
      <c r="J407" s="0" t="n">
        <v>32</v>
      </c>
      <c r="K407" s="0" t="n">
        <v>29</v>
      </c>
      <c r="L407" s="0" t="n">
        <v>26</v>
      </c>
      <c r="M407" s="0" t="n">
        <v>43</v>
      </c>
      <c r="N407" s="0" t="n">
        <v>29</v>
      </c>
      <c r="O407" s="0" t="n">
        <v>37</v>
      </c>
      <c r="P407" s="0" t="n">
        <v>31</v>
      </c>
      <c r="Q407" s="0" t="n">
        <v>32</v>
      </c>
      <c r="R407" s="0" t="n">
        <v>31</v>
      </c>
      <c r="S407" s="0" t="n">
        <v>27</v>
      </c>
      <c r="T407" s="0" t="n">
        <v>24</v>
      </c>
      <c r="U407" s="0" t="n">
        <v>27</v>
      </c>
      <c r="V407" s="0" t="n">
        <v>16</v>
      </c>
      <c r="W407" s="0" t="n">
        <v>17</v>
      </c>
      <c r="X407" s="0" t="n">
        <v>20</v>
      </c>
      <c r="Y407" s="0" t="n">
        <v>30</v>
      </c>
      <c r="Z407" s="0" t="n">
        <v>28</v>
      </c>
      <c r="AA407" s="0" t="n">
        <v>24</v>
      </c>
      <c r="AB407" s="0" t="n">
        <v>27</v>
      </c>
      <c r="AC407" s="0" t="n">
        <v>28</v>
      </c>
      <c r="AD407" s="0" t="n">
        <v>34</v>
      </c>
      <c r="AE407" s="0" t="n">
        <v>30</v>
      </c>
      <c r="AF407" s="0" t="n">
        <v>17</v>
      </c>
      <c r="AG407" s="0" t="n">
        <v>32</v>
      </c>
      <c r="AH407" s="0" t="n">
        <v>25</v>
      </c>
      <c r="AI407" s="0" t="n">
        <v>22</v>
      </c>
    </row>
    <row r="408" customFormat="false" ht="12.75" hidden="false" customHeight="false" outlineLevel="0" collapsed="false">
      <c r="A408" s="0" t="n">
        <v>12063014</v>
      </c>
      <c r="B408" s="0" t="n">
        <v>1</v>
      </c>
      <c r="C408" s="0" t="s">
        <v>5</v>
      </c>
      <c r="D408" s="0" t="n">
        <v>630</v>
      </c>
      <c r="E408" s="0" t="s">
        <v>91</v>
      </c>
      <c r="F408" s="0" t="n">
        <v>2</v>
      </c>
      <c r="G408" s="0" t="s">
        <v>85</v>
      </c>
      <c r="H408" s="0" t="n">
        <v>14</v>
      </c>
      <c r="I408" s="0" t="s">
        <v>142</v>
      </c>
      <c r="J408" s="0" t="n">
        <v>45</v>
      </c>
      <c r="K408" s="0" t="n">
        <v>33</v>
      </c>
      <c r="L408" s="0" t="n">
        <v>41</v>
      </c>
      <c r="M408" s="0" t="n">
        <v>36</v>
      </c>
      <c r="N408" s="0" t="n">
        <v>33</v>
      </c>
      <c r="O408" s="0" t="n">
        <v>40</v>
      </c>
      <c r="P408" s="0" t="n">
        <v>33</v>
      </c>
      <c r="Q408" s="0" t="n">
        <v>36</v>
      </c>
      <c r="R408" s="0" t="n">
        <v>28</v>
      </c>
      <c r="S408" s="0" t="n">
        <v>33</v>
      </c>
      <c r="T408" s="0" t="n">
        <v>38</v>
      </c>
      <c r="U408" s="0" t="n">
        <v>31</v>
      </c>
      <c r="V408" s="0" t="n">
        <v>38</v>
      </c>
      <c r="W408" s="0" t="n">
        <v>39</v>
      </c>
      <c r="X408" s="0" t="n">
        <v>33</v>
      </c>
      <c r="Y408" s="0" t="n">
        <v>33</v>
      </c>
      <c r="Z408" s="0" t="n">
        <v>36</v>
      </c>
      <c r="AA408" s="0" t="n">
        <v>21</v>
      </c>
      <c r="AB408" s="0" t="n">
        <v>31</v>
      </c>
      <c r="AC408" s="0" t="n">
        <v>40</v>
      </c>
      <c r="AD408" s="0" t="n">
        <v>37</v>
      </c>
      <c r="AE408" s="0" t="n">
        <v>50</v>
      </c>
      <c r="AF408" s="0" t="n">
        <v>30</v>
      </c>
      <c r="AG408" s="0" t="n">
        <v>36</v>
      </c>
      <c r="AH408" s="0" t="n">
        <v>41</v>
      </c>
      <c r="AI408" s="0" t="n">
        <v>32</v>
      </c>
    </row>
    <row r="409" customFormat="false" ht="12.75" hidden="false" customHeight="false" outlineLevel="0" collapsed="false">
      <c r="A409" s="0" t="n">
        <v>12063015</v>
      </c>
      <c r="B409" s="0" t="n">
        <v>1</v>
      </c>
      <c r="C409" s="0" t="s">
        <v>5</v>
      </c>
      <c r="D409" s="0" t="n">
        <v>630</v>
      </c>
      <c r="E409" s="0" t="s">
        <v>91</v>
      </c>
      <c r="F409" s="0" t="n">
        <v>2</v>
      </c>
      <c r="G409" s="0" t="s">
        <v>85</v>
      </c>
      <c r="H409" s="0" t="n">
        <v>15</v>
      </c>
      <c r="I409" s="0" t="s">
        <v>143</v>
      </c>
      <c r="J409" s="0" t="n">
        <v>47</v>
      </c>
      <c r="K409" s="0" t="n">
        <v>39</v>
      </c>
      <c r="L409" s="0" t="n">
        <v>40</v>
      </c>
      <c r="M409" s="0" t="n">
        <v>47</v>
      </c>
      <c r="N409" s="0" t="n">
        <v>32</v>
      </c>
      <c r="O409" s="0" t="n">
        <v>29</v>
      </c>
      <c r="P409" s="0" t="n">
        <v>37</v>
      </c>
      <c r="Q409" s="0" t="n">
        <v>34</v>
      </c>
      <c r="R409" s="0" t="n">
        <v>32</v>
      </c>
      <c r="S409" s="0" t="n">
        <v>46</v>
      </c>
      <c r="T409" s="0" t="n">
        <v>45</v>
      </c>
      <c r="U409" s="0" t="n">
        <v>52</v>
      </c>
      <c r="V409" s="0" t="n">
        <v>41</v>
      </c>
      <c r="W409" s="0" t="n">
        <v>45</v>
      </c>
      <c r="X409" s="0" t="n">
        <v>45</v>
      </c>
      <c r="Y409" s="0" t="n">
        <v>56</v>
      </c>
      <c r="Z409" s="0" t="n">
        <v>48</v>
      </c>
      <c r="AA409" s="0" t="n">
        <v>38</v>
      </c>
      <c r="AB409" s="0" t="n">
        <v>41</v>
      </c>
      <c r="AC409" s="0" t="n">
        <v>44</v>
      </c>
      <c r="AD409" s="0" t="n">
        <v>42</v>
      </c>
      <c r="AE409" s="0" t="n">
        <v>49</v>
      </c>
      <c r="AF409" s="0" t="n">
        <v>44</v>
      </c>
      <c r="AG409" s="0" t="n">
        <v>44</v>
      </c>
      <c r="AH409" s="0" t="n">
        <v>52</v>
      </c>
      <c r="AI409" s="0" t="n">
        <v>45</v>
      </c>
    </row>
    <row r="410" customFormat="false" ht="12.75" hidden="false" customHeight="false" outlineLevel="0" collapsed="false">
      <c r="A410" s="0" t="n">
        <v>12063016</v>
      </c>
      <c r="B410" s="0" t="n">
        <v>1</v>
      </c>
      <c r="C410" s="0" t="s">
        <v>5</v>
      </c>
      <c r="D410" s="0" t="n">
        <v>630</v>
      </c>
      <c r="E410" s="0" t="s">
        <v>91</v>
      </c>
      <c r="F410" s="0" t="n">
        <v>2</v>
      </c>
      <c r="G410" s="0" t="s">
        <v>85</v>
      </c>
      <c r="H410" s="0" t="n">
        <v>16</v>
      </c>
      <c r="I410" s="0" t="s">
        <v>144</v>
      </c>
      <c r="J410" s="0" t="n">
        <v>50</v>
      </c>
      <c r="K410" s="0" t="n">
        <v>45</v>
      </c>
      <c r="L410" s="0" t="n">
        <v>47</v>
      </c>
      <c r="M410" s="0" t="n">
        <v>54</v>
      </c>
      <c r="N410" s="0" t="n">
        <v>39</v>
      </c>
      <c r="O410" s="0" t="n">
        <v>46</v>
      </c>
      <c r="P410" s="0" t="n">
        <v>39</v>
      </c>
      <c r="Q410" s="0" t="n">
        <v>39</v>
      </c>
      <c r="R410" s="0" t="n">
        <v>40</v>
      </c>
      <c r="S410" s="0" t="n">
        <v>33</v>
      </c>
      <c r="T410" s="0" t="n">
        <v>60</v>
      </c>
      <c r="U410" s="0" t="n">
        <v>38</v>
      </c>
      <c r="V410" s="0" t="n">
        <v>34</v>
      </c>
      <c r="W410" s="0" t="n">
        <v>34</v>
      </c>
      <c r="X410" s="0" t="n">
        <v>41</v>
      </c>
      <c r="Y410" s="0" t="n">
        <v>38</v>
      </c>
      <c r="Z410" s="0" t="n">
        <v>47</v>
      </c>
      <c r="AA410" s="0" t="n">
        <v>39</v>
      </c>
      <c r="AB410" s="0" t="n">
        <v>45</v>
      </c>
      <c r="AC410" s="0" t="n">
        <v>51</v>
      </c>
      <c r="AD410" s="0" t="n">
        <v>45</v>
      </c>
      <c r="AE410" s="0" t="n">
        <v>43</v>
      </c>
      <c r="AF410" s="0" t="n">
        <v>49</v>
      </c>
      <c r="AG410" s="0" t="n">
        <v>32</v>
      </c>
      <c r="AH410" s="0" t="n">
        <v>60</v>
      </c>
      <c r="AI410" s="0" t="n">
        <v>38</v>
      </c>
    </row>
    <row r="411" customFormat="false" ht="12.75" hidden="false" customHeight="false" outlineLevel="0" collapsed="false">
      <c r="A411" s="0" t="n">
        <v>12063017</v>
      </c>
      <c r="B411" s="0" t="n">
        <v>1</v>
      </c>
      <c r="C411" s="0" t="s">
        <v>5</v>
      </c>
      <c r="D411" s="0" t="n">
        <v>630</v>
      </c>
      <c r="E411" s="0" t="s">
        <v>91</v>
      </c>
      <c r="F411" s="0" t="n">
        <v>2</v>
      </c>
      <c r="G411" s="0" t="s">
        <v>85</v>
      </c>
      <c r="H411" s="0" t="n">
        <v>17</v>
      </c>
      <c r="I411" s="0" t="s">
        <v>145</v>
      </c>
      <c r="J411" s="0" t="n">
        <v>22</v>
      </c>
      <c r="K411" s="0" t="n">
        <v>36</v>
      </c>
      <c r="L411" s="0" t="n">
        <v>30</v>
      </c>
      <c r="M411" s="0" t="n">
        <v>27</v>
      </c>
      <c r="N411" s="0" t="n">
        <v>27</v>
      </c>
      <c r="O411" s="0" t="n">
        <v>34</v>
      </c>
      <c r="P411" s="0" t="n">
        <v>33</v>
      </c>
      <c r="Q411" s="0" t="n">
        <v>33</v>
      </c>
      <c r="R411" s="0" t="n">
        <v>27</v>
      </c>
      <c r="S411" s="0" t="n">
        <v>37</v>
      </c>
      <c r="T411" s="0" t="n">
        <v>33</v>
      </c>
      <c r="U411" s="0" t="n">
        <v>38</v>
      </c>
      <c r="V411" s="0" t="n">
        <v>29</v>
      </c>
      <c r="W411" s="0" t="n">
        <v>29</v>
      </c>
      <c r="X411" s="0" t="n">
        <v>33</v>
      </c>
      <c r="Y411" s="0" t="n">
        <v>28</v>
      </c>
      <c r="Z411" s="0" t="n">
        <v>32</v>
      </c>
      <c r="AA411" s="0" t="n">
        <v>32</v>
      </c>
      <c r="AB411" s="0" t="n">
        <v>29</v>
      </c>
      <c r="AC411" s="0" t="n">
        <v>37</v>
      </c>
      <c r="AD411" s="0" t="n">
        <v>44</v>
      </c>
      <c r="AE411" s="0" t="n">
        <v>45</v>
      </c>
      <c r="AF411" s="0" t="n">
        <v>45</v>
      </c>
      <c r="AG411" s="0" t="n">
        <v>34</v>
      </c>
      <c r="AH411" s="0" t="n">
        <v>46</v>
      </c>
      <c r="AI411" s="0" t="n">
        <v>40</v>
      </c>
    </row>
    <row r="412" customFormat="false" ht="12.75" hidden="false" customHeight="false" outlineLevel="0" collapsed="false">
      <c r="A412" s="0" t="n">
        <v>12063018</v>
      </c>
      <c r="B412" s="0" t="n">
        <v>1</v>
      </c>
      <c r="C412" s="0" t="s">
        <v>5</v>
      </c>
      <c r="D412" s="0" t="n">
        <v>630</v>
      </c>
      <c r="E412" s="0" t="s">
        <v>91</v>
      </c>
      <c r="F412" s="0" t="n">
        <v>2</v>
      </c>
      <c r="G412" s="0" t="s">
        <v>85</v>
      </c>
      <c r="H412" s="0" t="n">
        <v>18</v>
      </c>
      <c r="I412" s="0" t="s">
        <v>146</v>
      </c>
      <c r="J412" s="0" t="n">
        <v>25</v>
      </c>
      <c r="K412" s="0" t="n">
        <v>12</v>
      </c>
      <c r="L412" s="0" t="n">
        <v>19</v>
      </c>
      <c r="M412" s="0" t="n">
        <v>18</v>
      </c>
      <c r="N412" s="0" t="n">
        <v>21</v>
      </c>
      <c r="O412" s="0" t="n">
        <v>19</v>
      </c>
      <c r="P412" s="0" t="n">
        <v>21</v>
      </c>
      <c r="Q412" s="0" t="n">
        <v>27</v>
      </c>
      <c r="R412" s="0" t="n">
        <v>19</v>
      </c>
      <c r="S412" s="0" t="n">
        <v>24</v>
      </c>
      <c r="T412" s="0" t="n">
        <v>28</v>
      </c>
      <c r="U412" s="0" t="n">
        <v>29</v>
      </c>
      <c r="V412" s="0" t="n">
        <v>20</v>
      </c>
      <c r="W412" s="0" t="n">
        <v>24</v>
      </c>
      <c r="X412" s="0" t="n">
        <v>19</v>
      </c>
      <c r="Y412" s="0" t="n">
        <v>28</v>
      </c>
      <c r="Z412" s="0" t="n">
        <v>28</v>
      </c>
      <c r="AA412" s="0" t="n">
        <v>16</v>
      </c>
      <c r="AB412" s="0" t="n">
        <v>28</v>
      </c>
      <c r="AC412" s="0" t="n">
        <v>26</v>
      </c>
      <c r="AD412" s="0" t="n">
        <v>29</v>
      </c>
      <c r="AE412" s="0" t="n">
        <v>18</v>
      </c>
      <c r="AF412" s="0" t="n">
        <v>25</v>
      </c>
      <c r="AG412" s="0" t="n">
        <v>22</v>
      </c>
      <c r="AH412" s="0" t="n">
        <v>28</v>
      </c>
      <c r="AI412" s="0" t="n">
        <v>20</v>
      </c>
    </row>
    <row r="413" customFormat="false" ht="12.75" hidden="false" customHeight="false" outlineLevel="0" collapsed="false">
      <c r="A413" s="0" t="n">
        <v>12063019</v>
      </c>
      <c r="B413" s="0" t="n">
        <v>1</v>
      </c>
      <c r="C413" s="0" t="s">
        <v>5</v>
      </c>
      <c r="D413" s="0" t="n">
        <v>630</v>
      </c>
      <c r="E413" s="0" t="s">
        <v>91</v>
      </c>
      <c r="F413" s="0" t="n">
        <v>2</v>
      </c>
      <c r="G413" s="0" t="s">
        <v>85</v>
      </c>
      <c r="H413" s="0" t="n">
        <v>19</v>
      </c>
      <c r="I413" s="0" t="s">
        <v>147</v>
      </c>
      <c r="J413" s="0" t="n">
        <v>284</v>
      </c>
      <c r="K413" s="0" t="n">
        <v>259</v>
      </c>
      <c r="L413" s="0" t="n">
        <v>258</v>
      </c>
      <c r="M413" s="0" t="n">
        <v>288</v>
      </c>
      <c r="N413" s="0" t="n">
        <v>244</v>
      </c>
      <c r="O413" s="0" t="n">
        <v>259</v>
      </c>
      <c r="P413" s="0" t="n">
        <v>246</v>
      </c>
      <c r="Q413" s="0" t="n">
        <v>247</v>
      </c>
      <c r="R413" s="0" t="n">
        <v>226</v>
      </c>
      <c r="S413" s="0" t="n">
        <v>242</v>
      </c>
      <c r="T413" s="0" t="n">
        <v>282</v>
      </c>
      <c r="U413" s="0" t="n">
        <v>264</v>
      </c>
      <c r="V413" s="0" t="n">
        <v>220</v>
      </c>
      <c r="W413" s="0" t="n">
        <v>231</v>
      </c>
      <c r="X413" s="0" t="n">
        <v>245</v>
      </c>
      <c r="Y413" s="0" t="n">
        <v>274</v>
      </c>
      <c r="Z413" s="0" t="n">
        <v>268</v>
      </c>
      <c r="AA413" s="0" t="n">
        <v>214</v>
      </c>
      <c r="AB413" s="0" t="n">
        <v>257</v>
      </c>
      <c r="AC413" s="0" t="n">
        <v>271</v>
      </c>
      <c r="AD413" s="0" t="n">
        <v>296</v>
      </c>
      <c r="AE413" s="0" t="n">
        <v>300</v>
      </c>
      <c r="AF413" s="0" t="n">
        <v>274</v>
      </c>
      <c r="AG413" s="0" t="n">
        <v>263</v>
      </c>
      <c r="AH413" s="0" t="n">
        <v>331</v>
      </c>
      <c r="AI413" s="0" t="n">
        <v>255</v>
      </c>
    </row>
    <row r="414" customFormat="false" ht="12.75" hidden="false" customHeight="false" outlineLevel="0" collapsed="false">
      <c r="A414" s="0" t="n">
        <v>12063020</v>
      </c>
      <c r="B414" s="0" t="n">
        <v>1</v>
      </c>
      <c r="C414" s="0" t="s">
        <v>5</v>
      </c>
      <c r="D414" s="0" t="n">
        <v>630</v>
      </c>
      <c r="E414" s="0" t="s">
        <v>91</v>
      </c>
      <c r="F414" s="0" t="n">
        <v>2</v>
      </c>
      <c r="G414" s="0" t="s">
        <v>85</v>
      </c>
      <c r="H414" s="0" t="n">
        <v>20</v>
      </c>
      <c r="I414" s="0" t="s">
        <v>148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12063021</v>
      </c>
      <c r="B415" s="0" t="n">
        <v>1</v>
      </c>
      <c r="C415" s="0" t="s">
        <v>5</v>
      </c>
      <c r="D415" s="0" t="n">
        <v>630</v>
      </c>
      <c r="E415" s="0" t="s">
        <v>91</v>
      </c>
      <c r="F415" s="0" t="n">
        <v>2</v>
      </c>
      <c r="G415" s="0" t="s">
        <v>85</v>
      </c>
      <c r="H415" s="0" t="n">
        <v>21</v>
      </c>
      <c r="I415" s="0" t="s">
        <v>149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12063022</v>
      </c>
      <c r="B416" s="0" t="n">
        <v>1</v>
      </c>
      <c r="C416" s="0" t="s">
        <v>5</v>
      </c>
      <c r="D416" s="0" t="n">
        <v>630</v>
      </c>
      <c r="E416" s="0" t="s">
        <v>91</v>
      </c>
      <c r="F416" s="0" t="n">
        <v>2</v>
      </c>
      <c r="G416" s="0" t="s">
        <v>85</v>
      </c>
      <c r="H416" s="0" t="n">
        <v>22</v>
      </c>
      <c r="I416" s="0" t="s">
        <v>15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.631444682288608</v>
      </c>
      <c r="V416" s="0" t="n">
        <v>0</v>
      </c>
      <c r="W416" s="0" t="n">
        <v>0</v>
      </c>
      <c r="X416" s="0" t="n">
        <v>0</v>
      </c>
      <c r="Y416" s="0" t="n">
        <v>0.637462389719007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12063023</v>
      </c>
      <c r="B417" s="0" t="n">
        <v>1</v>
      </c>
      <c r="C417" s="0" t="s">
        <v>5</v>
      </c>
      <c r="D417" s="0" t="n">
        <v>630</v>
      </c>
      <c r="E417" s="0" t="s">
        <v>91</v>
      </c>
      <c r="F417" s="0" t="n">
        <v>2</v>
      </c>
      <c r="G417" s="0" t="s">
        <v>85</v>
      </c>
      <c r="H417" s="0" t="n">
        <v>23</v>
      </c>
      <c r="I417" s="0" t="s">
        <v>151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12063024</v>
      </c>
      <c r="B418" s="0" t="n">
        <v>1</v>
      </c>
      <c r="C418" s="0" t="s">
        <v>5</v>
      </c>
      <c r="D418" s="0" t="n">
        <v>630</v>
      </c>
      <c r="E418" s="0" t="s">
        <v>91</v>
      </c>
      <c r="F418" s="0" t="n">
        <v>2</v>
      </c>
      <c r="G418" s="0" t="s">
        <v>85</v>
      </c>
      <c r="H418" s="0" t="n">
        <v>24</v>
      </c>
      <c r="I418" s="0" t="s">
        <v>152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.618834857729866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12063025</v>
      </c>
      <c r="B419" s="0" t="n">
        <v>1</v>
      </c>
      <c r="C419" s="0" t="s">
        <v>5</v>
      </c>
      <c r="D419" s="0" t="n">
        <v>630</v>
      </c>
      <c r="E419" s="0" t="s">
        <v>91</v>
      </c>
      <c r="F419" s="0" t="n">
        <v>2</v>
      </c>
      <c r="G419" s="0" t="s">
        <v>85</v>
      </c>
      <c r="H419" s="0" t="n">
        <v>25</v>
      </c>
      <c r="I419" s="0" t="s">
        <v>153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.482120559067</v>
      </c>
      <c r="O419" s="0" t="n">
        <v>0.483166479842294</v>
      </c>
      <c r="P419" s="0" t="n">
        <v>0</v>
      </c>
      <c r="Q419" s="0" t="n">
        <v>0</v>
      </c>
      <c r="R419" s="0" t="n">
        <v>0</v>
      </c>
      <c r="S419" s="0" t="n">
        <v>0.518510836876491</v>
      </c>
      <c r="T419" s="0" t="n">
        <v>0.539825636319469</v>
      </c>
      <c r="U419" s="0" t="n">
        <v>0.564751594011374</v>
      </c>
      <c r="V419" s="0" t="n">
        <v>0</v>
      </c>
      <c r="W419" s="0" t="n">
        <v>0</v>
      </c>
      <c r="X419" s="0" t="n">
        <v>0.650656186764352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.573437240161251</v>
      </c>
      <c r="AG419" s="0" t="n">
        <v>0.56832066925442</v>
      </c>
      <c r="AH419" s="0" t="n">
        <v>0</v>
      </c>
      <c r="AI419" s="0" t="n">
        <v>0.562809545249888</v>
      </c>
    </row>
    <row r="420" customFormat="false" ht="12.75" hidden="false" customHeight="false" outlineLevel="0" collapsed="false">
      <c r="A420" s="0" t="n">
        <v>12063026</v>
      </c>
      <c r="B420" s="0" t="n">
        <v>1</v>
      </c>
      <c r="C420" s="0" t="s">
        <v>5</v>
      </c>
      <c r="D420" s="0" t="n">
        <v>630</v>
      </c>
      <c r="E420" s="0" t="s">
        <v>91</v>
      </c>
      <c r="F420" s="0" t="n">
        <v>2</v>
      </c>
      <c r="G420" s="0" t="s">
        <v>85</v>
      </c>
      <c r="H420" s="0" t="n">
        <v>26</v>
      </c>
      <c r="I420" s="0" t="s">
        <v>154</v>
      </c>
      <c r="J420" s="0" t="n">
        <v>0.560139362673433</v>
      </c>
      <c r="K420" s="0" t="n">
        <v>0</v>
      </c>
      <c r="L420" s="0" t="n">
        <v>0.52895779445758</v>
      </c>
      <c r="M420" s="0" t="n">
        <v>0.514607123191799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.967459499726693</v>
      </c>
      <c r="U420" s="0" t="n">
        <v>0.490561594913857</v>
      </c>
      <c r="V420" s="0" t="n">
        <v>0</v>
      </c>
      <c r="W420" s="0" t="n">
        <v>1.0149450660983</v>
      </c>
      <c r="X420" s="0" t="n">
        <v>0.519081433495287</v>
      </c>
      <c r="Y420" s="0" t="n">
        <v>0.537660424429139</v>
      </c>
      <c r="Z420" s="0" t="n">
        <v>1.11871839620531</v>
      </c>
      <c r="AA420" s="0" t="n">
        <v>0.578539650214928</v>
      </c>
      <c r="AB420" s="0" t="n">
        <v>0</v>
      </c>
      <c r="AC420" s="0" t="n">
        <v>0</v>
      </c>
      <c r="AD420" s="0" t="n">
        <v>0.640381154863375</v>
      </c>
      <c r="AE420" s="0" t="n">
        <v>0.636209211036957</v>
      </c>
      <c r="AF420" s="0" t="n">
        <v>0</v>
      </c>
      <c r="AG420" s="0" t="n">
        <v>1.21845718950665</v>
      </c>
      <c r="AH420" s="0" t="n">
        <v>0.589341175499909</v>
      </c>
      <c r="AI420" s="0" t="n">
        <v>0</v>
      </c>
    </row>
    <row r="421" customFormat="false" ht="12.75" hidden="false" customHeight="false" outlineLevel="0" collapsed="false">
      <c r="A421" s="0" t="n">
        <v>12063027</v>
      </c>
      <c r="B421" s="0" t="n">
        <v>1</v>
      </c>
      <c r="C421" s="0" t="s">
        <v>5</v>
      </c>
      <c r="D421" s="0" t="n">
        <v>630</v>
      </c>
      <c r="E421" s="0" t="s">
        <v>91</v>
      </c>
      <c r="F421" s="0" t="n">
        <v>2</v>
      </c>
      <c r="G421" s="0" t="s">
        <v>85</v>
      </c>
      <c r="H421" s="0" t="n">
        <v>27</v>
      </c>
      <c r="I421" s="0" t="s">
        <v>155</v>
      </c>
      <c r="J421" s="0" t="n">
        <v>0.593404897964028</v>
      </c>
      <c r="K421" s="0" t="n">
        <v>1.19152586802659</v>
      </c>
      <c r="L421" s="0" t="n">
        <v>2.36686390532544</v>
      </c>
      <c r="M421" s="0" t="n">
        <v>1.16791731145435</v>
      </c>
      <c r="N421" s="0" t="n">
        <v>0.569583122112926</v>
      </c>
      <c r="O421" s="0" t="n">
        <v>0.554615789911539</v>
      </c>
      <c r="P421" s="0" t="n">
        <v>0</v>
      </c>
      <c r="Q421" s="0" t="n">
        <v>0</v>
      </c>
      <c r="R421" s="0" t="n">
        <v>1.02567784484571</v>
      </c>
      <c r="S421" s="0" t="n">
        <v>1.00824746425763</v>
      </c>
      <c r="T421" s="0" t="n">
        <v>0</v>
      </c>
      <c r="U421" s="0" t="n">
        <v>0.487838193827871</v>
      </c>
      <c r="V421" s="0" t="n">
        <v>0.962783599944159</v>
      </c>
      <c r="W421" s="0" t="n">
        <v>0</v>
      </c>
      <c r="X421" s="0" t="n">
        <v>0</v>
      </c>
      <c r="Y421" s="0" t="n">
        <v>0</v>
      </c>
      <c r="Z421" s="0" t="n">
        <v>0.486956860491729</v>
      </c>
      <c r="AA421" s="0" t="n">
        <v>0</v>
      </c>
      <c r="AB421" s="0" t="n">
        <v>1.4991379956525</v>
      </c>
      <c r="AC421" s="0" t="n">
        <v>0</v>
      </c>
      <c r="AD421" s="0" t="n">
        <v>3.13748457403418</v>
      </c>
      <c r="AE421" s="0" t="n">
        <v>0</v>
      </c>
      <c r="AF421" s="0" t="n">
        <v>1.12164208401099</v>
      </c>
      <c r="AG421" s="0" t="n">
        <v>0</v>
      </c>
      <c r="AH421" s="0" t="n">
        <v>0.610314311870613</v>
      </c>
      <c r="AI421" s="0" t="n">
        <v>0</v>
      </c>
    </row>
    <row r="422" customFormat="false" ht="12.75" hidden="false" customHeight="false" outlineLevel="0" collapsed="false">
      <c r="A422" s="0" t="n">
        <v>12063028</v>
      </c>
      <c r="B422" s="0" t="n">
        <v>1</v>
      </c>
      <c r="C422" s="0" t="s">
        <v>5</v>
      </c>
      <c r="D422" s="0" t="n">
        <v>630</v>
      </c>
      <c r="E422" s="0" t="s">
        <v>91</v>
      </c>
      <c r="F422" s="0" t="n">
        <v>2</v>
      </c>
      <c r="G422" s="0" t="s">
        <v>85</v>
      </c>
      <c r="H422" s="0" t="n">
        <v>28</v>
      </c>
      <c r="I422" s="0" t="s">
        <v>156</v>
      </c>
      <c r="J422" s="0" t="n">
        <v>2.37354916807102</v>
      </c>
      <c r="K422" s="0" t="n">
        <v>0</v>
      </c>
      <c r="L422" s="0" t="n">
        <v>2.82765446062491</v>
      </c>
      <c r="M422" s="0" t="n">
        <v>0.557438458794149</v>
      </c>
      <c r="N422" s="0" t="n">
        <v>1.16191250798815</v>
      </c>
      <c r="O422" s="0" t="n">
        <v>1.77359472178211</v>
      </c>
      <c r="P422" s="0" t="n">
        <v>1.77990839404799</v>
      </c>
      <c r="Q422" s="0" t="n">
        <v>2.3607594563171</v>
      </c>
      <c r="R422" s="0" t="n">
        <v>1.74771195376719</v>
      </c>
      <c r="S422" s="0" t="n">
        <v>0</v>
      </c>
      <c r="T422" s="0" t="n">
        <v>1.66208669444198</v>
      </c>
      <c r="U422" s="0" t="n">
        <v>0.540438295457616</v>
      </c>
      <c r="V422" s="0" t="n">
        <v>1.58203650285558</v>
      </c>
      <c r="W422" s="0" t="n">
        <v>1.02917717285031</v>
      </c>
      <c r="X422" s="0" t="n">
        <v>1.51678320617634</v>
      </c>
      <c r="Y422" s="0" t="n">
        <v>0.495962862300871</v>
      </c>
      <c r="Z422" s="0" t="n">
        <v>2.4358162420227</v>
      </c>
      <c r="AA422" s="0" t="n">
        <v>0</v>
      </c>
      <c r="AB422" s="0" t="n">
        <v>2.38085034450905</v>
      </c>
      <c r="AC422" s="0" t="n">
        <v>0</v>
      </c>
      <c r="AD422" s="0" t="n">
        <v>1.42913627767165</v>
      </c>
      <c r="AE422" s="0" t="n">
        <v>1.44446049400549</v>
      </c>
      <c r="AF422" s="0" t="n">
        <v>1.46815570280614</v>
      </c>
      <c r="AG422" s="0" t="n">
        <v>1.97247412360509</v>
      </c>
      <c r="AH422" s="0" t="n">
        <v>3.51275128717244</v>
      </c>
      <c r="AI422" s="0" t="n">
        <v>3.110290915877</v>
      </c>
    </row>
    <row r="423" customFormat="false" ht="12.75" hidden="false" customHeight="false" outlineLevel="0" collapsed="false">
      <c r="A423" s="0" t="n">
        <v>12063029</v>
      </c>
      <c r="B423" s="0" t="n">
        <v>1</v>
      </c>
      <c r="C423" s="0" t="s">
        <v>5</v>
      </c>
      <c r="D423" s="0" t="n">
        <v>630</v>
      </c>
      <c r="E423" s="0" t="s">
        <v>91</v>
      </c>
      <c r="F423" s="0" t="n">
        <v>2</v>
      </c>
      <c r="G423" s="0" t="s">
        <v>85</v>
      </c>
      <c r="H423" s="0" t="n">
        <v>29</v>
      </c>
      <c r="I423" s="0" t="s">
        <v>157</v>
      </c>
      <c r="J423" s="0" t="n">
        <v>3.40504355050701</v>
      </c>
      <c r="K423" s="0" t="n">
        <v>6.73759104169895</v>
      </c>
      <c r="L423" s="0" t="n">
        <v>2.68694413843136</v>
      </c>
      <c r="M423" s="0" t="n">
        <v>0</v>
      </c>
      <c r="N423" s="0" t="n">
        <v>6.16177113949634</v>
      </c>
      <c r="O423" s="0" t="n">
        <v>1.18900409017407</v>
      </c>
      <c r="P423" s="0" t="n">
        <v>3.48019767522795</v>
      </c>
      <c r="Q423" s="0" t="n">
        <v>3.40377251453695</v>
      </c>
      <c r="R423" s="0" t="n">
        <v>1.6787255115916</v>
      </c>
      <c r="S423" s="0" t="n">
        <v>1.75077179856787</v>
      </c>
      <c r="T423" s="0" t="n">
        <v>2.96933273154857</v>
      </c>
      <c r="U423" s="0" t="n">
        <v>2.38415964332972</v>
      </c>
      <c r="V423" s="0" t="n">
        <v>2.96794030878451</v>
      </c>
      <c r="W423" s="0" t="n">
        <v>1.75456039489306</v>
      </c>
      <c r="X423" s="0" t="n">
        <v>5.1297250467375</v>
      </c>
      <c r="Y423" s="0" t="n">
        <v>3.33501937090418</v>
      </c>
      <c r="Z423" s="0" t="n">
        <v>1.08213396818526</v>
      </c>
      <c r="AA423" s="0" t="n">
        <v>2.63938597324718</v>
      </c>
      <c r="AB423" s="0" t="n">
        <v>3.61143069406539</v>
      </c>
      <c r="AC423" s="0" t="n">
        <v>2.02173363659338</v>
      </c>
      <c r="AD423" s="0" t="n">
        <v>4.45158896995177</v>
      </c>
      <c r="AE423" s="0" t="n">
        <v>4.37402799377916</v>
      </c>
      <c r="AF423" s="0" t="n">
        <v>3.3429642541608</v>
      </c>
      <c r="AG423" s="0" t="n">
        <v>3.79937405312475</v>
      </c>
      <c r="AH423" s="0" t="n">
        <v>5.21908286480203</v>
      </c>
      <c r="AI423" s="0" t="n">
        <v>2.3832334758507</v>
      </c>
    </row>
    <row r="424" customFormat="false" ht="12.75" hidden="false" customHeight="false" outlineLevel="0" collapsed="false">
      <c r="A424" s="0" t="n">
        <v>12063030</v>
      </c>
      <c r="B424" s="0" t="n">
        <v>1</v>
      </c>
      <c r="C424" s="0" t="s">
        <v>5</v>
      </c>
      <c r="D424" s="0" t="n">
        <v>630</v>
      </c>
      <c r="E424" s="0" t="s">
        <v>91</v>
      </c>
      <c r="F424" s="0" t="n">
        <v>2</v>
      </c>
      <c r="G424" s="0" t="s">
        <v>85</v>
      </c>
      <c r="H424" s="0" t="n">
        <v>30</v>
      </c>
      <c r="I424" s="0" t="s">
        <v>158</v>
      </c>
      <c r="J424" s="0" t="n">
        <v>7.60977094589453</v>
      </c>
      <c r="K424" s="0" t="n">
        <v>4.81175718498457</v>
      </c>
      <c r="L424" s="0" t="n">
        <v>5.49371313203453</v>
      </c>
      <c r="M424" s="0" t="n">
        <v>4.8551770058817</v>
      </c>
      <c r="N424" s="0" t="n">
        <v>8.33206037966422</v>
      </c>
      <c r="O424" s="0" t="n">
        <v>7.56076102496426</v>
      </c>
      <c r="P424" s="0" t="n">
        <v>6.79731098377482</v>
      </c>
      <c r="Q424" s="0" t="n">
        <v>4.73814954953735</v>
      </c>
      <c r="R424" s="0" t="n">
        <v>3.98893734709074</v>
      </c>
      <c r="S424" s="0" t="n">
        <v>4.97147615555749</v>
      </c>
      <c r="T424" s="0" t="n">
        <v>5.40407467230292</v>
      </c>
      <c r="U424" s="0" t="n">
        <v>7.62754129140141</v>
      </c>
      <c r="V424" s="0" t="n">
        <v>3.44265681301783</v>
      </c>
      <c r="W424" s="0" t="n">
        <v>2.82573681087344</v>
      </c>
      <c r="X424" s="0" t="n">
        <v>6.46933242370599</v>
      </c>
      <c r="Y424" s="0" t="n">
        <v>11.3433513035899</v>
      </c>
      <c r="Z424" s="0" t="n">
        <v>4.7841453423355</v>
      </c>
      <c r="AA424" s="0" t="n">
        <v>5.94166473562563</v>
      </c>
      <c r="AB424" s="0" t="n">
        <v>2.92608133335674</v>
      </c>
      <c r="AC424" s="0" t="n">
        <v>3.99071872844299</v>
      </c>
      <c r="AD424" s="0" t="n">
        <v>5.00773416721381</v>
      </c>
      <c r="AE424" s="0" t="n">
        <v>7.0527983333695</v>
      </c>
      <c r="AF424" s="0" t="n">
        <v>4.24657752392681</v>
      </c>
      <c r="AG424" s="0" t="n">
        <v>4.67241200290728</v>
      </c>
      <c r="AH424" s="0" t="n">
        <v>4.58094530351308</v>
      </c>
      <c r="AI424" s="0" t="n">
        <v>5.48382272296725</v>
      </c>
    </row>
    <row r="425" customFormat="false" ht="12.75" hidden="false" customHeight="false" outlineLevel="0" collapsed="false">
      <c r="A425" s="0" t="n">
        <v>12063031</v>
      </c>
      <c r="B425" s="0" t="n">
        <v>1</v>
      </c>
      <c r="C425" s="0" t="s">
        <v>5</v>
      </c>
      <c r="D425" s="0" t="n">
        <v>630</v>
      </c>
      <c r="E425" s="0" t="s">
        <v>91</v>
      </c>
      <c r="F425" s="0" t="n">
        <v>2</v>
      </c>
      <c r="G425" s="0" t="s">
        <v>85</v>
      </c>
      <c r="H425" s="0" t="n">
        <v>31</v>
      </c>
      <c r="I425" s="0" t="s">
        <v>159</v>
      </c>
      <c r="J425" s="0" t="n">
        <v>4.80726308777376</v>
      </c>
      <c r="K425" s="0" t="n">
        <v>15.9438775510204</v>
      </c>
      <c r="L425" s="0" t="n">
        <v>10.5101633279381</v>
      </c>
      <c r="M425" s="0" t="n">
        <v>14.8339655428172</v>
      </c>
      <c r="N425" s="0" t="n">
        <v>7.80390904898727</v>
      </c>
      <c r="O425" s="0" t="n">
        <v>10.5811894667786</v>
      </c>
      <c r="P425" s="0" t="n">
        <v>11.9259747730557</v>
      </c>
      <c r="Q425" s="0" t="n">
        <v>4.20606935808372</v>
      </c>
      <c r="R425" s="0" t="n">
        <v>9.90610428297494</v>
      </c>
      <c r="S425" s="0" t="n">
        <v>9.91859666026681</v>
      </c>
      <c r="T425" s="0" t="n">
        <v>10.5089851823309</v>
      </c>
      <c r="U425" s="0" t="n">
        <v>8.99703789829195</v>
      </c>
      <c r="V425" s="0" t="n">
        <v>8.26326770921561</v>
      </c>
      <c r="W425" s="0" t="n">
        <v>8.77435727832936</v>
      </c>
      <c r="X425" s="0" t="n">
        <v>6.92730112348229</v>
      </c>
      <c r="Y425" s="0" t="n">
        <v>8.51467565167678</v>
      </c>
      <c r="Z425" s="0" t="n">
        <v>5.92434610029918</v>
      </c>
      <c r="AA425" s="0" t="n">
        <v>9.25213811129166</v>
      </c>
      <c r="AB425" s="0" t="n">
        <v>10.242461832604</v>
      </c>
      <c r="AC425" s="0" t="n">
        <v>5.91516470776129</v>
      </c>
      <c r="AD425" s="0" t="n">
        <v>9.60891707504564</v>
      </c>
      <c r="AE425" s="0" t="n">
        <v>7.83944810285356</v>
      </c>
      <c r="AF425" s="0" t="n">
        <v>9.5892791858702</v>
      </c>
      <c r="AG425" s="0" t="n">
        <v>8.27599252796103</v>
      </c>
      <c r="AH425" s="0" t="n">
        <v>8.66601190132301</v>
      </c>
      <c r="AI425" s="0" t="n">
        <v>7.34255859926574</v>
      </c>
    </row>
    <row r="426" customFormat="false" ht="12.75" hidden="false" customHeight="false" outlineLevel="0" collapsed="false">
      <c r="A426" s="0" t="n">
        <v>12063032</v>
      </c>
      <c r="B426" s="0" t="n">
        <v>1</v>
      </c>
      <c r="C426" s="0" t="s">
        <v>5</v>
      </c>
      <c r="D426" s="0" t="n">
        <v>630</v>
      </c>
      <c r="E426" s="0" t="s">
        <v>91</v>
      </c>
      <c r="F426" s="0" t="n">
        <v>2</v>
      </c>
      <c r="G426" s="0" t="s">
        <v>85</v>
      </c>
      <c r="H426" s="0" t="n">
        <v>32</v>
      </c>
      <c r="I426" s="0" t="s">
        <v>160</v>
      </c>
      <c r="J426" s="0" t="n">
        <v>23.8869724667514</v>
      </c>
      <c r="K426" s="0" t="n">
        <v>16.1975252998303</v>
      </c>
      <c r="L426" s="0" t="n">
        <v>12.6827549762198</v>
      </c>
      <c r="M426" s="0" t="n">
        <v>21.9755291849205</v>
      </c>
      <c r="N426" s="0" t="n">
        <v>18.4707629135497</v>
      </c>
      <c r="O426" s="0" t="n">
        <v>15.0385631727072</v>
      </c>
      <c r="P426" s="0" t="n">
        <v>11.5586057431822</v>
      </c>
      <c r="Q426" s="0" t="n">
        <v>16.7381068473412</v>
      </c>
      <c r="R426" s="0" t="n">
        <v>15.3592978606692</v>
      </c>
      <c r="S426" s="0" t="n">
        <v>10.2887463162614</v>
      </c>
      <c r="T426" s="0" t="n">
        <v>13.8794532956397</v>
      </c>
      <c r="U426" s="0" t="n">
        <v>10.1685066821615</v>
      </c>
      <c r="V426" s="0" t="n">
        <v>10.1518425594245</v>
      </c>
      <c r="W426" s="0" t="n">
        <v>13.1454987621322</v>
      </c>
      <c r="X426" s="0" t="n">
        <v>12.4055898128215</v>
      </c>
      <c r="Y426" s="0" t="n">
        <v>13.6878732647019</v>
      </c>
      <c r="Z426" s="0" t="n">
        <v>14.9009089554463</v>
      </c>
      <c r="AA426" s="0" t="n">
        <v>8.45457427695776</v>
      </c>
      <c r="AB426" s="0" t="n">
        <v>12.4342023459195</v>
      </c>
      <c r="AC426" s="0" t="n">
        <v>15.4325949265344</v>
      </c>
      <c r="AD426" s="0" t="n">
        <v>13.0280226563518</v>
      </c>
      <c r="AE426" s="0" t="n">
        <v>15.7244115441372</v>
      </c>
      <c r="AF426" s="0" t="n">
        <v>15.9727398573102</v>
      </c>
      <c r="AG426" s="0" t="n">
        <v>14.5488404574155</v>
      </c>
      <c r="AH426" s="0" t="n">
        <v>21.2325816999412</v>
      </c>
      <c r="AI426" s="0" t="n">
        <v>13.5544766739779</v>
      </c>
    </row>
    <row r="427" customFormat="false" ht="12.75" hidden="false" customHeight="false" outlineLevel="0" collapsed="false">
      <c r="A427" s="0" t="n">
        <v>12063033</v>
      </c>
      <c r="B427" s="0" t="n">
        <v>1</v>
      </c>
      <c r="C427" s="0" t="s">
        <v>5</v>
      </c>
      <c r="D427" s="0" t="n">
        <v>630</v>
      </c>
      <c r="E427" s="0" t="s">
        <v>91</v>
      </c>
      <c r="F427" s="0" t="n">
        <v>2</v>
      </c>
      <c r="G427" s="0" t="s">
        <v>85</v>
      </c>
      <c r="H427" s="0" t="n">
        <v>33</v>
      </c>
      <c r="I427" s="0" t="s">
        <v>161</v>
      </c>
      <c r="J427" s="0" t="n">
        <v>23.1123694512257</v>
      </c>
      <c r="K427" s="0" t="n">
        <v>20.3485924387437</v>
      </c>
      <c r="L427" s="0" t="n">
        <v>18.8917791696336</v>
      </c>
      <c r="M427" s="0" t="n">
        <v>31.8134400686578</v>
      </c>
      <c r="N427" s="0" t="n">
        <v>21.8056589444557</v>
      </c>
      <c r="O427" s="0" t="n">
        <v>28.0188407772578</v>
      </c>
      <c r="P427" s="0" t="n">
        <v>23.5825732391045</v>
      </c>
      <c r="Q427" s="0" t="n">
        <v>24.3553444759034</v>
      </c>
      <c r="R427" s="0" t="n">
        <v>23.7090063631914</v>
      </c>
      <c r="S427" s="0" t="n">
        <v>20.6155655155037</v>
      </c>
      <c r="T427" s="0" t="n">
        <v>18.3695494102609</v>
      </c>
      <c r="U427" s="0" t="n">
        <v>20.8065224594851</v>
      </c>
      <c r="V427" s="0" t="n">
        <v>12.3810260775362</v>
      </c>
      <c r="W427" s="0" t="n">
        <v>13.1569782290707</v>
      </c>
      <c r="X427" s="0" t="n">
        <v>15.5287942667692</v>
      </c>
      <c r="Y427" s="0" t="n">
        <v>23.1229911901404</v>
      </c>
      <c r="Z427" s="0" t="n">
        <v>21.4272048976468</v>
      </c>
      <c r="AA427" s="0" t="n">
        <v>18.3150183150183</v>
      </c>
      <c r="AB427" s="0" t="n">
        <v>20.7516716624395</v>
      </c>
      <c r="AC427" s="0" t="n">
        <v>21.4763453396331</v>
      </c>
      <c r="AD427" s="0" t="n">
        <v>25.7188027140901</v>
      </c>
      <c r="AE427" s="0" t="n">
        <v>22.3785404715904</v>
      </c>
      <c r="AF427" s="0" t="n">
        <v>12.5826197014218</v>
      </c>
      <c r="AG427" s="0" t="n">
        <v>23.1887418658241</v>
      </c>
      <c r="AH427" s="0" t="n">
        <v>16.8465882289519</v>
      </c>
      <c r="AI427" s="0" t="n">
        <v>14.3074541836297</v>
      </c>
    </row>
    <row r="428" customFormat="false" ht="12.75" hidden="false" customHeight="false" outlineLevel="0" collapsed="false">
      <c r="A428" s="0" t="n">
        <v>12063034</v>
      </c>
      <c r="B428" s="0" t="n">
        <v>1</v>
      </c>
      <c r="C428" s="0" t="s">
        <v>5</v>
      </c>
      <c r="D428" s="0" t="n">
        <v>630</v>
      </c>
      <c r="E428" s="0" t="s">
        <v>91</v>
      </c>
      <c r="F428" s="0" t="n">
        <v>2</v>
      </c>
      <c r="G428" s="0" t="s">
        <v>85</v>
      </c>
      <c r="H428" s="0" t="n">
        <v>34</v>
      </c>
      <c r="I428" s="0" t="s">
        <v>162</v>
      </c>
      <c r="J428" s="0" t="n">
        <v>40.3782998043896</v>
      </c>
      <c r="K428" s="0" t="n">
        <v>30.9345032200006</v>
      </c>
      <c r="L428" s="0" t="n">
        <v>37.1101174852012</v>
      </c>
      <c r="M428" s="0" t="n">
        <v>31.5759005709975</v>
      </c>
      <c r="N428" s="0" t="n">
        <v>27.9341431413214</v>
      </c>
      <c r="O428" s="0" t="n">
        <v>32.801941874959</v>
      </c>
      <c r="P428" s="0" t="n">
        <v>26.3565643818986</v>
      </c>
      <c r="Q428" s="0" t="n">
        <v>29.7117955828464</v>
      </c>
      <c r="R428" s="0" t="n">
        <v>23.4895387661281</v>
      </c>
      <c r="S428" s="0" t="n">
        <v>28.0669524392733</v>
      </c>
      <c r="T428" s="0" t="n">
        <v>32.4947409827094</v>
      </c>
      <c r="U428" s="0" t="n">
        <v>26.5932350241484</v>
      </c>
      <c r="V428" s="0" t="n">
        <v>32.5014112454883</v>
      </c>
      <c r="W428" s="0" t="n">
        <v>33.3510065162736</v>
      </c>
      <c r="X428" s="0" t="n">
        <v>27.9945707499152</v>
      </c>
      <c r="Y428" s="0" t="n">
        <v>27.9672867494385</v>
      </c>
      <c r="Z428" s="0" t="n">
        <v>30.6054783806301</v>
      </c>
      <c r="AA428" s="0" t="n">
        <v>17.870819504723</v>
      </c>
      <c r="AB428" s="0" t="n">
        <v>26.3623375739846</v>
      </c>
      <c r="AC428" s="0" t="n">
        <v>33.985284371867</v>
      </c>
      <c r="AD428" s="0" t="n">
        <v>31.13036893694</v>
      </c>
      <c r="AE428" s="0" t="n">
        <v>41.7156825937143</v>
      </c>
      <c r="AF428" s="0" t="n">
        <v>24.9459504407118</v>
      </c>
      <c r="AG428" s="0" t="n">
        <v>30.0744342247062</v>
      </c>
      <c r="AH428" s="0" t="n">
        <v>34.1911703387428</v>
      </c>
      <c r="AI428" s="0" t="n">
        <v>26.3326805022959</v>
      </c>
    </row>
    <row r="429" customFormat="false" ht="12.75" hidden="false" customHeight="false" outlineLevel="0" collapsed="false">
      <c r="A429" s="0" t="n">
        <v>12063035</v>
      </c>
      <c r="B429" s="0" t="n">
        <v>1</v>
      </c>
      <c r="C429" s="0" t="s">
        <v>5</v>
      </c>
      <c r="D429" s="0" t="n">
        <v>630</v>
      </c>
      <c r="E429" s="0" t="s">
        <v>91</v>
      </c>
      <c r="F429" s="0" t="n">
        <v>2</v>
      </c>
      <c r="G429" s="0" t="s">
        <v>85</v>
      </c>
      <c r="H429" s="0" t="n">
        <v>35</v>
      </c>
      <c r="I429" s="0" t="s">
        <v>163</v>
      </c>
      <c r="J429" s="0" t="n">
        <v>47.2703866114173</v>
      </c>
      <c r="K429" s="0" t="n">
        <v>39.172751835595</v>
      </c>
      <c r="L429" s="0" t="n">
        <v>40.4175129083432</v>
      </c>
      <c r="M429" s="0" t="n">
        <v>48.243227985178</v>
      </c>
      <c r="N429" s="0" t="n">
        <v>33.8423791192521</v>
      </c>
      <c r="O429" s="0" t="n">
        <v>32.1500631915035</v>
      </c>
      <c r="P429" s="0" t="n">
        <v>42.8940748211781</v>
      </c>
      <c r="Q429" s="0" t="n">
        <v>37.7719021485547</v>
      </c>
      <c r="R429" s="0" t="n">
        <v>34.3075240688724</v>
      </c>
      <c r="S429" s="0" t="n">
        <v>47.3392267240226</v>
      </c>
      <c r="T429" s="0" t="n">
        <v>44.7761194029851</v>
      </c>
      <c r="U429" s="0" t="n">
        <v>50.2604846270575</v>
      </c>
      <c r="V429" s="0" t="n">
        <v>40.8586291431647</v>
      </c>
      <c r="W429" s="0" t="n">
        <v>45.2616121180423</v>
      </c>
      <c r="X429" s="0" t="n">
        <v>45.8706244521009</v>
      </c>
      <c r="Y429" s="0" t="n">
        <v>57.3770491803279</v>
      </c>
      <c r="Z429" s="0" t="n">
        <v>49.1541391881375</v>
      </c>
      <c r="AA429" s="0" t="n">
        <v>38.6049394004043</v>
      </c>
      <c r="AB429" s="0" t="n">
        <v>41.5686592586585</v>
      </c>
      <c r="AC429" s="0" t="n">
        <v>44.0237728373322</v>
      </c>
      <c r="AD429" s="0" t="n">
        <v>41.8110142157448</v>
      </c>
      <c r="AE429" s="0" t="n">
        <v>48.7377906861087</v>
      </c>
      <c r="AF429" s="0" t="n">
        <v>43.5113673447188</v>
      </c>
      <c r="AG429" s="0" t="n">
        <v>43.2406934234836</v>
      </c>
      <c r="AH429" s="0" t="n">
        <v>50.8786348870886</v>
      </c>
      <c r="AI429" s="0" t="n">
        <v>43.5464204842362</v>
      </c>
    </row>
    <row r="430" customFormat="false" ht="12.75" hidden="false" customHeight="false" outlineLevel="0" collapsed="false">
      <c r="A430" s="0" t="n">
        <v>12063036</v>
      </c>
      <c r="B430" s="0" t="n">
        <v>1</v>
      </c>
      <c r="C430" s="0" t="s">
        <v>5</v>
      </c>
      <c r="D430" s="0" t="n">
        <v>630</v>
      </c>
      <c r="E430" s="0" t="s">
        <v>91</v>
      </c>
      <c r="F430" s="0" t="n">
        <v>2</v>
      </c>
      <c r="G430" s="0" t="s">
        <v>85</v>
      </c>
      <c r="H430" s="0" t="n">
        <v>36</v>
      </c>
      <c r="I430" s="0" t="s">
        <v>164</v>
      </c>
      <c r="J430" s="0" t="n">
        <v>72.8024578109757</v>
      </c>
      <c r="K430" s="0" t="n">
        <v>64.6078304690528</v>
      </c>
      <c r="L430" s="0" t="n">
        <v>67.1064279391188</v>
      </c>
      <c r="M430" s="0" t="n">
        <v>76.8234909163335</v>
      </c>
      <c r="N430" s="0" t="n">
        <v>55.0863018729343</v>
      </c>
      <c r="O430" s="0" t="n">
        <v>64.8554147221792</v>
      </c>
      <c r="P430" s="0" t="n">
        <v>54.9210685668418</v>
      </c>
      <c r="Q430" s="0" t="n">
        <v>54.8176259751212</v>
      </c>
      <c r="R430" s="0" t="n">
        <v>56.952473161147</v>
      </c>
      <c r="S430" s="0" t="n">
        <v>48.4688257325402</v>
      </c>
      <c r="T430" s="0" t="n">
        <v>91.844232182219</v>
      </c>
      <c r="U430" s="0" t="n">
        <v>60.5143721633888</v>
      </c>
      <c r="V430" s="0" t="n">
        <v>51.4053310352127</v>
      </c>
      <c r="W430" s="0" t="n">
        <v>49.1642084562439</v>
      </c>
      <c r="X430" s="0" t="n">
        <v>55.2530860870034</v>
      </c>
      <c r="Y430" s="0" t="n">
        <v>49.8314908795258</v>
      </c>
      <c r="Z430" s="0" t="n">
        <v>60.0869342879059</v>
      </c>
      <c r="AA430" s="0" t="n">
        <v>51.5123497556466</v>
      </c>
      <c r="AB430" s="0" t="n">
        <v>60.3516489411638</v>
      </c>
      <c r="AC430" s="0" t="n">
        <v>69.002841293465</v>
      </c>
      <c r="AD430" s="0" t="n">
        <v>60.8947468131749</v>
      </c>
      <c r="AE430" s="0" t="n">
        <v>57.8011372037692</v>
      </c>
      <c r="AF430" s="0" t="n">
        <v>64.9161389470337</v>
      </c>
      <c r="AG430" s="0" t="n">
        <v>41.9870365024799</v>
      </c>
      <c r="AH430" s="0" t="n">
        <v>77.2061661991404</v>
      </c>
      <c r="AI430" s="0" t="n">
        <v>48.6730197766165</v>
      </c>
    </row>
    <row r="431" customFormat="false" ht="12.75" hidden="false" customHeight="false" outlineLevel="0" collapsed="false">
      <c r="A431" s="0" t="n">
        <v>12063037</v>
      </c>
      <c r="B431" s="0" t="n">
        <v>1</v>
      </c>
      <c r="C431" s="0" t="s">
        <v>5</v>
      </c>
      <c r="D431" s="0" t="n">
        <v>630</v>
      </c>
      <c r="E431" s="0" t="s">
        <v>91</v>
      </c>
      <c r="F431" s="0" t="n">
        <v>2</v>
      </c>
      <c r="G431" s="0" t="s">
        <v>85</v>
      </c>
      <c r="H431" s="0" t="n">
        <v>37</v>
      </c>
      <c r="I431" s="0" t="s">
        <v>165</v>
      </c>
      <c r="J431" s="0" t="n">
        <v>62.7424138717773</v>
      </c>
      <c r="K431" s="0" t="n">
        <v>97.6191767449428</v>
      </c>
      <c r="L431" s="0" t="n">
        <v>80.5088157153208</v>
      </c>
      <c r="M431" s="0" t="n">
        <v>70.7639889922684</v>
      </c>
      <c r="N431" s="0" t="n">
        <v>69.6217219772569</v>
      </c>
      <c r="O431" s="0" t="n">
        <v>86.0999265618274</v>
      </c>
      <c r="P431" s="0" t="n">
        <v>82.0344544708778</v>
      </c>
      <c r="Q431" s="0" t="n">
        <v>79.8567418449327</v>
      </c>
      <c r="R431" s="0" t="n">
        <v>64.7948164146868</v>
      </c>
      <c r="S431" s="0" t="n">
        <v>87.8400835667822</v>
      </c>
      <c r="T431" s="0" t="n">
        <v>77.6014109347443</v>
      </c>
      <c r="U431" s="0" t="n">
        <v>89.2815187256238</v>
      </c>
      <c r="V431" s="0" t="n">
        <v>67.9650331622489</v>
      </c>
      <c r="W431" s="0" t="n">
        <v>67.8711851713162</v>
      </c>
      <c r="X431" s="0" t="n">
        <v>79.1215114606311</v>
      </c>
      <c r="Y431" s="0" t="n">
        <v>69.8672522207805</v>
      </c>
      <c r="Z431" s="0" t="n">
        <v>82.5082508250825</v>
      </c>
      <c r="AA431" s="0" t="n">
        <v>76.2449368596617</v>
      </c>
      <c r="AB431" s="0" t="n">
        <v>64.5937277263008</v>
      </c>
      <c r="AC431" s="0" t="n">
        <v>79.2494859492803</v>
      </c>
      <c r="AD431" s="0" t="n">
        <v>91.7220820912635</v>
      </c>
      <c r="AE431" s="0" t="n">
        <v>91.6833054887739</v>
      </c>
      <c r="AF431" s="0" t="n">
        <v>94.2546551326896</v>
      </c>
      <c r="AG431" s="0" t="n">
        <v>71.5518329896039</v>
      </c>
      <c r="AH431" s="0" t="n">
        <v>96.844144087244</v>
      </c>
      <c r="AI431" s="0" t="n">
        <v>84.1025209730662</v>
      </c>
    </row>
    <row r="432" customFormat="false" ht="12.75" hidden="false" customHeight="false" outlineLevel="0" collapsed="false">
      <c r="A432" s="0" t="n">
        <v>12063038</v>
      </c>
      <c r="B432" s="0" t="n">
        <v>1</v>
      </c>
      <c r="C432" s="0" t="s">
        <v>5</v>
      </c>
      <c r="D432" s="0" t="n">
        <v>630</v>
      </c>
      <c r="E432" s="0" t="s">
        <v>91</v>
      </c>
      <c r="F432" s="0" t="n">
        <v>2</v>
      </c>
      <c r="G432" s="0" t="s">
        <v>85</v>
      </c>
      <c r="H432" s="0" t="n">
        <v>38</v>
      </c>
      <c r="I432" s="0" t="s">
        <v>166</v>
      </c>
      <c r="J432" s="0" t="n">
        <v>183.27102118613</v>
      </c>
      <c r="K432" s="0" t="n">
        <v>84.3111079884775</v>
      </c>
      <c r="L432" s="0" t="n">
        <v>127.679591425307</v>
      </c>
      <c r="M432" s="0" t="n">
        <v>111.593304401736</v>
      </c>
      <c r="N432" s="0" t="n">
        <v>123.711340206186</v>
      </c>
      <c r="O432" s="0" t="n">
        <v>106.849623214487</v>
      </c>
      <c r="P432" s="0" t="n">
        <v>114.37908496732</v>
      </c>
      <c r="Q432" s="0" t="n">
        <v>141.01425810832</v>
      </c>
      <c r="R432" s="0" t="n">
        <v>96.2951700369976</v>
      </c>
      <c r="S432" s="0" t="n">
        <v>118.988596926128</v>
      </c>
      <c r="T432" s="0" t="n">
        <v>134.061093555492</v>
      </c>
      <c r="U432" s="0" t="n">
        <v>134.439757081267</v>
      </c>
      <c r="V432" s="0" t="n">
        <v>89.4774516821761</v>
      </c>
      <c r="W432" s="0" t="n">
        <v>104.266226431488</v>
      </c>
      <c r="X432" s="0" t="n">
        <v>89.7454064522224</v>
      </c>
      <c r="Y432" s="0" t="n">
        <v>131.387546337572</v>
      </c>
      <c r="Z432" s="0" t="n">
        <v>128.611455606081</v>
      </c>
      <c r="AA432" s="0" t="n">
        <v>72.33600072336</v>
      </c>
      <c r="AB432" s="0" t="n">
        <v>125.072586769107</v>
      </c>
      <c r="AC432" s="0" t="n">
        <v>117.812315918256</v>
      </c>
      <c r="AD432" s="0" t="n">
        <v>133.29656186799</v>
      </c>
      <c r="AE432" s="0" t="n">
        <v>82.7700372465168</v>
      </c>
      <c r="AF432" s="0" t="n">
        <v>102.990854412128</v>
      </c>
      <c r="AG432" s="0" t="n">
        <v>84.2363211701191</v>
      </c>
      <c r="AH432" s="0" t="n">
        <v>103.450823911919</v>
      </c>
      <c r="AI432" s="0" t="n">
        <v>73.0593607305936</v>
      </c>
    </row>
    <row r="433" customFormat="false" ht="12.75" hidden="false" customHeight="false" outlineLevel="0" collapsed="false">
      <c r="A433" s="0" t="n">
        <v>12063039</v>
      </c>
      <c r="B433" s="0" t="n">
        <v>1</v>
      </c>
      <c r="C433" s="0" t="s">
        <v>5</v>
      </c>
      <c r="D433" s="0" t="n">
        <v>630</v>
      </c>
      <c r="E433" s="0" t="s">
        <v>91</v>
      </c>
      <c r="F433" s="0" t="n">
        <v>2</v>
      </c>
      <c r="G433" s="0" t="s">
        <v>85</v>
      </c>
      <c r="H433" s="0" t="n">
        <v>39</v>
      </c>
      <c r="I433" s="0" t="s">
        <v>167</v>
      </c>
      <c r="J433" s="0" t="n">
        <v>10.7856798073465</v>
      </c>
      <c r="K433" s="0" t="n">
        <v>9.82912875589416</v>
      </c>
      <c r="L433" s="0" t="n">
        <v>9.78234287111763</v>
      </c>
      <c r="M433" s="0" t="n">
        <v>10.9139898022408</v>
      </c>
      <c r="N433" s="0" t="n">
        <v>9.24120608344052</v>
      </c>
      <c r="O433" s="0" t="n">
        <v>9.79561209527386</v>
      </c>
      <c r="P433" s="0" t="n">
        <v>9.28698598797675</v>
      </c>
      <c r="Q433" s="0" t="n">
        <v>9.31956954907999</v>
      </c>
      <c r="R433" s="0" t="n">
        <v>8.54387430675533</v>
      </c>
      <c r="S433" s="0" t="n">
        <v>9.16313330692937</v>
      </c>
      <c r="T433" s="0" t="n">
        <v>10.6895964828953</v>
      </c>
      <c r="U433" s="0" t="n">
        <v>10.017397639461</v>
      </c>
      <c r="V433" s="0" t="n">
        <v>8.36179511017425</v>
      </c>
      <c r="W433" s="0" t="n">
        <v>8.78171062400707</v>
      </c>
      <c r="X433" s="0" t="n">
        <v>9.31432501367685</v>
      </c>
      <c r="Y433" s="0" t="n">
        <v>10.4166864672416</v>
      </c>
      <c r="Z433" s="0" t="n">
        <v>10.1603785423421</v>
      </c>
      <c r="AA433" s="0" t="n">
        <v>8.07877027525956</v>
      </c>
      <c r="AB433" s="0" t="n">
        <v>9.66899311921342</v>
      </c>
      <c r="AC433" s="0" t="n">
        <v>10.1367450649762</v>
      </c>
      <c r="AD433" s="0" t="n">
        <v>11.0135600737611</v>
      </c>
      <c r="AE433" s="0" t="n">
        <v>11.1113991844233</v>
      </c>
      <c r="AF433" s="0" t="n">
        <v>10.0958776762827</v>
      </c>
      <c r="AG433" s="0" t="n">
        <v>9.63511137162954</v>
      </c>
      <c r="AH433" s="0" t="n">
        <v>12.0959195456904</v>
      </c>
      <c r="AI433" s="0" t="n">
        <v>9.30260385353981</v>
      </c>
    </row>
    <row r="434" customFormat="false" ht="12.75" hidden="false" customHeight="false" outlineLevel="0" collapsed="false">
      <c r="A434" s="0" t="n">
        <v>12063040</v>
      </c>
      <c r="B434" s="0" t="n">
        <v>1</v>
      </c>
      <c r="C434" s="0" t="s">
        <v>5</v>
      </c>
      <c r="D434" s="0" t="n">
        <v>630</v>
      </c>
      <c r="E434" s="0" t="s">
        <v>91</v>
      </c>
      <c r="F434" s="0" t="n">
        <v>2</v>
      </c>
      <c r="G434" s="0" t="s">
        <v>85</v>
      </c>
      <c r="H434" s="0" t="n">
        <v>40</v>
      </c>
      <c r="I434" s="0" t="s">
        <v>168</v>
      </c>
      <c r="J434" s="0" t="n">
        <v>9.56762752394337</v>
      </c>
      <c r="K434" s="0" t="n">
        <v>8.6684161011636</v>
      </c>
      <c r="L434" s="0" t="n">
        <v>8.62498944971403</v>
      </c>
      <c r="M434" s="0" t="n">
        <v>9.68977932507904</v>
      </c>
      <c r="N434" s="0" t="n">
        <v>8.11795479084796</v>
      </c>
      <c r="O434" s="0" t="n">
        <v>8.6388573917608</v>
      </c>
      <c r="P434" s="0" t="n">
        <v>8.1626187767097</v>
      </c>
      <c r="Q434" s="0" t="n">
        <v>8.1934696492868</v>
      </c>
      <c r="R434" s="0" t="n">
        <v>7.46619537656639</v>
      </c>
      <c r="S434" s="0" t="n">
        <v>8.04492933961406</v>
      </c>
      <c r="T434" s="0" t="n">
        <v>9.47825109941748</v>
      </c>
      <c r="U434" s="0" t="n">
        <v>8.84535546588669</v>
      </c>
      <c r="V434" s="0" t="n">
        <v>7.29328928349357</v>
      </c>
      <c r="W434" s="0" t="n">
        <v>7.68568047261007</v>
      </c>
      <c r="X434" s="0" t="n">
        <v>8.18442374548912</v>
      </c>
      <c r="Y434" s="0" t="n">
        <v>9.21968405233439</v>
      </c>
      <c r="Z434" s="0" t="n">
        <v>8.98023547093658</v>
      </c>
      <c r="AA434" s="0" t="n">
        <v>7.03256110491983</v>
      </c>
      <c r="AB434" s="0" t="n">
        <v>8.5228973786466</v>
      </c>
      <c r="AC434" s="0" t="n">
        <v>8.96568020749288</v>
      </c>
      <c r="AD434" s="0" t="n">
        <v>9.79449349862308</v>
      </c>
      <c r="AE434" s="0" t="n">
        <v>9.88948881019006</v>
      </c>
      <c r="AF434" s="0" t="n">
        <v>8.93574004546097</v>
      </c>
      <c r="AG434" s="0" t="n">
        <v>8.50572299126265</v>
      </c>
      <c r="AH434" s="0" t="n">
        <v>10.827783844565</v>
      </c>
      <c r="AI434" s="0" t="n">
        <v>8.19575928060507</v>
      </c>
    </row>
    <row r="435" customFormat="false" ht="12.75" hidden="false" customHeight="false" outlineLevel="0" collapsed="false">
      <c r="A435" s="0" t="n">
        <v>12063041</v>
      </c>
      <c r="B435" s="0" t="n">
        <v>1</v>
      </c>
      <c r="C435" s="0" t="s">
        <v>5</v>
      </c>
      <c r="D435" s="0" t="n">
        <v>630</v>
      </c>
      <c r="E435" s="0" t="s">
        <v>91</v>
      </c>
      <c r="F435" s="0" t="n">
        <v>2</v>
      </c>
      <c r="G435" s="0" t="s">
        <v>85</v>
      </c>
      <c r="H435" s="0" t="n">
        <v>41</v>
      </c>
      <c r="I435" s="0" t="s">
        <v>169</v>
      </c>
      <c r="J435" s="0" t="n">
        <v>12.1158402907644</v>
      </c>
      <c r="K435" s="0" t="n">
        <v>11.1019707177968</v>
      </c>
      <c r="L435" s="0" t="n">
        <v>11.051728798493</v>
      </c>
      <c r="M435" s="0" t="n">
        <v>12.2500514952364</v>
      </c>
      <c r="N435" s="0" t="n">
        <v>10.4764291015213</v>
      </c>
      <c r="O435" s="0" t="n">
        <v>11.0641137526469</v>
      </c>
      <c r="P435" s="0" t="n">
        <v>10.5229553140515</v>
      </c>
      <c r="Q435" s="0" t="n">
        <v>10.5572050229002</v>
      </c>
      <c r="R435" s="0" t="n">
        <v>9.73341161440844</v>
      </c>
      <c r="S435" s="0" t="n">
        <v>10.3932901953752</v>
      </c>
      <c r="T435" s="0" t="n">
        <v>12.0128470311228</v>
      </c>
      <c r="U435" s="0" t="n">
        <v>11.3015309602619</v>
      </c>
      <c r="V435" s="0" t="n">
        <v>9.54279402282282</v>
      </c>
      <c r="W435" s="0" t="n">
        <v>9.99019797145421</v>
      </c>
      <c r="X435" s="0" t="n">
        <v>10.55661853812</v>
      </c>
      <c r="Y435" s="0" t="n">
        <v>11.7259525110683</v>
      </c>
      <c r="Z435" s="0" t="n">
        <v>11.4524989800525</v>
      </c>
      <c r="AA435" s="0" t="n">
        <v>9.23674618432395</v>
      </c>
      <c r="AB435" s="0" t="n">
        <v>10.9262584739114</v>
      </c>
      <c r="AC435" s="0" t="n">
        <v>11.4182779105645</v>
      </c>
      <c r="AD435" s="0" t="n">
        <v>12.342419007705</v>
      </c>
      <c r="AE435" s="0" t="n">
        <v>12.4425864949304</v>
      </c>
      <c r="AF435" s="0" t="n">
        <v>11.364821487326</v>
      </c>
      <c r="AG435" s="0" t="n">
        <v>10.8727273052154</v>
      </c>
      <c r="AH435" s="0" t="n">
        <v>13.4717759099297</v>
      </c>
      <c r="AI435" s="0" t="n">
        <v>10.5172529050867</v>
      </c>
    </row>
    <row r="436" customFormat="false" ht="12.75" hidden="false" customHeight="false" outlineLevel="0" collapsed="false">
      <c r="A436" s="0" t="n">
        <v>12063042</v>
      </c>
      <c r="B436" s="0" t="n">
        <v>1</v>
      </c>
      <c r="C436" s="0" t="s">
        <v>5</v>
      </c>
      <c r="D436" s="0" t="n">
        <v>630</v>
      </c>
      <c r="E436" s="0" t="s">
        <v>91</v>
      </c>
      <c r="F436" s="0" t="n">
        <v>2</v>
      </c>
      <c r="G436" s="0" t="s">
        <v>85</v>
      </c>
      <c r="H436" s="0" t="n">
        <v>42</v>
      </c>
      <c r="I436" s="0" t="s">
        <v>170</v>
      </c>
      <c r="J436" s="0" t="n">
        <v>12.5356419463607</v>
      </c>
      <c r="K436" s="0" t="n">
        <v>11.0554670567758</v>
      </c>
      <c r="L436" s="0" t="n">
        <v>11.0881135594625</v>
      </c>
      <c r="M436" s="0" t="n">
        <v>12.1330697722578</v>
      </c>
      <c r="N436" s="0" t="n">
        <v>10.3885103393148</v>
      </c>
      <c r="O436" s="0" t="n">
        <v>10.8430557511558</v>
      </c>
      <c r="P436" s="0" t="n">
        <v>10.3906910195533</v>
      </c>
      <c r="Q436" s="0" t="n">
        <v>10.3273127949377</v>
      </c>
      <c r="R436" s="0" t="n">
        <v>9.36578736269997</v>
      </c>
      <c r="S436" s="0" t="n">
        <v>9.98425955174621</v>
      </c>
      <c r="T436" s="0" t="n">
        <v>11.5404551740826</v>
      </c>
      <c r="U436" s="0" t="n">
        <v>10.7491368681789</v>
      </c>
      <c r="V436" s="0" t="n">
        <v>8.91285761278793</v>
      </c>
      <c r="W436" s="0" t="n">
        <v>9.30918165104389</v>
      </c>
      <c r="X436" s="0" t="n">
        <v>9.77686965386475</v>
      </c>
      <c r="Y436" s="0" t="n">
        <v>11.0798203586575</v>
      </c>
      <c r="Z436" s="0" t="n">
        <v>10.6679348300743</v>
      </c>
      <c r="AA436" s="0" t="n">
        <v>8.34684942333451</v>
      </c>
      <c r="AB436" s="0" t="n">
        <v>9.99166538319971</v>
      </c>
      <c r="AC436" s="0" t="n">
        <v>10.4646636736739</v>
      </c>
      <c r="AD436" s="0" t="n">
        <v>11.3043605086762</v>
      </c>
      <c r="AE436" s="0" t="n">
        <v>11.3094663634905</v>
      </c>
      <c r="AF436" s="0" t="n">
        <v>10.0750556866632</v>
      </c>
      <c r="AG436" s="0" t="n">
        <v>9.72931398171242</v>
      </c>
      <c r="AH436" s="0" t="n">
        <v>11.9387602361244</v>
      </c>
      <c r="AI436" s="0" t="n">
        <v>9.1470755210358</v>
      </c>
    </row>
    <row r="437" customFormat="false" ht="12.75" hidden="false" customHeight="false" outlineLevel="0" collapsed="false">
      <c r="A437" s="0" t="n">
        <v>12063044</v>
      </c>
      <c r="B437" s="0" t="n">
        <v>1</v>
      </c>
      <c r="C437" s="0" t="s">
        <v>5</v>
      </c>
      <c r="D437" s="0" t="n">
        <v>630</v>
      </c>
      <c r="E437" s="0" t="s">
        <v>91</v>
      </c>
      <c r="F437" s="0" t="n">
        <v>2</v>
      </c>
      <c r="G437" s="0" t="s">
        <v>85</v>
      </c>
      <c r="H437" s="0" t="n">
        <v>44</v>
      </c>
      <c r="I437" s="0" t="s">
        <v>171</v>
      </c>
      <c r="J437" s="0" t="n">
        <v>11.0878977614172</v>
      </c>
      <c r="K437" s="0" t="n">
        <v>9.73238940157201</v>
      </c>
      <c r="L437" s="0" t="n">
        <v>9.75632162304411</v>
      </c>
      <c r="M437" s="0" t="n">
        <v>10.7585307480395</v>
      </c>
      <c r="N437" s="0" t="n">
        <v>9.11358728592059</v>
      </c>
      <c r="O437" s="0" t="n">
        <v>9.55237100782495</v>
      </c>
      <c r="P437" s="0" t="n">
        <v>9.12275339817477</v>
      </c>
      <c r="Q437" s="0" t="n">
        <v>9.0706412506566</v>
      </c>
      <c r="R437" s="0" t="n">
        <v>8.17780551830599</v>
      </c>
      <c r="S437" s="0" t="n">
        <v>8.75980453243004</v>
      </c>
      <c r="T437" s="0" t="n">
        <v>10.2275886284795</v>
      </c>
      <c r="U437" s="0" t="n">
        <v>9.48716967040306</v>
      </c>
      <c r="V437" s="0" t="n">
        <v>7.77059406976948</v>
      </c>
      <c r="W437" s="0" t="n">
        <v>8.14363704767426</v>
      </c>
      <c r="X437" s="0" t="n">
        <v>8.58512734744508</v>
      </c>
      <c r="Y437" s="0" t="n">
        <v>9.80082891237622</v>
      </c>
      <c r="Z437" s="0" t="n">
        <v>9.42193916157419</v>
      </c>
      <c r="AA437" s="0" t="n">
        <v>7.26084194413713</v>
      </c>
      <c r="AB437" s="0" t="n">
        <v>8.80086387121351</v>
      </c>
      <c r="AC437" s="0" t="n">
        <v>9.24850630821488</v>
      </c>
      <c r="AD437" s="0" t="n">
        <v>10.0446591316199</v>
      </c>
      <c r="AE437" s="0" t="n">
        <v>10.0574993667615</v>
      </c>
      <c r="AF437" s="0" t="n">
        <v>8.91132072344025</v>
      </c>
      <c r="AG437" s="0" t="n">
        <v>8.58395562090568</v>
      </c>
      <c r="AH437" s="0" t="n">
        <v>10.6816634341048</v>
      </c>
      <c r="AI437" s="0" t="n">
        <v>8.05447779555874</v>
      </c>
    </row>
    <row r="438" customFormat="false" ht="12.75" hidden="false" customHeight="false" outlineLevel="0" collapsed="false">
      <c r="A438" s="0" t="n">
        <v>12063045</v>
      </c>
      <c r="B438" s="0" t="n">
        <v>1</v>
      </c>
      <c r="C438" s="0" t="s">
        <v>5</v>
      </c>
      <c r="D438" s="0" t="n">
        <v>630</v>
      </c>
      <c r="E438" s="0" t="s">
        <v>91</v>
      </c>
      <c r="F438" s="0" t="n">
        <v>2</v>
      </c>
      <c r="G438" s="0" t="s">
        <v>85</v>
      </c>
      <c r="H438" s="0" t="n">
        <v>45</v>
      </c>
      <c r="I438" s="0" t="s">
        <v>172</v>
      </c>
      <c r="J438" s="0" t="n">
        <v>14.0709313862929</v>
      </c>
      <c r="K438" s="0" t="n">
        <v>12.4616418045688</v>
      </c>
      <c r="L438" s="0" t="n">
        <v>12.5038728774014</v>
      </c>
      <c r="M438" s="0" t="n">
        <v>13.5890447280258</v>
      </c>
      <c r="N438" s="0" t="n">
        <v>11.7456831459859</v>
      </c>
      <c r="O438" s="0" t="n">
        <v>12.2143389866292</v>
      </c>
      <c r="P438" s="0" t="n">
        <v>11.7399311807922</v>
      </c>
      <c r="Q438" s="0" t="n">
        <v>11.6643234725736</v>
      </c>
      <c r="R438" s="0" t="n">
        <v>10.633162219203</v>
      </c>
      <c r="S438" s="0" t="n">
        <v>11.2876494289968</v>
      </c>
      <c r="T438" s="0" t="n">
        <v>12.9314489613274</v>
      </c>
      <c r="U438" s="0" t="n">
        <v>12.0887594645232</v>
      </c>
      <c r="V438" s="0" t="n">
        <v>10.1323072028496</v>
      </c>
      <c r="W438" s="0" t="n">
        <v>10.5515436471176</v>
      </c>
      <c r="X438" s="0" t="n">
        <v>11.04494029992</v>
      </c>
      <c r="Y438" s="0" t="n">
        <v>12.436112573085</v>
      </c>
      <c r="Z438" s="0" t="n">
        <v>11.9901837242722</v>
      </c>
      <c r="AA438" s="0" t="n">
        <v>9.50743923734033</v>
      </c>
      <c r="AB438" s="0" t="n">
        <v>11.2569252713159</v>
      </c>
      <c r="AC438" s="0" t="n">
        <v>11.754853341561</v>
      </c>
      <c r="AD438" s="0" t="n">
        <v>12.6373987088701</v>
      </c>
      <c r="AE438" s="0" t="n">
        <v>12.6338107379296</v>
      </c>
      <c r="AF438" s="0" t="n">
        <v>11.309172238155</v>
      </c>
      <c r="AG438" s="0" t="n">
        <v>10.9453571374339</v>
      </c>
      <c r="AH438" s="0" t="n">
        <v>13.2647797001786</v>
      </c>
      <c r="AI438" s="0" t="n">
        <v>10.3081550452027</v>
      </c>
    </row>
    <row r="439" customFormat="false" ht="12.75" hidden="false" customHeight="false" outlineLevel="0" collapsed="false">
      <c r="A439" s="0" t="n">
        <v>12063046</v>
      </c>
      <c r="B439" s="0" t="n">
        <v>1</v>
      </c>
      <c r="C439" s="0" t="s">
        <v>5</v>
      </c>
      <c r="D439" s="0" t="n">
        <v>630</v>
      </c>
      <c r="E439" s="0" t="s">
        <v>91</v>
      </c>
      <c r="F439" s="0" t="n">
        <v>2</v>
      </c>
      <c r="G439" s="0" t="s">
        <v>85</v>
      </c>
      <c r="H439" s="0" t="n">
        <v>46</v>
      </c>
      <c r="I439" s="0" t="s">
        <v>173</v>
      </c>
      <c r="J439" s="0" t="n">
        <v>4.76433608660918</v>
      </c>
      <c r="K439" s="0" t="n">
        <v>4.4154717343178</v>
      </c>
      <c r="L439" s="0" t="n">
        <v>4.22554331582738</v>
      </c>
      <c r="M439" s="0" t="n">
        <v>4.71648649880654</v>
      </c>
      <c r="N439" s="0" t="n">
        <v>4.23691042751692</v>
      </c>
      <c r="O439" s="0" t="n">
        <v>4.25760848518578</v>
      </c>
      <c r="P439" s="0" t="n">
        <v>3.99386280012791</v>
      </c>
      <c r="Q439" s="0" t="n">
        <v>3.89335541250586</v>
      </c>
      <c r="R439" s="0" t="n">
        <v>3.66067517754043</v>
      </c>
      <c r="S439" s="0" t="n">
        <v>3.64906144664467</v>
      </c>
      <c r="T439" s="0" t="n">
        <v>4.21381281892257</v>
      </c>
      <c r="U439" s="0" t="n">
        <v>3.96777792899832</v>
      </c>
      <c r="V439" s="0" t="n">
        <v>3.30337617104029</v>
      </c>
      <c r="W439" s="0" t="n">
        <v>3.40923502709347</v>
      </c>
      <c r="X439" s="0" t="n">
        <v>3.80249642232783</v>
      </c>
      <c r="Y439" s="0" t="n">
        <v>4.30684574508888</v>
      </c>
      <c r="Z439" s="0" t="n">
        <v>3.92195416437417</v>
      </c>
      <c r="AA439" s="0" t="n">
        <v>3.12338459185341</v>
      </c>
      <c r="AB439" s="0" t="n">
        <v>3.79368148073986</v>
      </c>
      <c r="AC439" s="0" t="n">
        <v>3.74213349414817</v>
      </c>
      <c r="AD439" s="0" t="n">
        <v>4.37560519743011</v>
      </c>
      <c r="AE439" s="0" t="n">
        <v>4.40926271293305</v>
      </c>
      <c r="AF439" s="0" t="n">
        <v>3.75873866960447</v>
      </c>
      <c r="AG439" s="0" t="n">
        <v>3.93124490761121</v>
      </c>
      <c r="AH439" s="0" t="n">
        <v>4.60112998031371</v>
      </c>
      <c r="AI439" s="0" t="n">
        <v>3.51975693833522</v>
      </c>
    </row>
    <row r="440" customFormat="false" ht="12.75" hidden="false" customHeight="false" outlineLevel="0" collapsed="false">
      <c r="A440" s="0" t="n">
        <v>12063048</v>
      </c>
      <c r="B440" s="0" t="n">
        <v>1</v>
      </c>
      <c r="C440" s="0" t="s">
        <v>5</v>
      </c>
      <c r="D440" s="0" t="n">
        <v>630</v>
      </c>
      <c r="E440" s="0" t="s">
        <v>91</v>
      </c>
      <c r="F440" s="0" t="n">
        <v>2</v>
      </c>
      <c r="G440" s="0" t="s">
        <v>85</v>
      </c>
      <c r="H440" s="0" t="n">
        <v>48</v>
      </c>
      <c r="I440" s="0" t="s">
        <v>174</v>
      </c>
      <c r="J440" s="0" t="n">
        <v>4.15607878514344</v>
      </c>
      <c r="K440" s="0" t="n">
        <v>3.82203093611819</v>
      </c>
      <c r="L440" s="0" t="n">
        <v>3.65618904992594</v>
      </c>
      <c r="M440" s="0" t="n">
        <v>4.1216619960686</v>
      </c>
      <c r="N440" s="0" t="n">
        <v>3.64941298913184</v>
      </c>
      <c r="O440" s="0" t="n">
        <v>3.68736591947411</v>
      </c>
      <c r="P440" s="0" t="n">
        <v>3.44357052780211</v>
      </c>
      <c r="Q440" s="0" t="n">
        <v>3.35578964927588</v>
      </c>
      <c r="R440" s="0" t="n">
        <v>3.13465846718689</v>
      </c>
      <c r="S440" s="0" t="n">
        <v>3.14008219767128</v>
      </c>
      <c r="T440" s="0" t="n">
        <v>3.66217026172722</v>
      </c>
      <c r="U440" s="0" t="n">
        <v>3.4294645975948</v>
      </c>
      <c r="V440" s="0" t="n">
        <v>2.82083745760925</v>
      </c>
      <c r="W440" s="0" t="n">
        <v>2.92340502825943</v>
      </c>
      <c r="X440" s="0" t="n">
        <v>3.26649806900527</v>
      </c>
      <c r="Y440" s="0" t="n">
        <v>3.74000895800555</v>
      </c>
      <c r="Z440" s="0" t="n">
        <v>3.40226208651315</v>
      </c>
      <c r="AA440" s="0" t="n">
        <v>2.66047075938925</v>
      </c>
      <c r="AB440" s="0" t="n">
        <v>3.28075665662334</v>
      </c>
      <c r="AC440" s="0" t="n">
        <v>3.25095909358531</v>
      </c>
      <c r="AD440" s="0" t="n">
        <v>3.82326010421021</v>
      </c>
      <c r="AE440" s="0" t="n">
        <v>3.86316491129837</v>
      </c>
      <c r="AF440" s="0" t="n">
        <v>3.26094847876422</v>
      </c>
      <c r="AG440" s="0" t="n">
        <v>3.4109241890059</v>
      </c>
      <c r="AH440" s="0" t="n">
        <v>4.04830882376202</v>
      </c>
      <c r="AI440" s="0" t="n">
        <v>3.04050354081356</v>
      </c>
    </row>
    <row r="441" customFormat="false" ht="12.75" hidden="false" customHeight="false" outlineLevel="0" collapsed="false">
      <c r="A441" s="0" t="n">
        <v>12063049</v>
      </c>
      <c r="B441" s="0" t="n">
        <v>1</v>
      </c>
      <c r="C441" s="0" t="s">
        <v>5</v>
      </c>
      <c r="D441" s="0" t="n">
        <v>630</v>
      </c>
      <c r="E441" s="0" t="s">
        <v>91</v>
      </c>
      <c r="F441" s="0" t="n">
        <v>2</v>
      </c>
      <c r="G441" s="0" t="s">
        <v>85</v>
      </c>
      <c r="H441" s="0" t="n">
        <v>49</v>
      </c>
      <c r="I441" s="0" t="s">
        <v>175</v>
      </c>
      <c r="J441" s="0" t="n">
        <v>5.41352728270302</v>
      </c>
      <c r="K441" s="0" t="n">
        <v>5.05111247283768</v>
      </c>
      <c r="L441" s="0" t="n">
        <v>4.83549510498137</v>
      </c>
      <c r="M441" s="0" t="n">
        <v>5.35082009826446</v>
      </c>
      <c r="N441" s="0" t="n">
        <v>4.86761246914502</v>
      </c>
      <c r="O441" s="0" t="n">
        <v>4.8682505024061</v>
      </c>
      <c r="P441" s="0" t="n">
        <v>4.58434790027414</v>
      </c>
      <c r="Q441" s="0" t="n">
        <v>4.470272946385</v>
      </c>
      <c r="R441" s="0" t="n">
        <v>4.22689244237969</v>
      </c>
      <c r="S441" s="0" t="n">
        <v>4.19570999485908</v>
      </c>
      <c r="T441" s="0" t="n">
        <v>4.80359124139842</v>
      </c>
      <c r="U441" s="0" t="n">
        <v>4.54476058115509</v>
      </c>
      <c r="V441" s="0" t="n">
        <v>3.82345399552396</v>
      </c>
      <c r="W441" s="0" t="n">
        <v>3.93186245275064</v>
      </c>
      <c r="X441" s="0" t="n">
        <v>4.37861715799535</v>
      </c>
      <c r="Y441" s="0" t="n">
        <v>4.91309373518146</v>
      </c>
      <c r="Z441" s="0" t="n">
        <v>4.47804359021329</v>
      </c>
      <c r="AA441" s="0" t="n">
        <v>3.62288118818284</v>
      </c>
      <c r="AB441" s="0" t="n">
        <v>4.34331581559867</v>
      </c>
      <c r="AC441" s="0" t="n">
        <v>4.26735890766638</v>
      </c>
      <c r="AD441" s="0" t="n">
        <v>4.96467436867759</v>
      </c>
      <c r="AE441" s="0" t="n">
        <v>4.99093774848284</v>
      </c>
      <c r="AF441" s="0" t="n">
        <v>4.29137160402923</v>
      </c>
      <c r="AG441" s="0" t="n">
        <v>4.48796165790397</v>
      </c>
      <c r="AH441" s="0" t="n">
        <v>5.18881828907218</v>
      </c>
      <c r="AI441" s="0" t="n">
        <v>4.03357091198555</v>
      </c>
    </row>
    <row r="442" customFormat="false" ht="12.75" hidden="false" customHeight="false" outlineLevel="0" collapsed="false">
      <c r="A442" s="0" t="n">
        <v>12063050</v>
      </c>
      <c r="B442" s="0" t="n">
        <v>1</v>
      </c>
      <c r="C442" s="0" t="s">
        <v>5</v>
      </c>
      <c r="D442" s="0" t="n">
        <v>630</v>
      </c>
      <c r="E442" s="0" t="s">
        <v>91</v>
      </c>
      <c r="F442" s="0" t="n">
        <v>2</v>
      </c>
      <c r="G442" s="0" t="s">
        <v>85</v>
      </c>
      <c r="H442" s="0" t="n">
        <v>50</v>
      </c>
      <c r="I442" s="0" t="s">
        <v>176</v>
      </c>
      <c r="J442" s="0" t="n">
        <v>100</v>
      </c>
      <c r="K442" s="0" t="n">
        <v>100</v>
      </c>
      <c r="L442" s="0" t="n">
        <v>100</v>
      </c>
      <c r="M442" s="0" t="n">
        <v>100</v>
      </c>
      <c r="N442" s="0" t="n">
        <v>100</v>
      </c>
      <c r="O442" s="0" t="n">
        <v>100</v>
      </c>
      <c r="P442" s="0" t="n">
        <v>100</v>
      </c>
      <c r="Q442" s="0" t="n">
        <v>100</v>
      </c>
      <c r="R442" s="0" t="n">
        <v>100</v>
      </c>
      <c r="S442" s="0" t="n">
        <v>100</v>
      </c>
      <c r="T442" s="0" t="n">
        <v>100</v>
      </c>
      <c r="U442" s="0" t="n">
        <v>10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  <c r="AI442" s="0" t="n">
        <v>100</v>
      </c>
    </row>
    <row r="443" customFormat="false" ht="12.75" hidden="false" customHeight="false" outlineLevel="0" collapsed="false">
      <c r="A443" s="0" t="n">
        <v>20061000</v>
      </c>
      <c r="B443" s="0" t="n">
        <v>2</v>
      </c>
      <c r="C443" s="0" t="s">
        <v>52</v>
      </c>
      <c r="D443" s="0" t="n">
        <v>610</v>
      </c>
      <c r="E443" s="0" t="s">
        <v>7</v>
      </c>
      <c r="F443" s="0" t="n">
        <v>0</v>
      </c>
      <c r="G443" s="0" t="s">
        <v>6</v>
      </c>
      <c r="H443" s="0" t="n">
        <v>0</v>
      </c>
      <c r="I443" s="0" t="s">
        <v>128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20061001</v>
      </c>
      <c r="B444" s="0" t="n">
        <v>2</v>
      </c>
      <c r="C444" s="0" t="s">
        <v>52</v>
      </c>
      <c r="D444" s="0" t="n">
        <v>610</v>
      </c>
      <c r="E444" s="0" t="s">
        <v>7</v>
      </c>
      <c r="F444" s="0" t="n">
        <v>0</v>
      </c>
      <c r="G444" s="0" t="s">
        <v>6</v>
      </c>
      <c r="H444" s="0" t="n">
        <v>1</v>
      </c>
      <c r="I444" s="0" t="s">
        <v>129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20061002</v>
      </c>
      <c r="B445" s="0" t="n">
        <v>2</v>
      </c>
      <c r="C445" s="0" t="s">
        <v>52</v>
      </c>
      <c r="D445" s="0" t="n">
        <v>610</v>
      </c>
      <c r="E445" s="0" t="s">
        <v>7</v>
      </c>
      <c r="F445" s="0" t="n">
        <v>0</v>
      </c>
      <c r="G445" s="0" t="s">
        <v>6</v>
      </c>
      <c r="H445" s="0" t="n">
        <v>2</v>
      </c>
      <c r="I445" s="0" t="s">
        <v>13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20061003</v>
      </c>
      <c r="B446" s="0" t="n">
        <v>2</v>
      </c>
      <c r="C446" s="0" t="s">
        <v>52</v>
      </c>
      <c r="D446" s="0" t="n">
        <v>610</v>
      </c>
      <c r="E446" s="0" t="s">
        <v>7</v>
      </c>
      <c r="F446" s="0" t="n">
        <v>0</v>
      </c>
      <c r="G446" s="0" t="s">
        <v>6</v>
      </c>
      <c r="H446" s="0" t="n">
        <v>3</v>
      </c>
      <c r="I446" s="0" t="s">
        <v>131</v>
      </c>
      <c r="J446" s="0" t="n">
        <v>0</v>
      </c>
      <c r="K446" s="0" t="n">
        <v>0</v>
      </c>
      <c r="L446" s="0" t="n">
        <v>1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1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20061004</v>
      </c>
      <c r="B447" s="0" t="n">
        <v>2</v>
      </c>
      <c r="C447" s="0" t="s">
        <v>52</v>
      </c>
      <c r="D447" s="0" t="n">
        <v>610</v>
      </c>
      <c r="E447" s="0" t="s">
        <v>7</v>
      </c>
      <c r="F447" s="0" t="n">
        <v>0</v>
      </c>
      <c r="G447" s="0" t="s">
        <v>6</v>
      </c>
      <c r="H447" s="0" t="n">
        <v>4</v>
      </c>
      <c r="I447" s="0" t="s">
        <v>132</v>
      </c>
      <c r="J447" s="0" t="n">
        <v>0</v>
      </c>
      <c r="K447" s="0" t="n">
        <v>1</v>
      </c>
      <c r="L447" s="0" t="n">
        <v>0</v>
      </c>
      <c r="M447" s="0" t="n">
        <v>0</v>
      </c>
      <c r="N447" s="0" t="n">
        <v>2</v>
      </c>
      <c r="O447" s="0" t="n">
        <v>1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1</v>
      </c>
      <c r="V447" s="0" t="n">
        <v>0</v>
      </c>
      <c r="W447" s="0" t="n">
        <v>0</v>
      </c>
      <c r="X447" s="0" t="n">
        <v>1</v>
      </c>
      <c r="Y447" s="0" t="n">
        <v>1</v>
      </c>
      <c r="Z447" s="0" t="n">
        <v>0</v>
      </c>
      <c r="AA447" s="0" t="n">
        <v>0</v>
      </c>
      <c r="AB447" s="0" t="n">
        <v>0</v>
      </c>
      <c r="AC447" s="0" t="n">
        <v>1</v>
      </c>
      <c r="AD447" s="0" t="n">
        <v>0</v>
      </c>
      <c r="AE447" s="0" t="n">
        <v>0</v>
      </c>
      <c r="AF447" s="0" t="n">
        <v>0</v>
      </c>
      <c r="AG447" s="0" t="n">
        <v>1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20061005</v>
      </c>
      <c r="B448" s="0" t="n">
        <v>2</v>
      </c>
      <c r="C448" s="0" t="s">
        <v>52</v>
      </c>
      <c r="D448" s="0" t="n">
        <v>610</v>
      </c>
      <c r="E448" s="0" t="s">
        <v>7</v>
      </c>
      <c r="F448" s="0" t="n">
        <v>0</v>
      </c>
      <c r="G448" s="0" t="s">
        <v>6</v>
      </c>
      <c r="H448" s="0" t="n">
        <v>5</v>
      </c>
      <c r="I448" s="0" t="s">
        <v>133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1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1</v>
      </c>
      <c r="AA448" s="0" t="n">
        <v>0</v>
      </c>
      <c r="AB448" s="0" t="n">
        <v>0</v>
      </c>
      <c r="AC448" s="0" t="n">
        <v>2</v>
      </c>
      <c r="AD448" s="0" t="n">
        <v>2</v>
      </c>
      <c r="AE448" s="0" t="n">
        <v>1</v>
      </c>
      <c r="AF448" s="0" t="n">
        <v>0</v>
      </c>
      <c r="AG448" s="0" t="n">
        <v>2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20061006</v>
      </c>
      <c r="B449" s="0" t="n">
        <v>2</v>
      </c>
      <c r="C449" s="0" t="s">
        <v>52</v>
      </c>
      <c r="D449" s="0" t="n">
        <v>610</v>
      </c>
      <c r="E449" s="0" t="s">
        <v>7</v>
      </c>
      <c r="F449" s="0" t="n">
        <v>0</v>
      </c>
      <c r="G449" s="0" t="s">
        <v>6</v>
      </c>
      <c r="H449" s="0" t="n">
        <v>6</v>
      </c>
      <c r="I449" s="0" t="s">
        <v>134</v>
      </c>
      <c r="J449" s="0" t="n">
        <v>2</v>
      </c>
      <c r="K449" s="0" t="n">
        <v>0</v>
      </c>
      <c r="L449" s="0" t="n">
        <v>1</v>
      </c>
      <c r="M449" s="0" t="n">
        <v>1</v>
      </c>
      <c r="N449" s="0" t="n">
        <v>1</v>
      </c>
      <c r="O449" s="0" t="n">
        <v>1</v>
      </c>
      <c r="P449" s="0" t="n">
        <v>1</v>
      </c>
      <c r="Q449" s="0" t="n">
        <v>2</v>
      </c>
      <c r="R449" s="0" t="n">
        <v>0</v>
      </c>
      <c r="S449" s="0" t="n">
        <v>0</v>
      </c>
      <c r="T449" s="0" t="n">
        <v>2</v>
      </c>
      <c r="U449" s="0" t="n">
        <v>0</v>
      </c>
      <c r="V449" s="0" t="n">
        <v>1</v>
      </c>
      <c r="W449" s="0" t="n">
        <v>2</v>
      </c>
      <c r="X449" s="0" t="n">
        <v>1</v>
      </c>
      <c r="Y449" s="0" t="n">
        <v>2</v>
      </c>
      <c r="Z449" s="0" t="n">
        <v>0</v>
      </c>
      <c r="AA449" s="0" t="n">
        <v>1</v>
      </c>
      <c r="AB449" s="0" t="n">
        <v>0</v>
      </c>
      <c r="AC449" s="0" t="n">
        <v>1</v>
      </c>
      <c r="AD449" s="0" t="n">
        <v>0</v>
      </c>
      <c r="AE449" s="0" t="n">
        <v>1</v>
      </c>
      <c r="AF449" s="0" t="n">
        <v>1</v>
      </c>
      <c r="AG449" s="0" t="n">
        <v>2</v>
      </c>
      <c r="AH449" s="0" t="n">
        <v>1</v>
      </c>
      <c r="AI449" s="0" t="n">
        <v>1</v>
      </c>
    </row>
    <row r="450" customFormat="false" ht="12.75" hidden="false" customHeight="false" outlineLevel="0" collapsed="false">
      <c r="A450" s="0" t="n">
        <v>20061007</v>
      </c>
      <c r="B450" s="0" t="n">
        <v>2</v>
      </c>
      <c r="C450" s="0" t="s">
        <v>52</v>
      </c>
      <c r="D450" s="0" t="n">
        <v>610</v>
      </c>
      <c r="E450" s="0" t="s">
        <v>7</v>
      </c>
      <c r="F450" s="0" t="n">
        <v>0</v>
      </c>
      <c r="G450" s="0" t="s">
        <v>6</v>
      </c>
      <c r="H450" s="0" t="n">
        <v>7</v>
      </c>
      <c r="I450" s="0" t="s">
        <v>135</v>
      </c>
      <c r="J450" s="0" t="n">
        <v>1</v>
      </c>
      <c r="K450" s="0" t="n">
        <v>3</v>
      </c>
      <c r="L450" s="0" t="n">
        <v>3</v>
      </c>
      <c r="M450" s="0" t="n">
        <v>4</v>
      </c>
      <c r="N450" s="0" t="n">
        <v>6</v>
      </c>
      <c r="O450" s="0" t="n">
        <v>2</v>
      </c>
      <c r="P450" s="0" t="n">
        <v>3</v>
      </c>
      <c r="Q450" s="0" t="n">
        <v>1</v>
      </c>
      <c r="R450" s="0" t="n">
        <v>0</v>
      </c>
      <c r="S450" s="0" t="n">
        <v>2</v>
      </c>
      <c r="T450" s="0" t="n">
        <v>2</v>
      </c>
      <c r="U450" s="0" t="n">
        <v>0</v>
      </c>
      <c r="V450" s="0" t="n">
        <v>0</v>
      </c>
      <c r="W450" s="0" t="n">
        <v>1</v>
      </c>
      <c r="X450" s="0" t="n">
        <v>3</v>
      </c>
      <c r="Y450" s="0" t="n">
        <v>0</v>
      </c>
      <c r="Z450" s="0" t="n">
        <v>1</v>
      </c>
      <c r="AA450" s="0" t="n">
        <v>1</v>
      </c>
      <c r="AB450" s="0" t="n">
        <v>2</v>
      </c>
      <c r="AC450" s="0" t="n">
        <v>1</v>
      </c>
      <c r="AD450" s="0" t="n">
        <v>1</v>
      </c>
      <c r="AE450" s="0" t="n">
        <v>0</v>
      </c>
      <c r="AF450" s="0" t="n">
        <v>1</v>
      </c>
      <c r="AG450" s="0" t="n">
        <v>1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0061008</v>
      </c>
      <c r="B451" s="0" t="n">
        <v>2</v>
      </c>
      <c r="C451" s="0" t="s">
        <v>52</v>
      </c>
      <c r="D451" s="0" t="n">
        <v>610</v>
      </c>
      <c r="E451" s="0" t="s">
        <v>7</v>
      </c>
      <c r="F451" s="0" t="n">
        <v>0</v>
      </c>
      <c r="G451" s="0" t="s">
        <v>6</v>
      </c>
      <c r="H451" s="0" t="n">
        <v>8</v>
      </c>
      <c r="I451" s="0" t="s">
        <v>136</v>
      </c>
      <c r="J451" s="0" t="n">
        <v>3</v>
      </c>
      <c r="K451" s="0" t="n">
        <v>2</v>
      </c>
      <c r="L451" s="0" t="n">
        <v>3</v>
      </c>
      <c r="M451" s="0" t="n">
        <v>3</v>
      </c>
      <c r="N451" s="0" t="n">
        <v>7</v>
      </c>
      <c r="O451" s="0" t="n">
        <v>5</v>
      </c>
      <c r="P451" s="0" t="n">
        <v>6</v>
      </c>
      <c r="Q451" s="0" t="n">
        <v>4</v>
      </c>
      <c r="R451" s="0" t="n">
        <v>4</v>
      </c>
      <c r="S451" s="0" t="n">
        <v>3</v>
      </c>
      <c r="T451" s="0" t="n">
        <v>5</v>
      </c>
      <c r="U451" s="0" t="n">
        <v>4</v>
      </c>
      <c r="V451" s="0" t="n">
        <v>3</v>
      </c>
      <c r="W451" s="0" t="n">
        <v>5</v>
      </c>
      <c r="X451" s="0" t="n">
        <v>3</v>
      </c>
      <c r="Y451" s="0" t="n">
        <v>2</v>
      </c>
      <c r="Z451" s="0" t="n">
        <v>2</v>
      </c>
      <c r="AA451" s="0" t="n">
        <v>4</v>
      </c>
      <c r="AB451" s="0" t="n">
        <v>2</v>
      </c>
      <c r="AC451" s="0" t="n">
        <v>2</v>
      </c>
      <c r="AD451" s="0" t="n">
        <v>4</v>
      </c>
      <c r="AE451" s="0" t="n">
        <v>1</v>
      </c>
      <c r="AF451" s="0" t="n">
        <v>1</v>
      </c>
      <c r="AG451" s="0" t="n">
        <v>2</v>
      </c>
      <c r="AH451" s="0" t="n">
        <v>2</v>
      </c>
      <c r="AI451" s="0" t="n">
        <v>3</v>
      </c>
    </row>
    <row r="452" customFormat="false" ht="12.75" hidden="false" customHeight="false" outlineLevel="0" collapsed="false">
      <c r="A452" s="0" t="n">
        <v>20061009</v>
      </c>
      <c r="B452" s="0" t="n">
        <v>2</v>
      </c>
      <c r="C452" s="0" t="s">
        <v>52</v>
      </c>
      <c r="D452" s="0" t="n">
        <v>610</v>
      </c>
      <c r="E452" s="0" t="s">
        <v>7</v>
      </c>
      <c r="F452" s="0" t="n">
        <v>0</v>
      </c>
      <c r="G452" s="0" t="s">
        <v>6</v>
      </c>
      <c r="H452" s="0" t="n">
        <v>9</v>
      </c>
      <c r="I452" s="0" t="s">
        <v>137</v>
      </c>
      <c r="J452" s="0" t="n">
        <v>11</v>
      </c>
      <c r="K452" s="0" t="n">
        <v>9</v>
      </c>
      <c r="L452" s="0" t="n">
        <v>5</v>
      </c>
      <c r="M452" s="0" t="n">
        <v>12</v>
      </c>
      <c r="N452" s="0" t="n">
        <v>6</v>
      </c>
      <c r="O452" s="0" t="n">
        <v>8</v>
      </c>
      <c r="P452" s="0" t="n">
        <v>11</v>
      </c>
      <c r="Q452" s="0" t="n">
        <v>9</v>
      </c>
      <c r="R452" s="0" t="n">
        <v>9</v>
      </c>
      <c r="S452" s="0" t="n">
        <v>7</v>
      </c>
      <c r="T452" s="0" t="n">
        <v>8</v>
      </c>
      <c r="U452" s="0" t="n">
        <v>4</v>
      </c>
      <c r="V452" s="0" t="n">
        <v>8</v>
      </c>
      <c r="W452" s="0" t="n">
        <v>8</v>
      </c>
      <c r="X452" s="0" t="n">
        <v>9</v>
      </c>
      <c r="Y452" s="0" t="n">
        <v>8</v>
      </c>
      <c r="Z452" s="0" t="n">
        <v>5</v>
      </c>
      <c r="AA452" s="0" t="n">
        <v>7</v>
      </c>
      <c r="AB452" s="0" t="n">
        <v>9</v>
      </c>
      <c r="AC452" s="0" t="n">
        <v>9</v>
      </c>
      <c r="AD452" s="0" t="n">
        <v>8</v>
      </c>
      <c r="AE452" s="0" t="n">
        <v>11</v>
      </c>
      <c r="AF452" s="0" t="n">
        <v>9</v>
      </c>
      <c r="AG452" s="0" t="n">
        <v>2</v>
      </c>
      <c r="AH452" s="0" t="n">
        <v>6</v>
      </c>
      <c r="AI452" s="0" t="n">
        <v>6</v>
      </c>
    </row>
    <row r="453" customFormat="false" ht="12.75" hidden="false" customHeight="false" outlineLevel="0" collapsed="false">
      <c r="A453" s="0" t="n">
        <v>20061010</v>
      </c>
      <c r="B453" s="0" t="n">
        <v>2</v>
      </c>
      <c r="C453" s="0" t="s">
        <v>52</v>
      </c>
      <c r="D453" s="0" t="n">
        <v>610</v>
      </c>
      <c r="E453" s="0" t="s">
        <v>7</v>
      </c>
      <c r="F453" s="0" t="n">
        <v>0</v>
      </c>
      <c r="G453" s="0" t="s">
        <v>6</v>
      </c>
      <c r="H453" s="0" t="n">
        <v>10</v>
      </c>
      <c r="I453" s="0" t="s">
        <v>138</v>
      </c>
      <c r="J453" s="0" t="n">
        <v>18</v>
      </c>
      <c r="K453" s="0" t="n">
        <v>12</v>
      </c>
      <c r="L453" s="0" t="n">
        <v>19</v>
      </c>
      <c r="M453" s="0" t="n">
        <v>11</v>
      </c>
      <c r="N453" s="0" t="n">
        <v>14</v>
      </c>
      <c r="O453" s="0" t="n">
        <v>31</v>
      </c>
      <c r="P453" s="0" t="n">
        <v>13</v>
      </c>
      <c r="Q453" s="0" t="n">
        <v>12</v>
      </c>
      <c r="R453" s="0" t="n">
        <v>16</v>
      </c>
      <c r="S453" s="0" t="n">
        <v>19</v>
      </c>
      <c r="T453" s="0" t="n">
        <v>19</v>
      </c>
      <c r="U453" s="0" t="n">
        <v>17</v>
      </c>
      <c r="V453" s="0" t="n">
        <v>21</v>
      </c>
      <c r="W453" s="0" t="n">
        <v>11</v>
      </c>
      <c r="X453" s="0" t="n">
        <v>18</v>
      </c>
      <c r="Y453" s="0" t="n">
        <v>21</v>
      </c>
      <c r="Z453" s="0" t="n">
        <v>12</v>
      </c>
      <c r="AA453" s="0" t="n">
        <v>16</v>
      </c>
      <c r="AB453" s="0" t="n">
        <v>9</v>
      </c>
      <c r="AC453" s="0" t="n">
        <v>13</v>
      </c>
      <c r="AD453" s="0" t="n">
        <v>14</v>
      </c>
      <c r="AE453" s="0" t="n">
        <v>12</v>
      </c>
      <c r="AF453" s="0" t="n">
        <v>7</v>
      </c>
      <c r="AG453" s="0" t="n">
        <v>19</v>
      </c>
      <c r="AH453" s="0" t="n">
        <v>16</v>
      </c>
      <c r="AI453" s="0" t="n">
        <v>15</v>
      </c>
    </row>
    <row r="454" customFormat="false" ht="12.75" hidden="false" customHeight="false" outlineLevel="0" collapsed="false">
      <c r="A454" s="0" t="n">
        <v>20061011</v>
      </c>
      <c r="B454" s="0" t="n">
        <v>2</v>
      </c>
      <c r="C454" s="0" t="s">
        <v>52</v>
      </c>
      <c r="D454" s="0" t="n">
        <v>610</v>
      </c>
      <c r="E454" s="0" t="s">
        <v>7</v>
      </c>
      <c r="F454" s="0" t="n">
        <v>0</v>
      </c>
      <c r="G454" s="0" t="s">
        <v>6</v>
      </c>
      <c r="H454" s="0" t="n">
        <v>11</v>
      </c>
      <c r="I454" s="0" t="s">
        <v>139</v>
      </c>
      <c r="J454" s="0" t="n">
        <v>19</v>
      </c>
      <c r="K454" s="0" t="n">
        <v>28</v>
      </c>
      <c r="L454" s="0" t="n">
        <v>28</v>
      </c>
      <c r="M454" s="0" t="n">
        <v>35</v>
      </c>
      <c r="N454" s="0" t="n">
        <v>25</v>
      </c>
      <c r="O454" s="0" t="n">
        <v>29</v>
      </c>
      <c r="P454" s="0" t="n">
        <v>33</v>
      </c>
      <c r="Q454" s="0" t="n">
        <v>22</v>
      </c>
      <c r="R454" s="0" t="n">
        <v>29</v>
      </c>
      <c r="S454" s="0" t="n">
        <v>32</v>
      </c>
      <c r="T454" s="0" t="n">
        <v>27</v>
      </c>
      <c r="U454" s="0" t="n">
        <v>30</v>
      </c>
      <c r="V454" s="0" t="n">
        <v>15</v>
      </c>
      <c r="W454" s="0" t="n">
        <v>20</v>
      </c>
      <c r="X454" s="0" t="n">
        <v>27</v>
      </c>
      <c r="Y454" s="0" t="n">
        <v>23</v>
      </c>
      <c r="Z454" s="0" t="n">
        <v>19</v>
      </c>
      <c r="AA454" s="0" t="n">
        <v>21</v>
      </c>
      <c r="AB454" s="0" t="n">
        <v>27</v>
      </c>
      <c r="AC454" s="0" t="n">
        <v>14</v>
      </c>
      <c r="AD454" s="0" t="n">
        <v>16</v>
      </c>
      <c r="AE454" s="0" t="n">
        <v>29</v>
      </c>
      <c r="AF454" s="0" t="n">
        <v>26</v>
      </c>
      <c r="AG454" s="0" t="n">
        <v>23</v>
      </c>
      <c r="AH454" s="0" t="n">
        <v>14</v>
      </c>
      <c r="AI454" s="0" t="n">
        <v>22</v>
      </c>
    </row>
    <row r="455" customFormat="false" ht="12.75" hidden="false" customHeight="false" outlineLevel="0" collapsed="false">
      <c r="A455" s="0" t="n">
        <v>20061012</v>
      </c>
      <c r="B455" s="0" t="n">
        <v>2</v>
      </c>
      <c r="C455" s="0" t="s">
        <v>52</v>
      </c>
      <c r="D455" s="0" t="n">
        <v>610</v>
      </c>
      <c r="E455" s="0" t="s">
        <v>7</v>
      </c>
      <c r="F455" s="0" t="n">
        <v>0</v>
      </c>
      <c r="G455" s="0" t="s">
        <v>6</v>
      </c>
      <c r="H455" s="0" t="n">
        <v>12</v>
      </c>
      <c r="I455" s="0" t="s">
        <v>140</v>
      </c>
      <c r="J455" s="0" t="n">
        <v>44</v>
      </c>
      <c r="K455" s="0" t="n">
        <v>35</v>
      </c>
      <c r="L455" s="0" t="n">
        <v>34</v>
      </c>
      <c r="M455" s="0" t="n">
        <v>38</v>
      </c>
      <c r="N455" s="0" t="n">
        <v>45</v>
      </c>
      <c r="O455" s="0" t="n">
        <v>45</v>
      </c>
      <c r="P455" s="0" t="n">
        <v>45</v>
      </c>
      <c r="Q455" s="0" t="n">
        <v>43</v>
      </c>
      <c r="R455" s="0" t="n">
        <v>38</v>
      </c>
      <c r="S455" s="0" t="n">
        <v>25</v>
      </c>
      <c r="T455" s="0" t="n">
        <v>47</v>
      </c>
      <c r="U455" s="0" t="n">
        <v>42</v>
      </c>
      <c r="V455" s="0" t="n">
        <v>39</v>
      </c>
      <c r="W455" s="0" t="n">
        <v>33</v>
      </c>
      <c r="X455" s="0" t="n">
        <v>34</v>
      </c>
      <c r="Y455" s="0" t="n">
        <v>43</v>
      </c>
      <c r="Z455" s="0" t="n">
        <v>26</v>
      </c>
      <c r="AA455" s="0" t="n">
        <v>31</v>
      </c>
      <c r="AB455" s="0" t="n">
        <v>32</v>
      </c>
      <c r="AC455" s="0" t="n">
        <v>26</v>
      </c>
      <c r="AD455" s="0" t="n">
        <v>27</v>
      </c>
      <c r="AE455" s="0" t="n">
        <v>34</v>
      </c>
      <c r="AF455" s="0" t="n">
        <v>33</v>
      </c>
      <c r="AG455" s="0" t="n">
        <v>19</v>
      </c>
      <c r="AH455" s="0" t="n">
        <v>48</v>
      </c>
      <c r="AI455" s="0" t="n">
        <v>27</v>
      </c>
    </row>
    <row r="456" customFormat="false" ht="12.75" hidden="false" customHeight="false" outlineLevel="0" collapsed="false">
      <c r="A456" s="0" t="n">
        <v>20061013</v>
      </c>
      <c r="B456" s="0" t="n">
        <v>2</v>
      </c>
      <c r="C456" s="0" t="s">
        <v>52</v>
      </c>
      <c r="D456" s="0" t="n">
        <v>610</v>
      </c>
      <c r="E456" s="0" t="s">
        <v>7</v>
      </c>
      <c r="F456" s="0" t="n">
        <v>0</v>
      </c>
      <c r="G456" s="0" t="s">
        <v>6</v>
      </c>
      <c r="H456" s="0" t="n">
        <v>13</v>
      </c>
      <c r="I456" s="0" t="s">
        <v>141</v>
      </c>
      <c r="J456" s="0" t="n">
        <v>64</v>
      </c>
      <c r="K456" s="0" t="n">
        <v>64</v>
      </c>
      <c r="L456" s="0" t="n">
        <v>55</v>
      </c>
      <c r="M456" s="0" t="n">
        <v>68</v>
      </c>
      <c r="N456" s="0" t="n">
        <v>77</v>
      </c>
      <c r="O456" s="0" t="n">
        <v>51</v>
      </c>
      <c r="P456" s="0" t="n">
        <v>53</v>
      </c>
      <c r="Q456" s="0" t="n">
        <v>65</v>
      </c>
      <c r="R456" s="0" t="n">
        <v>62</v>
      </c>
      <c r="S456" s="0" t="n">
        <v>61</v>
      </c>
      <c r="T456" s="0" t="n">
        <v>49</v>
      </c>
      <c r="U456" s="0" t="n">
        <v>59</v>
      </c>
      <c r="V456" s="0" t="n">
        <v>45</v>
      </c>
      <c r="W456" s="0" t="n">
        <v>46</v>
      </c>
      <c r="X456" s="0" t="n">
        <v>54</v>
      </c>
      <c r="Y456" s="0" t="n">
        <v>57</v>
      </c>
      <c r="Z456" s="0" t="n">
        <v>50</v>
      </c>
      <c r="AA456" s="0" t="n">
        <v>50</v>
      </c>
      <c r="AB456" s="0" t="n">
        <v>51</v>
      </c>
      <c r="AC456" s="0" t="n">
        <v>39</v>
      </c>
      <c r="AD456" s="0" t="n">
        <v>48</v>
      </c>
      <c r="AE456" s="0" t="n">
        <v>40</v>
      </c>
      <c r="AF456" s="0" t="n">
        <v>35</v>
      </c>
      <c r="AG456" s="0" t="n">
        <v>49</v>
      </c>
      <c r="AH456" s="0" t="n">
        <v>35</v>
      </c>
      <c r="AI456" s="0" t="n">
        <v>48</v>
      </c>
    </row>
    <row r="457" customFormat="false" ht="12.75" hidden="false" customHeight="false" outlineLevel="0" collapsed="false">
      <c r="A457" s="0" t="n">
        <v>20061014</v>
      </c>
      <c r="B457" s="0" t="n">
        <v>2</v>
      </c>
      <c r="C457" s="0" t="s">
        <v>52</v>
      </c>
      <c r="D457" s="0" t="n">
        <v>610</v>
      </c>
      <c r="E457" s="0" t="s">
        <v>7</v>
      </c>
      <c r="F457" s="0" t="n">
        <v>0</v>
      </c>
      <c r="G457" s="0" t="s">
        <v>6</v>
      </c>
      <c r="H457" s="0" t="n">
        <v>14</v>
      </c>
      <c r="I457" s="0" t="s">
        <v>142</v>
      </c>
      <c r="J457" s="0" t="n">
        <v>73</v>
      </c>
      <c r="K457" s="0" t="n">
        <v>69</v>
      </c>
      <c r="L457" s="0" t="n">
        <v>68</v>
      </c>
      <c r="M457" s="0" t="n">
        <v>65</v>
      </c>
      <c r="N457" s="0" t="n">
        <v>71</v>
      </c>
      <c r="O457" s="0" t="n">
        <v>73</v>
      </c>
      <c r="P457" s="0" t="n">
        <v>71</v>
      </c>
      <c r="Q457" s="0" t="n">
        <v>90</v>
      </c>
      <c r="R457" s="0" t="n">
        <v>86</v>
      </c>
      <c r="S457" s="0" t="n">
        <v>82</v>
      </c>
      <c r="T457" s="0" t="n">
        <v>78</v>
      </c>
      <c r="U457" s="0" t="n">
        <v>84</v>
      </c>
      <c r="V457" s="0" t="n">
        <v>73</v>
      </c>
      <c r="W457" s="0" t="n">
        <v>62</v>
      </c>
      <c r="X457" s="0" t="n">
        <v>54</v>
      </c>
      <c r="Y457" s="0" t="n">
        <v>64</v>
      </c>
      <c r="Z457" s="0" t="n">
        <v>69</v>
      </c>
      <c r="AA457" s="0" t="n">
        <v>69</v>
      </c>
      <c r="AB457" s="0" t="n">
        <v>57</v>
      </c>
      <c r="AC457" s="0" t="n">
        <v>59</v>
      </c>
      <c r="AD457" s="0" t="n">
        <v>84</v>
      </c>
      <c r="AE457" s="0" t="n">
        <v>67</v>
      </c>
      <c r="AF457" s="0" t="n">
        <v>50</v>
      </c>
      <c r="AG457" s="0" t="n">
        <v>57</v>
      </c>
      <c r="AH457" s="0" t="n">
        <v>54</v>
      </c>
      <c r="AI457" s="0" t="n">
        <v>54</v>
      </c>
    </row>
    <row r="458" customFormat="false" ht="12.75" hidden="false" customHeight="false" outlineLevel="0" collapsed="false">
      <c r="A458" s="0" t="n">
        <v>20061015</v>
      </c>
      <c r="B458" s="0" t="n">
        <v>2</v>
      </c>
      <c r="C458" s="0" t="s">
        <v>52</v>
      </c>
      <c r="D458" s="0" t="n">
        <v>610</v>
      </c>
      <c r="E458" s="0" t="s">
        <v>7</v>
      </c>
      <c r="F458" s="0" t="n">
        <v>0</v>
      </c>
      <c r="G458" s="0" t="s">
        <v>6</v>
      </c>
      <c r="H458" s="0" t="n">
        <v>15</v>
      </c>
      <c r="I458" s="0" t="s">
        <v>143</v>
      </c>
      <c r="J458" s="0" t="n">
        <v>91</v>
      </c>
      <c r="K458" s="0" t="n">
        <v>91</v>
      </c>
      <c r="L458" s="0" t="n">
        <v>99</v>
      </c>
      <c r="M458" s="0" t="n">
        <v>76</v>
      </c>
      <c r="N458" s="0" t="n">
        <v>88</v>
      </c>
      <c r="O458" s="0" t="n">
        <v>52</v>
      </c>
      <c r="P458" s="0" t="n">
        <v>66</v>
      </c>
      <c r="Q458" s="0" t="n">
        <v>58</v>
      </c>
      <c r="R458" s="0" t="n">
        <v>73</v>
      </c>
      <c r="S458" s="0" t="n">
        <v>67</v>
      </c>
      <c r="T458" s="0" t="n">
        <v>88</v>
      </c>
      <c r="U458" s="0" t="n">
        <v>87</v>
      </c>
      <c r="V458" s="0" t="n">
        <v>94</v>
      </c>
      <c r="W458" s="0" t="n">
        <v>79</v>
      </c>
      <c r="X458" s="0" t="n">
        <v>69</v>
      </c>
      <c r="Y458" s="0" t="n">
        <v>84</v>
      </c>
      <c r="Z458" s="0" t="n">
        <v>70</v>
      </c>
      <c r="AA458" s="0" t="n">
        <v>75</v>
      </c>
      <c r="AB458" s="0" t="n">
        <v>88</v>
      </c>
      <c r="AC458" s="0" t="n">
        <v>59</v>
      </c>
      <c r="AD458" s="0" t="n">
        <v>63</v>
      </c>
      <c r="AE458" s="0" t="n">
        <v>62</v>
      </c>
      <c r="AF458" s="0" t="n">
        <v>73</v>
      </c>
      <c r="AG458" s="0" t="n">
        <v>84</v>
      </c>
      <c r="AH458" s="0" t="n">
        <v>54</v>
      </c>
      <c r="AI458" s="0" t="n">
        <v>61</v>
      </c>
    </row>
    <row r="459" customFormat="false" ht="12.75" hidden="false" customHeight="false" outlineLevel="0" collapsed="false">
      <c r="A459" s="0" t="n">
        <v>20061016</v>
      </c>
      <c r="B459" s="0" t="n">
        <v>2</v>
      </c>
      <c r="C459" s="0" t="s">
        <v>52</v>
      </c>
      <c r="D459" s="0" t="n">
        <v>610</v>
      </c>
      <c r="E459" s="0" t="s">
        <v>7</v>
      </c>
      <c r="F459" s="0" t="n">
        <v>0</v>
      </c>
      <c r="G459" s="0" t="s">
        <v>6</v>
      </c>
      <c r="H459" s="0" t="n">
        <v>16</v>
      </c>
      <c r="I459" s="0" t="s">
        <v>144</v>
      </c>
      <c r="J459" s="0" t="n">
        <v>77</v>
      </c>
      <c r="K459" s="0" t="n">
        <v>80</v>
      </c>
      <c r="L459" s="0" t="n">
        <v>95</v>
      </c>
      <c r="M459" s="0" t="n">
        <v>81</v>
      </c>
      <c r="N459" s="0" t="n">
        <v>78</v>
      </c>
      <c r="O459" s="0" t="n">
        <v>74</v>
      </c>
      <c r="P459" s="0" t="n">
        <v>76</v>
      </c>
      <c r="Q459" s="0" t="n">
        <v>62</v>
      </c>
      <c r="R459" s="0" t="n">
        <v>63</v>
      </c>
      <c r="S459" s="0" t="n">
        <v>74</v>
      </c>
      <c r="T459" s="0" t="n">
        <v>67</v>
      </c>
      <c r="U459" s="0" t="n">
        <v>65</v>
      </c>
      <c r="V459" s="0" t="n">
        <v>65</v>
      </c>
      <c r="W459" s="0" t="n">
        <v>72</v>
      </c>
      <c r="X459" s="0" t="n">
        <v>76</v>
      </c>
      <c r="Y459" s="0" t="n">
        <v>69</v>
      </c>
      <c r="Z459" s="0" t="n">
        <v>73</v>
      </c>
      <c r="AA459" s="0" t="n">
        <v>64</v>
      </c>
      <c r="AB459" s="0" t="n">
        <v>76</v>
      </c>
      <c r="AC459" s="0" t="n">
        <v>93</v>
      </c>
      <c r="AD459" s="0" t="n">
        <v>69</v>
      </c>
      <c r="AE459" s="0" t="n">
        <v>82</v>
      </c>
      <c r="AF459" s="0" t="n">
        <v>74</v>
      </c>
      <c r="AG459" s="0" t="n">
        <v>74</v>
      </c>
      <c r="AH459" s="0" t="n">
        <v>82</v>
      </c>
      <c r="AI459" s="0" t="n">
        <v>71</v>
      </c>
    </row>
    <row r="460" customFormat="false" ht="12.75" hidden="false" customHeight="false" outlineLevel="0" collapsed="false">
      <c r="A460" s="0" t="n">
        <v>20061017</v>
      </c>
      <c r="B460" s="0" t="n">
        <v>2</v>
      </c>
      <c r="C460" s="0" t="s">
        <v>52</v>
      </c>
      <c r="D460" s="0" t="n">
        <v>610</v>
      </c>
      <c r="E460" s="0" t="s">
        <v>7</v>
      </c>
      <c r="F460" s="0" t="n">
        <v>0</v>
      </c>
      <c r="G460" s="0" t="s">
        <v>6</v>
      </c>
      <c r="H460" s="0" t="n">
        <v>17</v>
      </c>
      <c r="I460" s="0" t="s">
        <v>145</v>
      </c>
      <c r="J460" s="0" t="n">
        <v>42</v>
      </c>
      <c r="K460" s="0" t="n">
        <v>46</v>
      </c>
      <c r="L460" s="0" t="n">
        <v>42</v>
      </c>
      <c r="M460" s="0" t="n">
        <v>39</v>
      </c>
      <c r="N460" s="0" t="n">
        <v>46</v>
      </c>
      <c r="O460" s="0" t="n">
        <v>65</v>
      </c>
      <c r="P460" s="0" t="n">
        <v>60</v>
      </c>
      <c r="Q460" s="0" t="n">
        <v>44</v>
      </c>
      <c r="R460" s="0" t="n">
        <v>77</v>
      </c>
      <c r="S460" s="0" t="n">
        <v>55</v>
      </c>
      <c r="T460" s="0" t="n">
        <v>67</v>
      </c>
      <c r="U460" s="0" t="n">
        <v>59</v>
      </c>
      <c r="V460" s="0" t="n">
        <v>59</v>
      </c>
      <c r="W460" s="0" t="n">
        <v>46</v>
      </c>
      <c r="X460" s="0" t="n">
        <v>38</v>
      </c>
      <c r="Y460" s="0" t="n">
        <v>43</v>
      </c>
      <c r="Z460" s="0" t="n">
        <v>51</v>
      </c>
      <c r="AA460" s="0" t="n">
        <v>52</v>
      </c>
      <c r="AB460" s="0" t="n">
        <v>48</v>
      </c>
      <c r="AC460" s="0" t="n">
        <v>48</v>
      </c>
      <c r="AD460" s="0" t="n">
        <v>59</v>
      </c>
      <c r="AE460" s="0" t="n">
        <v>66</v>
      </c>
      <c r="AF460" s="0" t="n">
        <v>61</v>
      </c>
      <c r="AG460" s="0" t="n">
        <v>69</v>
      </c>
      <c r="AH460" s="0" t="n">
        <v>48</v>
      </c>
      <c r="AI460" s="0" t="n">
        <v>60</v>
      </c>
    </row>
    <row r="461" customFormat="false" ht="12.75" hidden="false" customHeight="false" outlineLevel="0" collapsed="false">
      <c r="A461" s="0" t="n">
        <v>20061018</v>
      </c>
      <c r="B461" s="0" t="n">
        <v>2</v>
      </c>
      <c r="C461" s="0" t="s">
        <v>52</v>
      </c>
      <c r="D461" s="0" t="n">
        <v>610</v>
      </c>
      <c r="E461" s="0" t="s">
        <v>7</v>
      </c>
      <c r="F461" s="0" t="n">
        <v>0</v>
      </c>
      <c r="G461" s="0" t="s">
        <v>6</v>
      </c>
      <c r="H461" s="0" t="n">
        <v>18</v>
      </c>
      <c r="I461" s="0" t="s">
        <v>146</v>
      </c>
      <c r="J461" s="0" t="n">
        <v>25</v>
      </c>
      <c r="K461" s="0" t="n">
        <v>21</v>
      </c>
      <c r="L461" s="0" t="n">
        <v>29</v>
      </c>
      <c r="M461" s="0" t="n">
        <v>23</v>
      </c>
      <c r="N461" s="0" t="n">
        <v>25</v>
      </c>
      <c r="O461" s="0" t="n">
        <v>27</v>
      </c>
      <c r="P461" s="0" t="n">
        <v>26</v>
      </c>
      <c r="Q461" s="0" t="n">
        <v>33</v>
      </c>
      <c r="R461" s="0" t="n">
        <v>24</v>
      </c>
      <c r="S461" s="0" t="n">
        <v>32</v>
      </c>
      <c r="T461" s="0" t="n">
        <v>30</v>
      </c>
      <c r="U461" s="0" t="n">
        <v>32</v>
      </c>
      <c r="V461" s="0" t="n">
        <v>33</v>
      </c>
      <c r="W461" s="0" t="n">
        <v>40</v>
      </c>
      <c r="X461" s="0" t="n">
        <v>37</v>
      </c>
      <c r="Y461" s="0" t="n">
        <v>31</v>
      </c>
      <c r="Z461" s="0" t="n">
        <v>34</v>
      </c>
      <c r="AA461" s="0" t="n">
        <v>25</v>
      </c>
      <c r="AB461" s="0" t="n">
        <v>26</v>
      </c>
      <c r="AC461" s="0" t="n">
        <v>31</v>
      </c>
      <c r="AD461" s="0" t="n">
        <v>31</v>
      </c>
      <c r="AE461" s="0" t="n">
        <v>27</v>
      </c>
      <c r="AF461" s="0" t="n">
        <v>40</v>
      </c>
      <c r="AG461" s="0" t="n">
        <v>34</v>
      </c>
      <c r="AH461" s="0" t="n">
        <v>40</v>
      </c>
      <c r="AI461" s="0" t="n">
        <v>37</v>
      </c>
    </row>
    <row r="462" customFormat="false" ht="12.75" hidden="false" customHeight="false" outlineLevel="0" collapsed="false">
      <c r="A462" s="0" t="n">
        <v>20061019</v>
      </c>
      <c r="B462" s="0" t="n">
        <v>2</v>
      </c>
      <c r="C462" s="0" t="s">
        <v>52</v>
      </c>
      <c r="D462" s="0" t="n">
        <v>610</v>
      </c>
      <c r="E462" s="0" t="s">
        <v>7</v>
      </c>
      <c r="F462" s="0" t="n">
        <v>0</v>
      </c>
      <c r="G462" s="0" t="s">
        <v>6</v>
      </c>
      <c r="H462" s="0" t="n">
        <v>19</v>
      </c>
      <c r="I462" s="0" t="s">
        <v>147</v>
      </c>
      <c r="J462" s="0" t="n">
        <v>470</v>
      </c>
      <c r="K462" s="0" t="n">
        <v>461</v>
      </c>
      <c r="L462" s="0" t="n">
        <v>482</v>
      </c>
      <c r="M462" s="0" t="n">
        <v>456</v>
      </c>
      <c r="N462" s="0" t="n">
        <v>491</v>
      </c>
      <c r="O462" s="0" t="n">
        <v>464</v>
      </c>
      <c r="P462" s="0" t="n">
        <v>464</v>
      </c>
      <c r="Q462" s="0" t="n">
        <v>445</v>
      </c>
      <c r="R462" s="0" t="n">
        <v>481</v>
      </c>
      <c r="S462" s="0" t="n">
        <v>459</v>
      </c>
      <c r="T462" s="0" t="n">
        <v>489</v>
      </c>
      <c r="U462" s="0" t="n">
        <v>485</v>
      </c>
      <c r="V462" s="0" t="n">
        <v>456</v>
      </c>
      <c r="W462" s="0" t="n">
        <v>425</v>
      </c>
      <c r="X462" s="0" t="n">
        <v>424</v>
      </c>
      <c r="Y462" s="0" t="n">
        <v>449</v>
      </c>
      <c r="Z462" s="0" t="n">
        <v>413</v>
      </c>
      <c r="AA462" s="0" t="n">
        <v>416</v>
      </c>
      <c r="AB462" s="0" t="n">
        <v>427</v>
      </c>
      <c r="AC462" s="0" t="n">
        <v>398</v>
      </c>
      <c r="AD462" s="0" t="n">
        <v>426</v>
      </c>
      <c r="AE462" s="0" t="n">
        <v>433</v>
      </c>
      <c r="AF462" s="0" t="n">
        <v>411</v>
      </c>
      <c r="AG462" s="0" t="n">
        <v>438</v>
      </c>
      <c r="AH462" s="0" t="n">
        <v>400</v>
      </c>
      <c r="AI462" s="0" t="n">
        <v>405</v>
      </c>
    </row>
    <row r="463" customFormat="false" ht="12.75" hidden="false" customHeight="false" outlineLevel="0" collapsed="false">
      <c r="A463" s="0" t="n">
        <v>20061020</v>
      </c>
      <c r="B463" s="0" t="n">
        <v>2</v>
      </c>
      <c r="C463" s="0" t="s">
        <v>52</v>
      </c>
      <c r="D463" s="0" t="n">
        <v>610</v>
      </c>
      <c r="E463" s="0" t="s">
        <v>7</v>
      </c>
      <c r="F463" s="0" t="n">
        <v>0</v>
      </c>
      <c r="G463" s="0" t="s">
        <v>6</v>
      </c>
      <c r="H463" s="0" t="n">
        <v>20</v>
      </c>
      <c r="I463" s="0" t="s">
        <v>148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20061021</v>
      </c>
      <c r="B464" s="0" t="n">
        <v>2</v>
      </c>
      <c r="C464" s="0" t="s">
        <v>52</v>
      </c>
      <c r="D464" s="0" t="n">
        <v>610</v>
      </c>
      <c r="E464" s="0" t="s">
        <v>7</v>
      </c>
      <c r="F464" s="0" t="n">
        <v>0</v>
      </c>
      <c r="G464" s="0" t="s">
        <v>6</v>
      </c>
      <c r="H464" s="0" t="n">
        <v>21</v>
      </c>
      <c r="I464" s="0" t="s">
        <v>149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20061022</v>
      </c>
      <c r="B465" s="0" t="n">
        <v>2</v>
      </c>
      <c r="C465" s="0" t="s">
        <v>52</v>
      </c>
      <c r="D465" s="0" t="n">
        <v>610</v>
      </c>
      <c r="E465" s="0" t="s">
        <v>7</v>
      </c>
      <c r="F465" s="0" t="n">
        <v>0</v>
      </c>
      <c r="G465" s="0" t="s">
        <v>6</v>
      </c>
      <c r="H465" s="0" t="n">
        <v>22</v>
      </c>
      <c r="I465" s="0" t="s">
        <v>15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20061023</v>
      </c>
      <c r="B466" s="0" t="n">
        <v>2</v>
      </c>
      <c r="C466" s="0" t="s">
        <v>52</v>
      </c>
      <c r="D466" s="0" t="n">
        <v>610</v>
      </c>
      <c r="E466" s="0" t="s">
        <v>7</v>
      </c>
      <c r="F466" s="0" t="n">
        <v>0</v>
      </c>
      <c r="G466" s="0" t="s">
        <v>6</v>
      </c>
      <c r="H466" s="0" t="n">
        <v>23</v>
      </c>
      <c r="I466" s="0" t="s">
        <v>151</v>
      </c>
      <c r="J466" s="0" t="n">
        <v>0</v>
      </c>
      <c r="K466" s="0" t="n">
        <v>0</v>
      </c>
      <c r="L466" s="0" t="n">
        <v>1.13750113750114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1.24817454472833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</row>
    <row r="467" customFormat="false" ht="12.75" hidden="false" customHeight="false" outlineLevel="0" collapsed="false">
      <c r="A467" s="0" t="n">
        <v>20061024</v>
      </c>
      <c r="B467" s="0" t="n">
        <v>2</v>
      </c>
      <c r="C467" s="0" t="s">
        <v>52</v>
      </c>
      <c r="D467" s="0" t="n">
        <v>610</v>
      </c>
      <c r="E467" s="0" t="s">
        <v>7</v>
      </c>
      <c r="F467" s="0" t="n">
        <v>0</v>
      </c>
      <c r="G467" s="0" t="s">
        <v>6</v>
      </c>
      <c r="H467" s="0" t="n">
        <v>24</v>
      </c>
      <c r="I467" s="0" t="s">
        <v>152</v>
      </c>
      <c r="J467" s="0" t="n">
        <v>0</v>
      </c>
      <c r="K467" s="0" t="n">
        <v>1.01128595121557</v>
      </c>
      <c r="L467" s="0" t="n">
        <v>0</v>
      </c>
      <c r="M467" s="0" t="n">
        <v>0</v>
      </c>
      <c r="N467" s="0" t="n">
        <v>2.06750400578901</v>
      </c>
      <c r="O467" s="0" t="n">
        <v>1.04949414382268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1.31452683606536</v>
      </c>
      <c r="V467" s="0" t="n">
        <v>0</v>
      </c>
      <c r="W467" s="0" t="n">
        <v>0</v>
      </c>
      <c r="X467" s="0" t="n">
        <v>1.30150714527423</v>
      </c>
      <c r="Y467" s="0" t="n">
        <v>1.28471954572317</v>
      </c>
      <c r="Z467" s="0" t="n">
        <v>0</v>
      </c>
      <c r="AA467" s="0" t="n">
        <v>0</v>
      </c>
      <c r="AB467" s="0" t="n">
        <v>0</v>
      </c>
      <c r="AC467" s="0" t="n">
        <v>1.20894133007725</v>
      </c>
      <c r="AD467" s="0" t="n">
        <v>0</v>
      </c>
      <c r="AE467" s="0" t="n">
        <v>0</v>
      </c>
      <c r="AF467" s="0" t="n">
        <v>0</v>
      </c>
      <c r="AG467" s="0" t="n">
        <v>1.10414274357389</v>
      </c>
      <c r="AH467" s="0" t="n">
        <v>0</v>
      </c>
      <c r="AI467" s="0" t="n">
        <v>0</v>
      </c>
    </row>
    <row r="468" customFormat="false" ht="12.75" hidden="false" customHeight="false" outlineLevel="0" collapsed="false">
      <c r="A468" s="0" t="n">
        <v>20061025</v>
      </c>
      <c r="B468" s="0" t="n">
        <v>2</v>
      </c>
      <c r="C468" s="0" t="s">
        <v>52</v>
      </c>
      <c r="D468" s="0" t="n">
        <v>610</v>
      </c>
      <c r="E468" s="0" t="s">
        <v>7</v>
      </c>
      <c r="F468" s="0" t="n">
        <v>0</v>
      </c>
      <c r="G468" s="0" t="s">
        <v>6</v>
      </c>
      <c r="H468" s="0" t="n">
        <v>25</v>
      </c>
      <c r="I468" s="0" t="s">
        <v>153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1.18695770869684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1.42417682579469</v>
      </c>
      <c r="AA468" s="0" t="n">
        <v>0</v>
      </c>
      <c r="AB468" s="0" t="n">
        <v>0</v>
      </c>
      <c r="AC468" s="0" t="n">
        <v>2.53910217347146</v>
      </c>
      <c r="AD468" s="0" t="n">
        <v>2.45260343855002</v>
      </c>
      <c r="AE468" s="0" t="n">
        <v>1.19967368875666</v>
      </c>
      <c r="AF468" s="0" t="n">
        <v>0</v>
      </c>
      <c r="AG468" s="0" t="n">
        <v>2.31010903714655</v>
      </c>
      <c r="AH468" s="0" t="n">
        <v>0</v>
      </c>
      <c r="AI468" s="0" t="n">
        <v>0</v>
      </c>
    </row>
    <row r="469" customFormat="false" ht="12.75" hidden="false" customHeight="false" outlineLevel="0" collapsed="false">
      <c r="A469" s="0" t="n">
        <v>20061026</v>
      </c>
      <c r="B469" s="0" t="n">
        <v>2</v>
      </c>
      <c r="C469" s="0" t="s">
        <v>52</v>
      </c>
      <c r="D469" s="0" t="n">
        <v>610</v>
      </c>
      <c r="E469" s="0" t="s">
        <v>7</v>
      </c>
      <c r="F469" s="0" t="n">
        <v>0</v>
      </c>
      <c r="G469" s="0" t="s">
        <v>6</v>
      </c>
      <c r="H469" s="0" t="n">
        <v>26</v>
      </c>
      <c r="I469" s="0" t="s">
        <v>154</v>
      </c>
      <c r="J469" s="0" t="n">
        <v>2.2708177214615</v>
      </c>
      <c r="K469" s="0" t="n">
        <v>0</v>
      </c>
      <c r="L469" s="0" t="n">
        <v>1.08985886327721</v>
      </c>
      <c r="M469" s="0" t="n">
        <v>1.065632292921</v>
      </c>
      <c r="N469" s="0" t="n">
        <v>1.04310093044603</v>
      </c>
      <c r="O469" s="0" t="n">
        <v>1.02092904543134</v>
      </c>
      <c r="P469" s="0" t="n">
        <v>1.00295872824833</v>
      </c>
      <c r="Q469" s="0" t="n">
        <v>1.98977256899536</v>
      </c>
      <c r="R469" s="0" t="n">
        <v>0</v>
      </c>
      <c r="S469" s="0" t="n">
        <v>0</v>
      </c>
      <c r="T469" s="0" t="n">
        <v>2.04993645196999</v>
      </c>
      <c r="U469" s="0" t="n">
        <v>0</v>
      </c>
      <c r="V469" s="0" t="n">
        <v>1.07234006047998</v>
      </c>
      <c r="W469" s="0" t="n">
        <v>2.19336725741358</v>
      </c>
      <c r="X469" s="0" t="n">
        <v>1.13124731328763</v>
      </c>
      <c r="Y469" s="0" t="n">
        <v>2.31937840658703</v>
      </c>
      <c r="Z469" s="0" t="n">
        <v>0</v>
      </c>
      <c r="AA469" s="0" t="n">
        <v>1.23647604327666</v>
      </c>
      <c r="AB469" s="0" t="n">
        <v>0</v>
      </c>
      <c r="AC469" s="0" t="n">
        <v>1.30934611255139</v>
      </c>
      <c r="AD469" s="0" t="n">
        <v>0</v>
      </c>
      <c r="AE469" s="0" t="n">
        <v>1.31655168781926</v>
      </c>
      <c r="AF469" s="0" t="n">
        <v>1.28486810828868</v>
      </c>
      <c r="AG469" s="0" t="n">
        <v>2.50228333354186</v>
      </c>
      <c r="AH469" s="0" t="n">
        <v>1.21618992021794</v>
      </c>
      <c r="AI469" s="0" t="n">
        <v>1.17937045205269</v>
      </c>
    </row>
    <row r="470" customFormat="false" ht="12.75" hidden="false" customHeight="false" outlineLevel="0" collapsed="false">
      <c r="A470" s="0" t="n">
        <v>20061027</v>
      </c>
      <c r="B470" s="0" t="n">
        <v>2</v>
      </c>
      <c r="C470" s="0" t="s">
        <v>52</v>
      </c>
      <c r="D470" s="0" t="n">
        <v>610</v>
      </c>
      <c r="E470" s="0" t="s">
        <v>7</v>
      </c>
      <c r="F470" s="0" t="n">
        <v>0</v>
      </c>
      <c r="G470" s="0" t="s">
        <v>6</v>
      </c>
      <c r="H470" s="0" t="n">
        <v>27</v>
      </c>
      <c r="I470" s="0" t="s">
        <v>155</v>
      </c>
      <c r="J470" s="0" t="n">
        <v>1.15768879009945</v>
      </c>
      <c r="K470" s="0" t="n">
        <v>3.49691106189533</v>
      </c>
      <c r="L470" s="0" t="n">
        <v>3.48185373893061</v>
      </c>
      <c r="M470" s="0" t="n">
        <v>4.59047247437943</v>
      </c>
      <c r="N470" s="0" t="n">
        <v>6.74036128336479</v>
      </c>
      <c r="O470" s="0" t="n">
        <v>2.2043668507313</v>
      </c>
      <c r="P470" s="0" t="n">
        <v>3.23589688275267</v>
      </c>
      <c r="Q470" s="0" t="n">
        <v>1.05520850920142</v>
      </c>
      <c r="R470" s="0" t="n">
        <v>0</v>
      </c>
      <c r="S470" s="0" t="n">
        <v>2.06228088265622</v>
      </c>
      <c r="T470" s="0" t="n">
        <v>2.03832042397065</v>
      </c>
      <c r="U470" s="0" t="n">
        <v>0</v>
      </c>
      <c r="V470" s="0" t="n">
        <v>0</v>
      </c>
      <c r="W470" s="0" t="n">
        <v>1.00446989101502</v>
      </c>
      <c r="X470" s="0" t="n">
        <v>3.02843702365209</v>
      </c>
      <c r="Y470" s="0" t="n">
        <v>0</v>
      </c>
      <c r="Z470" s="0" t="n">
        <v>1.02896537531512</v>
      </c>
      <c r="AA470" s="0" t="n">
        <v>1.04736169588806</v>
      </c>
      <c r="AB470" s="0" t="n">
        <v>2.10966013375245</v>
      </c>
      <c r="AC470" s="0" t="n">
        <v>1.07098487769353</v>
      </c>
      <c r="AD470" s="0" t="n">
        <v>1.08958573950184</v>
      </c>
      <c r="AE470" s="0" t="n">
        <v>0</v>
      </c>
      <c r="AF470" s="0" t="n">
        <v>1.15975645114526</v>
      </c>
      <c r="AG470" s="0" t="n">
        <v>1.19825055419088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20061028</v>
      </c>
      <c r="B471" s="0" t="n">
        <v>2</v>
      </c>
      <c r="C471" s="0" t="s">
        <v>52</v>
      </c>
      <c r="D471" s="0" t="n">
        <v>610</v>
      </c>
      <c r="E471" s="0" t="s">
        <v>7</v>
      </c>
      <c r="F471" s="0" t="n">
        <v>0</v>
      </c>
      <c r="G471" s="0" t="s">
        <v>6</v>
      </c>
      <c r="H471" s="0" t="n">
        <v>28</v>
      </c>
      <c r="I471" s="0" t="s">
        <v>156</v>
      </c>
      <c r="J471" s="0" t="n">
        <v>3.50168664573436</v>
      </c>
      <c r="K471" s="0" t="n">
        <v>2.24613103928483</v>
      </c>
      <c r="L471" s="0" t="n">
        <v>3.26491522103476</v>
      </c>
      <c r="M471" s="0" t="n">
        <v>3.19359577593732</v>
      </c>
      <c r="N471" s="0" t="n">
        <v>7.7644918694678</v>
      </c>
      <c r="O471" s="0" t="n">
        <v>5.62575244438944</v>
      </c>
      <c r="P471" s="0" t="n">
        <v>6.78487425366383</v>
      </c>
      <c r="Q471" s="0" t="n">
        <v>4.52493806491024</v>
      </c>
      <c r="R471" s="0" t="n">
        <v>4.49584696136944</v>
      </c>
      <c r="S471" s="0" t="n">
        <v>3.32093517534538</v>
      </c>
      <c r="T471" s="0" t="n">
        <v>5.46143679479197</v>
      </c>
      <c r="U471" s="0" t="n">
        <v>4.30653948020068</v>
      </c>
      <c r="V471" s="0" t="n">
        <v>3.17998728005088</v>
      </c>
      <c r="W471" s="0" t="n">
        <v>5.23785080505767</v>
      </c>
      <c r="X471" s="0" t="n">
        <v>3.08657852770204</v>
      </c>
      <c r="Y471" s="0" t="n">
        <v>2.02431198696343</v>
      </c>
      <c r="Z471" s="0" t="n">
        <v>1.99092139842319</v>
      </c>
      <c r="AA471" s="0" t="n">
        <v>3.9014874420873</v>
      </c>
      <c r="AB471" s="0" t="n">
        <v>1.93339455749432</v>
      </c>
      <c r="AC471" s="0" t="n">
        <v>1.92563208873313</v>
      </c>
      <c r="AD471" s="0" t="n">
        <v>3.88628723548958</v>
      </c>
      <c r="AE471" s="0" t="n">
        <v>0.983100502364357</v>
      </c>
      <c r="AF471" s="0" t="n">
        <v>1.00476257460362</v>
      </c>
      <c r="AG471" s="0" t="n">
        <v>2.03376042302217</v>
      </c>
      <c r="AH471" s="0" t="n">
        <v>2.07572235137828</v>
      </c>
      <c r="AI471" s="0" t="n">
        <v>3.18349675283331</v>
      </c>
    </row>
    <row r="472" customFormat="false" ht="12.75" hidden="false" customHeight="false" outlineLevel="0" collapsed="false">
      <c r="A472" s="0" t="n">
        <v>20061029</v>
      </c>
      <c r="B472" s="0" t="n">
        <v>2</v>
      </c>
      <c r="C472" s="0" t="s">
        <v>52</v>
      </c>
      <c r="D472" s="0" t="n">
        <v>610</v>
      </c>
      <c r="E472" s="0" t="s">
        <v>7</v>
      </c>
      <c r="F472" s="0" t="n">
        <v>0</v>
      </c>
      <c r="G472" s="0" t="s">
        <v>6</v>
      </c>
      <c r="H472" s="0" t="n">
        <v>29</v>
      </c>
      <c r="I472" s="0" t="s">
        <v>157</v>
      </c>
      <c r="J472" s="0" t="n">
        <v>15.3932269801287</v>
      </c>
      <c r="K472" s="0" t="n">
        <v>12.3395853899309</v>
      </c>
      <c r="L472" s="0" t="n">
        <v>6.77433340559289</v>
      </c>
      <c r="M472" s="0" t="n">
        <v>15.6631381097203</v>
      </c>
      <c r="N472" s="0" t="n">
        <v>7.21162513972524</v>
      </c>
      <c r="O472" s="0" t="n">
        <v>9.16222871213423</v>
      </c>
      <c r="P472" s="0" t="n">
        <v>12.1313717272868</v>
      </c>
      <c r="Q472" s="0" t="n">
        <v>9.64392486310985</v>
      </c>
      <c r="R472" s="0" t="n">
        <v>9.5007864539898</v>
      </c>
      <c r="S472" s="0" t="n">
        <v>7.73301222920648</v>
      </c>
      <c r="T472" s="0" t="n">
        <v>8.99695228241433</v>
      </c>
      <c r="U472" s="0" t="n">
        <v>4.53545592670703</v>
      </c>
      <c r="V472" s="0" t="n">
        <v>9.09111570717516</v>
      </c>
      <c r="W472" s="0" t="n">
        <v>9.00647340275823</v>
      </c>
      <c r="X472" s="0" t="n">
        <v>9.93059616678988</v>
      </c>
      <c r="Y472" s="0" t="n">
        <v>8.68639927034246</v>
      </c>
      <c r="Z472" s="0" t="n">
        <v>5.33606539881753</v>
      </c>
      <c r="AA472" s="0" t="n">
        <v>7.31842465681816</v>
      </c>
      <c r="AB472" s="0" t="n">
        <v>9.24736706909838</v>
      </c>
      <c r="AC472" s="0" t="n">
        <v>9.06180148613544</v>
      </c>
      <c r="AD472" s="0" t="n">
        <v>7.8865130768245</v>
      </c>
      <c r="AE472" s="0" t="n">
        <v>10.6746370623399</v>
      </c>
      <c r="AF472" s="0" t="n">
        <v>8.58893363617277</v>
      </c>
      <c r="AG472" s="0" t="n">
        <v>1.89724519996964</v>
      </c>
      <c r="AH472" s="0" t="n">
        <v>5.71548324410829</v>
      </c>
      <c r="AI472" s="0" t="n">
        <v>5.77461670981589</v>
      </c>
    </row>
    <row r="473" customFormat="false" ht="12.75" hidden="false" customHeight="false" outlineLevel="0" collapsed="false">
      <c r="A473" s="0" t="n">
        <v>20061030</v>
      </c>
      <c r="B473" s="0" t="n">
        <v>2</v>
      </c>
      <c r="C473" s="0" t="s">
        <v>52</v>
      </c>
      <c r="D473" s="0" t="n">
        <v>610</v>
      </c>
      <c r="E473" s="0" t="s">
        <v>7</v>
      </c>
      <c r="F473" s="0" t="n">
        <v>0</v>
      </c>
      <c r="G473" s="0" t="s">
        <v>6</v>
      </c>
      <c r="H473" s="0" t="n">
        <v>30</v>
      </c>
      <c r="I473" s="0" t="s">
        <v>158</v>
      </c>
      <c r="J473" s="0" t="n">
        <v>26.3852242744063</v>
      </c>
      <c r="K473" s="0" t="n">
        <v>17.3928167666754</v>
      </c>
      <c r="L473" s="0" t="n">
        <v>27.1327792534202</v>
      </c>
      <c r="M473" s="0" t="n">
        <v>15.7658626076737</v>
      </c>
      <c r="N473" s="0" t="n">
        <v>19.7455643000197</v>
      </c>
      <c r="O473" s="0" t="n">
        <v>42.8419408781216</v>
      </c>
      <c r="P473" s="0" t="n">
        <v>17.6075414454437</v>
      </c>
      <c r="Q473" s="0" t="n">
        <v>16.0935572125959</v>
      </c>
      <c r="R473" s="0" t="n">
        <v>20.756846516093</v>
      </c>
      <c r="S473" s="0" t="n">
        <v>22.8031012217662</v>
      </c>
      <c r="T473" s="0" t="n">
        <v>21.8192675616394</v>
      </c>
      <c r="U473" s="0" t="n">
        <v>18.8920375618159</v>
      </c>
      <c r="V473" s="0" t="n">
        <v>22.7122786904749</v>
      </c>
      <c r="W473" s="0" t="n">
        <v>11.7167112256745</v>
      </c>
      <c r="X473" s="0" t="n">
        <v>19.9064397332537</v>
      </c>
      <c r="Y473" s="0" t="n">
        <v>23.5354769296289</v>
      </c>
      <c r="Z473" s="0" t="n">
        <v>13.4810254566697</v>
      </c>
      <c r="AA473" s="0" t="n">
        <v>17.9081090156136</v>
      </c>
      <c r="AB473" s="0" t="n">
        <v>9.96324668998804</v>
      </c>
      <c r="AC473" s="0" t="n">
        <v>14.1045253827209</v>
      </c>
      <c r="AD473" s="0" t="n">
        <v>14.9486407414526</v>
      </c>
      <c r="AE473" s="0" t="n">
        <v>12.627192659392</v>
      </c>
      <c r="AF473" s="0" t="n">
        <v>7.2535853436127</v>
      </c>
      <c r="AG473" s="0" t="n">
        <v>19.4123176263844</v>
      </c>
      <c r="AH473" s="0" t="n">
        <v>16.0978750804894</v>
      </c>
      <c r="AI473" s="0" t="n">
        <v>14.8120352723933</v>
      </c>
    </row>
    <row r="474" customFormat="false" ht="12.75" hidden="false" customHeight="false" outlineLevel="0" collapsed="false">
      <c r="A474" s="0" t="n">
        <v>20061031</v>
      </c>
      <c r="B474" s="0" t="n">
        <v>2</v>
      </c>
      <c r="C474" s="0" t="s">
        <v>52</v>
      </c>
      <c r="D474" s="0" t="n">
        <v>610</v>
      </c>
      <c r="E474" s="0" t="s">
        <v>7</v>
      </c>
      <c r="F474" s="0" t="n">
        <v>0</v>
      </c>
      <c r="G474" s="0" t="s">
        <v>6</v>
      </c>
      <c r="H474" s="0" t="n">
        <v>31</v>
      </c>
      <c r="I474" s="0" t="s">
        <v>159</v>
      </c>
      <c r="J474" s="0" t="n">
        <v>28.2978121323146</v>
      </c>
      <c r="K474" s="0" t="n">
        <v>41.5917767115759</v>
      </c>
      <c r="L474" s="0" t="n">
        <v>41.5954839188888</v>
      </c>
      <c r="M474" s="0" t="n">
        <v>51.9588485919152</v>
      </c>
      <c r="N474" s="0" t="n">
        <v>37.0578992618067</v>
      </c>
      <c r="O474" s="0" t="n">
        <v>42.3456573798259</v>
      </c>
      <c r="P474" s="0" t="n">
        <v>47.8635453833435</v>
      </c>
      <c r="Q474" s="0" t="n">
        <v>31.5028280947949</v>
      </c>
      <c r="R474" s="0" t="n">
        <v>41.733223963505</v>
      </c>
      <c r="S474" s="0" t="n">
        <v>45.3874957449223</v>
      </c>
      <c r="T474" s="0" t="n">
        <v>37.56678539626</v>
      </c>
      <c r="U474" s="0" t="n">
        <v>40.8513419665836</v>
      </c>
      <c r="V474" s="0" t="n">
        <v>20.2762983589716</v>
      </c>
      <c r="W474" s="0" t="n">
        <v>26.1035265864418</v>
      </c>
      <c r="X474" s="0" t="n">
        <v>32.5709322524609</v>
      </c>
      <c r="Y474" s="0" t="n">
        <v>26.4443805691291</v>
      </c>
      <c r="Z474" s="0" t="n">
        <v>21.0111912239572</v>
      </c>
      <c r="AA474" s="0" t="n">
        <v>22.4678228679641</v>
      </c>
      <c r="AB474" s="0" t="n">
        <v>28.305743969304</v>
      </c>
      <c r="AC474" s="0" t="n">
        <v>15.2458944984101</v>
      </c>
      <c r="AD474" s="0" t="n">
        <v>17.7334441673594</v>
      </c>
      <c r="AE474" s="0" t="n">
        <v>32.4697135947332</v>
      </c>
      <c r="AF474" s="0" t="n">
        <v>29.1319790697935</v>
      </c>
      <c r="AG474" s="0" t="n">
        <v>25.5393806144997</v>
      </c>
      <c r="AH474" s="0" t="n">
        <v>15.2993760040216</v>
      </c>
      <c r="AI474" s="0" t="n">
        <v>23.743484032507</v>
      </c>
    </row>
    <row r="475" customFormat="false" ht="12.75" hidden="false" customHeight="false" outlineLevel="0" collapsed="false">
      <c r="A475" s="0" t="n">
        <v>20061032</v>
      </c>
      <c r="B475" s="0" t="n">
        <v>2</v>
      </c>
      <c r="C475" s="0" t="s">
        <v>52</v>
      </c>
      <c r="D475" s="0" t="n">
        <v>610</v>
      </c>
      <c r="E475" s="0" t="s">
        <v>7</v>
      </c>
      <c r="F475" s="0" t="n">
        <v>0</v>
      </c>
      <c r="G475" s="0" t="s">
        <v>6</v>
      </c>
      <c r="H475" s="0" t="n">
        <v>32</v>
      </c>
      <c r="I475" s="0" t="s">
        <v>160</v>
      </c>
      <c r="J475" s="0" t="n">
        <v>67.9988254748327</v>
      </c>
      <c r="K475" s="0" t="n">
        <v>53.7419770905629</v>
      </c>
      <c r="L475" s="0" t="n">
        <v>51.8917598937745</v>
      </c>
      <c r="M475" s="0" t="n">
        <v>57.8395409366961</v>
      </c>
      <c r="N475" s="0" t="n">
        <v>68.0066495390661</v>
      </c>
      <c r="O475" s="0" t="n">
        <v>68.2852807283763</v>
      </c>
      <c r="P475" s="0" t="n">
        <v>68.3288286920344</v>
      </c>
      <c r="Q475" s="0" t="n">
        <v>65.3873057388766</v>
      </c>
      <c r="R475" s="0" t="n">
        <v>57.778859019584</v>
      </c>
      <c r="S475" s="0" t="n">
        <v>38.0401704199635</v>
      </c>
      <c r="T475" s="0" t="n">
        <v>70.5260946550224</v>
      </c>
      <c r="U475" s="0" t="n">
        <v>62.5316380311467</v>
      </c>
      <c r="V475" s="0" t="n">
        <v>57.1822353855402</v>
      </c>
      <c r="W475" s="0" t="n">
        <v>48.5172824440949</v>
      </c>
      <c r="X475" s="0" t="n">
        <v>49.1819878202254</v>
      </c>
      <c r="Y475" s="0" t="n">
        <v>60.8901287189</v>
      </c>
      <c r="Z475" s="0" t="n">
        <v>35.8269832302159</v>
      </c>
      <c r="AA475" s="0" t="n">
        <v>42.2032836877502</v>
      </c>
      <c r="AB475" s="0" t="n">
        <v>42.0035703034758</v>
      </c>
      <c r="AC475" s="0" t="n">
        <v>31.4747112800523</v>
      </c>
      <c r="AD475" s="0" t="n">
        <v>31.1814297262963</v>
      </c>
      <c r="AE475" s="0" t="n">
        <v>37.951511363129</v>
      </c>
      <c r="AF475" s="0" t="n">
        <v>35.7839947950553</v>
      </c>
      <c r="AG475" s="0" t="n">
        <v>20.2805114958478</v>
      </c>
      <c r="AH475" s="0" t="n">
        <v>53.5977488945464</v>
      </c>
      <c r="AI475" s="0" t="n">
        <v>30.7202184548868</v>
      </c>
    </row>
    <row r="476" customFormat="false" ht="12.75" hidden="false" customHeight="false" outlineLevel="0" collapsed="false">
      <c r="A476" s="0" t="n">
        <v>20061033</v>
      </c>
      <c r="B476" s="0" t="n">
        <v>2</v>
      </c>
      <c r="C476" s="0" t="s">
        <v>52</v>
      </c>
      <c r="D476" s="0" t="n">
        <v>610</v>
      </c>
      <c r="E476" s="0" t="s">
        <v>7</v>
      </c>
      <c r="F476" s="0" t="n">
        <v>0</v>
      </c>
      <c r="G476" s="0" t="s">
        <v>6</v>
      </c>
      <c r="H476" s="0" t="n">
        <v>33</v>
      </c>
      <c r="I476" s="0" t="s">
        <v>161</v>
      </c>
      <c r="J476" s="0" t="n">
        <v>105.802612001984</v>
      </c>
      <c r="K476" s="0" t="n">
        <v>101.171374824136</v>
      </c>
      <c r="L476" s="0" t="n">
        <v>88.7154009936125</v>
      </c>
      <c r="M476" s="0" t="n">
        <v>110.632067030017</v>
      </c>
      <c r="N476" s="0" t="n">
        <v>126.179863660199</v>
      </c>
      <c r="O476" s="0" t="n">
        <v>83.7878688309128</v>
      </c>
      <c r="P476" s="0" t="n">
        <v>86.9964873116444</v>
      </c>
      <c r="Q476" s="0" t="n">
        <v>106.266450864028</v>
      </c>
      <c r="R476" s="0" t="n">
        <v>101.24763211183</v>
      </c>
      <c r="S476" s="0" t="n">
        <v>98.9552916747778</v>
      </c>
      <c r="T476" s="0" t="n">
        <v>79.4667618105448</v>
      </c>
      <c r="U476" s="0" t="n">
        <v>95.580611715915</v>
      </c>
      <c r="V476" s="0" t="n">
        <v>72.8202472651952</v>
      </c>
      <c r="W476" s="0" t="n">
        <v>74.0633402566456</v>
      </c>
      <c r="X476" s="0" t="n">
        <v>86.8502316006176</v>
      </c>
      <c r="Y476" s="0" t="n">
        <v>90.0915140116013</v>
      </c>
      <c r="Z476" s="0" t="n">
        <v>77.8343373962858</v>
      </c>
      <c r="AA476" s="0" t="n">
        <v>76.4619525324199</v>
      </c>
      <c r="AB476" s="0" t="n">
        <v>78.091504869235</v>
      </c>
      <c r="AC476" s="0" t="n">
        <v>58.6148851749429</v>
      </c>
      <c r="AD476" s="0" t="n">
        <v>70.6516139478061</v>
      </c>
      <c r="AE476" s="0" t="n">
        <v>57.7742471293421</v>
      </c>
      <c r="AF476" s="0" t="n">
        <v>50.1346473385664</v>
      </c>
      <c r="AG476" s="0" t="n">
        <v>67.7197783213787</v>
      </c>
      <c r="AH476" s="0" t="n">
        <v>44.5859872611465</v>
      </c>
      <c r="AI476" s="0" t="n">
        <v>58.5059054398303</v>
      </c>
    </row>
    <row r="477" customFormat="false" ht="12.75" hidden="false" customHeight="false" outlineLevel="0" collapsed="false">
      <c r="A477" s="0" t="n">
        <v>20061034</v>
      </c>
      <c r="B477" s="0" t="n">
        <v>2</v>
      </c>
      <c r="C477" s="0" t="s">
        <v>52</v>
      </c>
      <c r="D477" s="0" t="n">
        <v>610</v>
      </c>
      <c r="E477" s="0" t="s">
        <v>7</v>
      </c>
      <c r="F477" s="0" t="n">
        <v>0</v>
      </c>
      <c r="G477" s="0" t="s">
        <v>6</v>
      </c>
      <c r="H477" s="0" t="n">
        <v>34</v>
      </c>
      <c r="I477" s="0" t="s">
        <v>162</v>
      </c>
      <c r="J477" s="0" t="n">
        <v>156.565006648651</v>
      </c>
      <c r="K477" s="0" t="n">
        <v>154.680774748924</v>
      </c>
      <c r="L477" s="0" t="n">
        <v>147.039743977858</v>
      </c>
      <c r="M477" s="0" t="n">
        <v>134.997611580718</v>
      </c>
      <c r="N477" s="0" t="n">
        <v>140.789212770176</v>
      </c>
      <c r="O477" s="0" t="n">
        <v>137.975353443714</v>
      </c>
      <c r="P477" s="0" t="n">
        <v>128.844932401778</v>
      </c>
      <c r="Q477" s="0" t="n">
        <v>166.543301258327</v>
      </c>
      <c r="R477" s="0" t="n">
        <v>160.804771788112</v>
      </c>
      <c r="S477" s="0" t="n">
        <v>154.060045842258</v>
      </c>
      <c r="T477" s="0" t="n">
        <v>146.341463414634</v>
      </c>
      <c r="U477" s="0" t="n">
        <v>156.962403767098</v>
      </c>
      <c r="V477" s="0" t="n">
        <v>135.846809460893</v>
      </c>
      <c r="W477" s="0" t="n">
        <v>114.549653579677</v>
      </c>
      <c r="X477" s="0" t="n">
        <v>98.3105155840373</v>
      </c>
      <c r="Y477" s="0" t="n">
        <v>115.811950345626</v>
      </c>
      <c r="Z477" s="0" t="n">
        <v>124.210185235189</v>
      </c>
      <c r="AA477" s="0" t="n">
        <v>122.953010566831</v>
      </c>
      <c r="AB477" s="0" t="n">
        <v>100.806451612903</v>
      </c>
      <c r="AC477" s="0" t="n">
        <v>103.510587905051</v>
      </c>
      <c r="AD477" s="0" t="n">
        <v>144.682903303593</v>
      </c>
      <c r="AE477" s="0" t="n">
        <v>114.0037434065</v>
      </c>
      <c r="AF477" s="0" t="n">
        <v>83.8335401227323</v>
      </c>
      <c r="AG477" s="0" t="n">
        <v>95.5093833780161</v>
      </c>
      <c r="AH477" s="0" t="n">
        <v>89.3699419095378</v>
      </c>
      <c r="AI477" s="0" t="n">
        <v>87.6182440654865</v>
      </c>
    </row>
    <row r="478" customFormat="false" ht="12.75" hidden="false" customHeight="false" outlineLevel="0" collapsed="false">
      <c r="A478" s="0" t="n">
        <v>20061035</v>
      </c>
      <c r="B478" s="0" t="n">
        <v>2</v>
      </c>
      <c r="C478" s="0" t="s">
        <v>52</v>
      </c>
      <c r="D478" s="0" t="n">
        <v>610</v>
      </c>
      <c r="E478" s="0" t="s">
        <v>7</v>
      </c>
      <c r="F478" s="0" t="n">
        <v>0</v>
      </c>
      <c r="G478" s="0" t="s">
        <v>6</v>
      </c>
      <c r="H478" s="0" t="n">
        <v>35</v>
      </c>
      <c r="I478" s="0" t="s">
        <v>163</v>
      </c>
      <c r="J478" s="0" t="n">
        <v>220.147087284691</v>
      </c>
      <c r="K478" s="0" t="n">
        <v>221.346565479665</v>
      </c>
      <c r="L478" s="0" t="n">
        <v>244.281590051077</v>
      </c>
      <c r="M478" s="0" t="n">
        <v>190.495287748145</v>
      </c>
      <c r="N478" s="0" t="n">
        <v>226.477249330863</v>
      </c>
      <c r="O478" s="0" t="n">
        <v>141.5620831405</v>
      </c>
      <c r="P478" s="0" t="n">
        <v>187.97527840278</v>
      </c>
      <c r="Q478" s="0" t="n">
        <v>157.896169656712</v>
      </c>
      <c r="R478" s="0" t="n">
        <v>190.242885437298</v>
      </c>
      <c r="S478" s="0" t="n">
        <v>165.636588380717</v>
      </c>
      <c r="T478" s="0" t="n">
        <v>206.796070874653</v>
      </c>
      <c r="U478" s="0" t="n">
        <v>195.395845030882</v>
      </c>
      <c r="V478" s="0" t="n">
        <v>214.16203408366</v>
      </c>
      <c r="W478" s="0" t="n">
        <v>179.995443153338</v>
      </c>
      <c r="X478" s="0" t="n">
        <v>158.198826118855</v>
      </c>
      <c r="Y478" s="0" t="n">
        <v>190.995907230559</v>
      </c>
      <c r="Z478" s="0" t="n">
        <v>157.831841446642</v>
      </c>
      <c r="AA478" s="0" t="n">
        <v>167.175623565076</v>
      </c>
      <c r="AB478" s="0" t="n">
        <v>193.521430299299</v>
      </c>
      <c r="AC478" s="0" t="n">
        <v>127.336297319463</v>
      </c>
      <c r="AD478" s="0" t="n">
        <v>134.368468199463</v>
      </c>
      <c r="AE478" s="0" t="n">
        <v>131.453408247641</v>
      </c>
      <c r="AF478" s="0" t="n">
        <v>152.213348902187</v>
      </c>
      <c r="AG478" s="0" t="n">
        <v>173.317377130359</v>
      </c>
      <c r="AH478" s="0" t="n">
        <v>110.798777109793</v>
      </c>
      <c r="AI478" s="0" t="n">
        <v>122.687047465809</v>
      </c>
    </row>
    <row r="479" customFormat="false" ht="12.75" hidden="false" customHeight="false" outlineLevel="0" collapsed="false">
      <c r="A479" s="0" t="n">
        <v>20061036</v>
      </c>
      <c r="B479" s="0" t="n">
        <v>2</v>
      </c>
      <c r="C479" s="0" t="s">
        <v>52</v>
      </c>
      <c r="D479" s="0" t="n">
        <v>610</v>
      </c>
      <c r="E479" s="0" t="s">
        <v>7</v>
      </c>
      <c r="F479" s="0" t="n">
        <v>0</v>
      </c>
      <c r="G479" s="0" t="s">
        <v>6</v>
      </c>
      <c r="H479" s="0" t="n">
        <v>36</v>
      </c>
      <c r="I479" s="0" t="s">
        <v>164</v>
      </c>
      <c r="J479" s="0" t="n">
        <v>285.037388021026</v>
      </c>
      <c r="K479" s="0" t="n">
        <v>290.307362920492</v>
      </c>
      <c r="L479" s="0" t="n">
        <v>340.513996917452</v>
      </c>
      <c r="M479" s="0" t="n">
        <v>287.948809100604</v>
      </c>
      <c r="N479" s="0" t="n">
        <v>275.745041892035</v>
      </c>
      <c r="O479" s="0" t="n">
        <v>261.216421335028</v>
      </c>
      <c r="P479" s="0" t="n">
        <v>269.828871689271</v>
      </c>
      <c r="Q479" s="0" t="n">
        <v>220.671981776765</v>
      </c>
      <c r="R479" s="0" t="n">
        <v>226.96159665682</v>
      </c>
      <c r="S479" s="0" t="n">
        <v>275.174773166741</v>
      </c>
      <c r="T479" s="0" t="n">
        <v>260.852637726299</v>
      </c>
      <c r="U479" s="0" t="n">
        <v>263.648900786891</v>
      </c>
      <c r="V479" s="0" t="n">
        <v>247.129495855828</v>
      </c>
      <c r="W479" s="0" t="n">
        <v>258.620689655172</v>
      </c>
      <c r="X479" s="0" t="n">
        <v>249.450224833426</v>
      </c>
      <c r="Y479" s="0" t="n">
        <v>217.830534158353</v>
      </c>
      <c r="Z479" s="0" t="n">
        <v>220.270963459159</v>
      </c>
      <c r="AA479" s="0" t="n">
        <v>195.928363692025</v>
      </c>
      <c r="AB479" s="0" t="n">
        <v>233.874938453964</v>
      </c>
      <c r="AC479" s="0" t="n">
        <v>285.109905269935</v>
      </c>
      <c r="AD479" s="0" t="n">
        <v>209.281164695177</v>
      </c>
      <c r="AE479" s="0" t="n">
        <v>244.666567208713</v>
      </c>
      <c r="AF479" s="0" t="n">
        <v>217.717496837212</v>
      </c>
      <c r="AG479" s="0" t="n">
        <v>213.133640552995</v>
      </c>
      <c r="AH479" s="0" t="n">
        <v>230.648064806481</v>
      </c>
      <c r="AI479" s="0" t="n">
        <v>197.804647016214</v>
      </c>
    </row>
    <row r="480" customFormat="false" ht="12.75" hidden="false" customHeight="false" outlineLevel="0" collapsed="false">
      <c r="A480" s="0" t="n">
        <v>20061037</v>
      </c>
      <c r="B480" s="0" t="n">
        <v>2</v>
      </c>
      <c r="C480" s="0" t="s">
        <v>52</v>
      </c>
      <c r="D480" s="0" t="n">
        <v>610</v>
      </c>
      <c r="E480" s="0" t="s">
        <v>7</v>
      </c>
      <c r="F480" s="0" t="n">
        <v>0</v>
      </c>
      <c r="G480" s="0" t="s">
        <v>6</v>
      </c>
      <c r="H480" s="0" t="n">
        <v>37</v>
      </c>
      <c r="I480" s="0" t="s">
        <v>165</v>
      </c>
      <c r="J480" s="0" t="n">
        <v>329.981143934632</v>
      </c>
      <c r="K480" s="0" t="n">
        <v>343.97666940851</v>
      </c>
      <c r="L480" s="0" t="n">
        <v>307.062436028659</v>
      </c>
      <c r="M480" s="0" t="n">
        <v>276.067105542578</v>
      </c>
      <c r="N480" s="0" t="n">
        <v>314.745124871707</v>
      </c>
      <c r="O480" s="0" t="n">
        <v>434.31778698383</v>
      </c>
      <c r="P480" s="0" t="n">
        <v>391.338377250196</v>
      </c>
      <c r="Q480" s="0" t="n">
        <v>277.479977297093</v>
      </c>
      <c r="R480" s="0" t="n">
        <v>480.769230769231</v>
      </c>
      <c r="S480" s="0" t="n">
        <v>342.508407024536</v>
      </c>
      <c r="T480" s="0" t="n">
        <v>410.162228344047</v>
      </c>
      <c r="U480" s="0" t="n">
        <v>361.807812595818</v>
      </c>
      <c r="V480" s="0" t="n">
        <v>363.166317862859</v>
      </c>
      <c r="W480" s="0" t="n">
        <v>281.931846040696</v>
      </c>
      <c r="X480" s="0" t="n">
        <v>236.244948709978</v>
      </c>
      <c r="Y480" s="0" t="n">
        <v>276.954785521061</v>
      </c>
      <c r="Z480" s="0" t="n">
        <v>338.016967126193</v>
      </c>
      <c r="AA480" s="0" t="n">
        <v>314.237370074934</v>
      </c>
      <c r="AB480" s="0" t="n">
        <v>267.618198037467</v>
      </c>
      <c r="AC480" s="0" t="n">
        <v>254.318109568719</v>
      </c>
      <c r="AD480" s="0" t="n">
        <v>300.392037065323</v>
      </c>
      <c r="AE480" s="0" t="n">
        <v>321.058520212093</v>
      </c>
      <c r="AF480" s="0" t="n">
        <v>298.595134367811</v>
      </c>
      <c r="AG480" s="0" t="n">
        <v>338.467575787305</v>
      </c>
      <c r="AH480" s="0" t="n">
        <v>233.349538162372</v>
      </c>
      <c r="AI480" s="0" t="n">
        <v>288.850375505488</v>
      </c>
    </row>
    <row r="481" customFormat="false" ht="12.75" hidden="false" customHeight="false" outlineLevel="0" collapsed="false">
      <c r="A481" s="0" t="n">
        <v>20061038</v>
      </c>
      <c r="B481" s="0" t="n">
        <v>2</v>
      </c>
      <c r="C481" s="0" t="s">
        <v>52</v>
      </c>
      <c r="D481" s="0" t="n">
        <v>610</v>
      </c>
      <c r="E481" s="0" t="s">
        <v>7</v>
      </c>
      <c r="F481" s="0" t="n">
        <v>0</v>
      </c>
      <c r="G481" s="0" t="s">
        <v>6</v>
      </c>
      <c r="H481" s="0" t="n">
        <v>38</v>
      </c>
      <c r="I481" s="0" t="s">
        <v>166</v>
      </c>
      <c r="J481" s="0" t="n">
        <v>514.509158263017</v>
      </c>
      <c r="K481" s="0" t="n">
        <v>407.450523864959</v>
      </c>
      <c r="L481" s="0" t="n">
        <v>546.654099905749</v>
      </c>
      <c r="M481" s="0" t="n">
        <v>407.801418439716</v>
      </c>
      <c r="N481" s="0" t="n">
        <v>410.23957991467</v>
      </c>
      <c r="O481" s="0" t="n">
        <v>417.633410672854</v>
      </c>
      <c r="P481" s="0" t="n">
        <v>390.68369646882</v>
      </c>
      <c r="Q481" s="0" t="n">
        <v>473.865594485928</v>
      </c>
      <c r="R481" s="0" t="n">
        <v>331.354411155599</v>
      </c>
      <c r="S481" s="0" t="n">
        <v>426.496068239371</v>
      </c>
      <c r="T481" s="0" t="n">
        <v>396.248844274204</v>
      </c>
      <c r="U481" s="0" t="n">
        <v>408.788962698007</v>
      </c>
      <c r="V481" s="0" t="n">
        <v>397.303154346256</v>
      </c>
      <c r="W481" s="0" t="n">
        <v>466.091820088557</v>
      </c>
      <c r="X481" s="0" t="n">
        <v>491.955856933918</v>
      </c>
      <c r="Y481" s="0" t="n">
        <v>406.024885396202</v>
      </c>
      <c r="Z481" s="0" t="n">
        <v>435.729847494553</v>
      </c>
      <c r="AA481" s="0" t="n">
        <v>311.87624750499</v>
      </c>
      <c r="AB481" s="0" t="n">
        <v>318.627450980392</v>
      </c>
      <c r="AC481" s="0" t="n">
        <v>384.04360753221</v>
      </c>
      <c r="AD481" s="0" t="n">
        <v>387.354741971761</v>
      </c>
      <c r="AE481" s="0" t="n">
        <v>332.471370520872</v>
      </c>
      <c r="AF481" s="0" t="n">
        <v>440.577156074458</v>
      </c>
      <c r="AG481" s="0" t="n">
        <v>344.443318812684</v>
      </c>
      <c r="AH481" s="0" t="n">
        <v>383.729854182655</v>
      </c>
      <c r="AI481" s="0" t="n">
        <v>344.218066796911</v>
      </c>
    </row>
    <row r="482" customFormat="false" ht="12.75" hidden="false" customHeight="false" outlineLevel="0" collapsed="false">
      <c r="A482" s="0" t="n">
        <v>20061039</v>
      </c>
      <c r="B482" s="0" t="n">
        <v>2</v>
      </c>
      <c r="C482" s="0" t="s">
        <v>52</v>
      </c>
      <c r="D482" s="0" t="n">
        <v>610</v>
      </c>
      <c r="E482" s="0" t="s">
        <v>7</v>
      </c>
      <c r="F482" s="0" t="n">
        <v>0</v>
      </c>
      <c r="G482" s="0" t="s">
        <v>6</v>
      </c>
      <c r="H482" s="0" t="n">
        <v>39</v>
      </c>
      <c r="I482" s="0" t="s">
        <v>167</v>
      </c>
      <c r="J482" s="0" t="n">
        <v>37.4343902575008</v>
      </c>
      <c r="K482" s="0" t="n">
        <v>36.5864304818139</v>
      </c>
      <c r="L482" s="0" t="n">
        <v>38.0705648186909</v>
      </c>
      <c r="M482" s="0" t="n">
        <v>35.7930596001538</v>
      </c>
      <c r="N482" s="0" t="n">
        <v>38.2246926843699</v>
      </c>
      <c r="O482" s="0" t="n">
        <v>35.8858150488403</v>
      </c>
      <c r="P482" s="0" t="n">
        <v>35.6967011324471</v>
      </c>
      <c r="Q482" s="0" t="n">
        <v>34.1566755192582</v>
      </c>
      <c r="R482" s="0" t="n">
        <v>36.9928859834647</v>
      </c>
      <c r="S482" s="0" t="n">
        <v>35.4002776492365</v>
      </c>
      <c r="T482" s="0" t="n">
        <v>37.8169781991694</v>
      </c>
      <c r="U482" s="0" t="n">
        <v>37.5567222661029</v>
      </c>
      <c r="V482" s="0" t="n">
        <v>35.4601656363</v>
      </c>
      <c r="W482" s="0" t="n">
        <v>33.1396935553043</v>
      </c>
      <c r="X482" s="0" t="n">
        <v>33.0230927995639</v>
      </c>
      <c r="Y482" s="0" t="n">
        <v>34.8448279876142</v>
      </c>
      <c r="Z482" s="0" t="n">
        <v>31.8736783613997</v>
      </c>
      <c r="AA482" s="0" t="n">
        <v>31.8286151491966</v>
      </c>
      <c r="AB482" s="0" t="n">
        <v>32.3946226443723</v>
      </c>
      <c r="AC482" s="0" t="n">
        <v>29.8888555121658</v>
      </c>
      <c r="AD482" s="0" t="n">
        <v>31.7200297840655</v>
      </c>
      <c r="AE482" s="0" t="n">
        <v>32.0041391034406</v>
      </c>
      <c r="AF482" s="0" t="n">
        <v>30.1505325860501</v>
      </c>
      <c r="AG482" s="0" t="n">
        <v>31.8813257681907</v>
      </c>
      <c r="AH482" s="0" t="n">
        <v>29.042750929368</v>
      </c>
      <c r="AI482" s="0" t="n">
        <v>29.2513813152288</v>
      </c>
    </row>
    <row r="483" customFormat="false" ht="12.75" hidden="false" customHeight="false" outlineLevel="0" collapsed="false">
      <c r="A483" s="0" t="n">
        <v>20061040</v>
      </c>
      <c r="B483" s="0" t="n">
        <v>2</v>
      </c>
      <c r="C483" s="0" t="s">
        <v>52</v>
      </c>
      <c r="D483" s="0" t="n">
        <v>610</v>
      </c>
      <c r="E483" s="0" t="s">
        <v>7</v>
      </c>
      <c r="F483" s="0" t="n">
        <v>0</v>
      </c>
      <c r="G483" s="0" t="s">
        <v>6</v>
      </c>
      <c r="H483" s="0" t="n">
        <v>40</v>
      </c>
      <c r="I483" s="0" t="s">
        <v>168</v>
      </c>
      <c r="J483" s="0" t="n">
        <v>34.1261403485137</v>
      </c>
      <c r="K483" s="0" t="n">
        <v>33.3224446468031</v>
      </c>
      <c r="L483" s="0" t="n">
        <v>34.7472742247604</v>
      </c>
      <c r="M483" s="0" t="n">
        <v>32.5828048199032</v>
      </c>
      <c r="N483" s="0" t="n">
        <v>34.9179742263006</v>
      </c>
      <c r="O483" s="0" t="n">
        <v>32.6944577644991</v>
      </c>
      <c r="P483" s="0" t="n">
        <v>32.5221619160202</v>
      </c>
      <c r="Q483" s="0" t="n">
        <v>31.0564515694877</v>
      </c>
      <c r="R483" s="0" t="n">
        <v>33.760390905095</v>
      </c>
      <c r="S483" s="0" t="n">
        <v>32.2354002692869</v>
      </c>
      <c r="T483" s="0" t="n">
        <v>34.5389985224522</v>
      </c>
      <c r="U483" s="0" t="n">
        <v>34.288210152889</v>
      </c>
      <c r="V483" s="0" t="n">
        <v>32.2797678856165</v>
      </c>
      <c r="W483" s="0" t="n">
        <v>30.0635219585951</v>
      </c>
      <c r="X483" s="0" t="n">
        <v>29.9542202500582</v>
      </c>
      <c r="Y483" s="0" t="n">
        <v>31.6959280958952</v>
      </c>
      <c r="Z483" s="0" t="n">
        <v>28.8734059766192</v>
      </c>
      <c r="AA483" s="0" t="n">
        <v>28.8431398428698</v>
      </c>
      <c r="AB483" s="0" t="n">
        <v>29.3944904825739</v>
      </c>
      <c r="AC483" s="0" t="n">
        <v>27.0242143528003</v>
      </c>
      <c r="AD483" s="0" t="n">
        <v>28.7790111521294</v>
      </c>
      <c r="AE483" s="0" t="n">
        <v>29.0602791744844</v>
      </c>
      <c r="AF483" s="0" t="n">
        <v>27.3057345356893</v>
      </c>
      <c r="AG483" s="0" t="n">
        <v>28.9651454775014</v>
      </c>
      <c r="AH483" s="0" t="n">
        <v>26.2659950504719</v>
      </c>
      <c r="AI483" s="0" t="n">
        <v>26.4715619473278</v>
      </c>
    </row>
    <row r="484" customFormat="false" ht="12.75" hidden="false" customHeight="false" outlineLevel="0" collapsed="false">
      <c r="A484" s="0" t="n">
        <v>20061041</v>
      </c>
      <c r="B484" s="0" t="n">
        <v>2</v>
      </c>
      <c r="C484" s="0" t="s">
        <v>52</v>
      </c>
      <c r="D484" s="0" t="n">
        <v>610</v>
      </c>
      <c r="E484" s="0" t="s">
        <v>7</v>
      </c>
      <c r="F484" s="0" t="n">
        <v>0</v>
      </c>
      <c r="G484" s="0" t="s">
        <v>6</v>
      </c>
      <c r="H484" s="0" t="n">
        <v>41</v>
      </c>
      <c r="I484" s="0" t="s">
        <v>169</v>
      </c>
      <c r="J484" s="0" t="n">
        <v>40.9767408073557</v>
      </c>
      <c r="K484" s="0" t="n">
        <v>40.0837152681431</v>
      </c>
      <c r="L484" s="0" t="n">
        <v>41.6259630625692</v>
      </c>
      <c r="M484" s="0" t="n">
        <v>39.2340762249742</v>
      </c>
      <c r="N484" s="0" t="n">
        <v>41.7601551711339</v>
      </c>
      <c r="O484" s="0" t="n">
        <v>39.3045129198062</v>
      </c>
      <c r="P484" s="0" t="n">
        <v>39.0973828780313</v>
      </c>
      <c r="Q484" s="0" t="n">
        <v>37.4825974607875</v>
      </c>
      <c r="R484" s="0" t="n">
        <v>40.4513907573364</v>
      </c>
      <c r="S484" s="0" t="n">
        <v>38.7918814455945</v>
      </c>
      <c r="T484" s="0" t="n">
        <v>41.3221945335107</v>
      </c>
      <c r="U484" s="0" t="n">
        <v>41.0527823468501</v>
      </c>
      <c r="V484" s="0" t="n">
        <v>38.8691790270655</v>
      </c>
      <c r="W484" s="0" t="n">
        <v>36.4452310906681</v>
      </c>
      <c r="X484" s="0" t="n">
        <v>36.3210676259845</v>
      </c>
      <c r="Y484" s="0" t="n">
        <v>38.2219059476456</v>
      </c>
      <c r="Z484" s="0" t="n">
        <v>35.1010162864036</v>
      </c>
      <c r="AA484" s="0" t="n">
        <v>35.0391866621704</v>
      </c>
      <c r="AB484" s="0" t="n">
        <v>35.6179054791901</v>
      </c>
      <c r="AC484" s="0" t="n">
        <v>32.9745139309959</v>
      </c>
      <c r="AD484" s="0" t="n">
        <v>34.8800691508918</v>
      </c>
      <c r="AE484" s="0" t="n">
        <v>35.1653809547088</v>
      </c>
      <c r="AF484" s="0" t="n">
        <v>33.2111742992443</v>
      </c>
      <c r="AG484" s="0" t="n">
        <v>35.0115624502037</v>
      </c>
      <c r="AH484" s="0" t="n">
        <v>32.0331848350864</v>
      </c>
      <c r="AI484" s="0" t="n">
        <v>32.2437351450503</v>
      </c>
    </row>
    <row r="485" customFormat="false" ht="12.75" hidden="false" customHeight="false" outlineLevel="0" collapsed="false">
      <c r="A485" s="0" t="n">
        <v>20061042</v>
      </c>
      <c r="B485" s="0" t="n">
        <v>2</v>
      </c>
      <c r="C485" s="0" t="s">
        <v>52</v>
      </c>
      <c r="D485" s="0" t="n">
        <v>610</v>
      </c>
      <c r="E485" s="0" t="s">
        <v>7</v>
      </c>
      <c r="F485" s="0" t="n">
        <v>0</v>
      </c>
      <c r="G485" s="0" t="s">
        <v>6</v>
      </c>
      <c r="H485" s="0" t="n">
        <v>42</v>
      </c>
      <c r="I485" s="0" t="s">
        <v>170</v>
      </c>
      <c r="J485" s="0" t="n">
        <v>49.493717338235</v>
      </c>
      <c r="K485" s="0" t="n">
        <v>47.8987764745774</v>
      </c>
      <c r="L485" s="0" t="n">
        <v>50.9498622636787</v>
      </c>
      <c r="M485" s="0" t="n">
        <v>49.2094876441837</v>
      </c>
      <c r="N485" s="0" t="n">
        <v>51.1582386389429</v>
      </c>
      <c r="O485" s="0" t="n">
        <v>46.5219750871074</v>
      </c>
      <c r="P485" s="0" t="n">
        <v>48.1648717862459</v>
      </c>
      <c r="Q485" s="0" t="n">
        <v>44.090357832754</v>
      </c>
      <c r="R485" s="0" t="n">
        <v>48.4734567623372</v>
      </c>
      <c r="S485" s="0" t="n">
        <v>46.0520296987262</v>
      </c>
      <c r="T485" s="0" t="n">
        <v>49.0266669644995</v>
      </c>
      <c r="U485" s="0" t="n">
        <v>47.8367699849547</v>
      </c>
      <c r="V485" s="0" t="n">
        <v>44.1186722448578</v>
      </c>
      <c r="W485" s="0" t="n">
        <v>41.4740398419509</v>
      </c>
      <c r="X485" s="0" t="n">
        <v>40.3654698481808</v>
      </c>
      <c r="Y485" s="0" t="n">
        <v>41.7838071114073</v>
      </c>
      <c r="Z485" s="0" t="n">
        <v>39.850414830734</v>
      </c>
      <c r="AA485" s="0" t="n">
        <v>37.3450086736946</v>
      </c>
      <c r="AB485" s="0" t="n">
        <v>37.1542361157493</v>
      </c>
      <c r="AC485" s="0" t="n">
        <v>35.4021518127702</v>
      </c>
      <c r="AD485" s="0" t="n">
        <v>36.4641538683445</v>
      </c>
      <c r="AE485" s="0" t="n">
        <v>35.888453433634</v>
      </c>
      <c r="AF485" s="0" t="n">
        <v>33.7650919512478</v>
      </c>
      <c r="AG485" s="0" t="n">
        <v>35.2700359462155</v>
      </c>
      <c r="AH485" s="0" t="n">
        <v>31.236669552461</v>
      </c>
      <c r="AI485" s="0" t="n">
        <v>31.3079410289693</v>
      </c>
    </row>
    <row r="486" customFormat="false" ht="12.75" hidden="false" customHeight="false" outlineLevel="0" collapsed="false">
      <c r="A486" s="0" t="n">
        <v>20061044</v>
      </c>
      <c r="B486" s="0" t="n">
        <v>2</v>
      </c>
      <c r="C486" s="0" t="s">
        <v>52</v>
      </c>
      <c r="D486" s="0" t="n">
        <v>610</v>
      </c>
      <c r="E486" s="0" t="s">
        <v>7</v>
      </c>
      <c r="F486" s="0" t="n">
        <v>0</v>
      </c>
      <c r="G486" s="0" t="s">
        <v>6</v>
      </c>
      <c r="H486" s="0" t="n">
        <v>44</v>
      </c>
      <c r="I486" s="0" t="s">
        <v>171</v>
      </c>
      <c r="J486" s="0" t="n">
        <v>44.7582859565695</v>
      </c>
      <c r="K486" s="0" t="n">
        <v>43.2780194910156</v>
      </c>
      <c r="L486" s="0" t="n">
        <v>45.9752813996759</v>
      </c>
      <c r="M486" s="0" t="n">
        <v>44.2531836950465</v>
      </c>
      <c r="N486" s="0" t="n">
        <v>46.3443189340493</v>
      </c>
      <c r="O486" s="0" t="n">
        <v>42.085768520079</v>
      </c>
      <c r="P486" s="0" t="n">
        <v>43.4996282364115</v>
      </c>
      <c r="Q486" s="0" t="n">
        <v>39.8482360491986</v>
      </c>
      <c r="R486" s="0" t="n">
        <v>43.9306747537368</v>
      </c>
      <c r="S486" s="0" t="n">
        <v>41.7111601938339</v>
      </c>
      <c r="T486" s="0" t="n">
        <v>44.4328144781802</v>
      </c>
      <c r="U486" s="0" t="n">
        <v>43.4223400358499</v>
      </c>
      <c r="V486" s="0" t="n">
        <v>39.9032540663263</v>
      </c>
      <c r="W486" s="0" t="n">
        <v>37.3652594961141</v>
      </c>
      <c r="X486" s="0" t="n">
        <v>36.3356597762596</v>
      </c>
      <c r="Y486" s="0" t="n">
        <v>37.7884940643437</v>
      </c>
      <c r="Z486" s="0" t="n">
        <v>35.7386419813275</v>
      </c>
      <c r="AA486" s="0" t="n">
        <v>33.6407345349829</v>
      </c>
      <c r="AB486" s="0" t="n">
        <v>33.5162821952939</v>
      </c>
      <c r="AC486" s="0" t="n">
        <v>31.7895864164383</v>
      </c>
      <c r="AD486" s="0" t="n">
        <v>32.9086732872102</v>
      </c>
      <c r="AE486" s="0" t="n">
        <v>32.3952375880798</v>
      </c>
      <c r="AF486" s="0" t="n">
        <v>30.4216916729936</v>
      </c>
      <c r="AG486" s="0" t="n">
        <v>31.9235679982239</v>
      </c>
      <c r="AH486" s="0" t="n">
        <v>28.126081690857</v>
      </c>
      <c r="AI486" s="0" t="n">
        <v>28.2332018024596</v>
      </c>
    </row>
    <row r="487" customFormat="false" ht="12.75" hidden="false" customHeight="false" outlineLevel="0" collapsed="false">
      <c r="A487" s="0" t="n">
        <v>20061045</v>
      </c>
      <c r="B487" s="0" t="n">
        <v>2</v>
      </c>
      <c r="C487" s="0" t="s">
        <v>52</v>
      </c>
      <c r="D487" s="0" t="n">
        <v>610</v>
      </c>
      <c r="E487" s="0" t="s">
        <v>7</v>
      </c>
      <c r="F487" s="0" t="n">
        <v>0</v>
      </c>
      <c r="G487" s="0" t="s">
        <v>6</v>
      </c>
      <c r="H487" s="0" t="n">
        <v>45</v>
      </c>
      <c r="I487" s="0" t="s">
        <v>172</v>
      </c>
      <c r="J487" s="0" t="n">
        <v>54.4638420753952</v>
      </c>
      <c r="K487" s="0" t="n">
        <v>52.7505367505463</v>
      </c>
      <c r="L487" s="0" t="n">
        <v>56.1763027540692</v>
      </c>
      <c r="M487" s="0" t="n">
        <v>54.4250759770673</v>
      </c>
      <c r="N487" s="0" t="n">
        <v>56.2066056158327</v>
      </c>
      <c r="O487" s="0" t="n">
        <v>51.1772712458571</v>
      </c>
      <c r="P487" s="0" t="n">
        <v>53.064335833708</v>
      </c>
      <c r="Q487" s="0" t="n">
        <v>48.543964234798</v>
      </c>
      <c r="R487" s="0" t="n">
        <v>53.2365383634021</v>
      </c>
      <c r="S487" s="0" t="n">
        <v>50.6046890183389</v>
      </c>
      <c r="T487" s="0" t="n">
        <v>53.8432561546112</v>
      </c>
      <c r="U487" s="0" t="n">
        <v>52.4618333196606</v>
      </c>
      <c r="V487" s="0" t="n">
        <v>48.5427118991639</v>
      </c>
      <c r="W487" s="0" t="n">
        <v>45.7940581731364</v>
      </c>
      <c r="X487" s="0" t="n">
        <v>44.6041426316952</v>
      </c>
      <c r="Y487" s="0" t="n">
        <v>45.9770041962041</v>
      </c>
      <c r="Z487" s="0" t="n">
        <v>44.1828416588435</v>
      </c>
      <c r="AA487" s="0" t="n">
        <v>41.2399715937305</v>
      </c>
      <c r="AB487" s="0" t="n">
        <v>40.9769293184077</v>
      </c>
      <c r="AC487" s="0" t="n">
        <v>39.20632875002</v>
      </c>
      <c r="AD487" s="0" t="n">
        <v>40.1993924870575</v>
      </c>
      <c r="AE487" s="0" t="n">
        <v>39.5579537472172</v>
      </c>
      <c r="AF487" s="0" t="n">
        <v>37.2802910490684</v>
      </c>
      <c r="AG487" s="0" t="n">
        <v>38.7809079364297</v>
      </c>
      <c r="AH487" s="0" t="n">
        <v>34.5080488338558</v>
      </c>
      <c r="AI487" s="0" t="n">
        <v>34.5393134619327</v>
      </c>
    </row>
    <row r="488" customFormat="false" ht="12.75" hidden="false" customHeight="false" outlineLevel="0" collapsed="false">
      <c r="A488" s="0" t="n">
        <v>20061046</v>
      </c>
      <c r="B488" s="0" t="n">
        <v>2</v>
      </c>
      <c r="C488" s="0" t="s">
        <v>52</v>
      </c>
      <c r="D488" s="0" t="n">
        <v>610</v>
      </c>
      <c r="E488" s="0" t="s">
        <v>7</v>
      </c>
      <c r="F488" s="0" t="n">
        <v>0</v>
      </c>
      <c r="G488" s="0" t="s">
        <v>6</v>
      </c>
      <c r="H488" s="0" t="n">
        <v>46</v>
      </c>
      <c r="I488" s="0" t="s">
        <v>173</v>
      </c>
      <c r="J488" s="0" t="n">
        <v>18.6660291818774</v>
      </c>
      <c r="K488" s="0" t="n">
        <v>17.7689595357431</v>
      </c>
      <c r="L488" s="0" t="n">
        <v>18.0615916263088</v>
      </c>
      <c r="M488" s="0" t="n">
        <v>18.4027594787008</v>
      </c>
      <c r="N488" s="0" t="n">
        <v>19.4321620044823</v>
      </c>
      <c r="O488" s="0" t="n">
        <v>18.2295863559837</v>
      </c>
      <c r="P488" s="0" t="n">
        <v>17.9305720020505</v>
      </c>
      <c r="Q488" s="0" t="n">
        <v>17.0388615989305</v>
      </c>
      <c r="R488" s="0" t="n">
        <v>17.8868193064113</v>
      </c>
      <c r="S488" s="0" t="n">
        <v>16.9134011422048</v>
      </c>
      <c r="T488" s="0" t="n">
        <v>17.9360731823468</v>
      </c>
      <c r="U488" s="0" t="n">
        <v>17.6341075567794</v>
      </c>
      <c r="V488" s="0" t="n">
        <v>15.6241278178692</v>
      </c>
      <c r="W488" s="0" t="n">
        <v>14.4747815021389</v>
      </c>
      <c r="X488" s="0" t="n">
        <v>14.8720262569138</v>
      </c>
      <c r="Y488" s="0" t="n">
        <v>15.7427632829343</v>
      </c>
      <c r="Z488" s="0" t="n">
        <v>13.4591185680179</v>
      </c>
      <c r="AA488" s="0" t="n">
        <v>13.6023524264061</v>
      </c>
      <c r="AB488" s="0" t="n">
        <v>13.1884491720021</v>
      </c>
      <c r="AC488" s="0" t="n">
        <v>12.1049994648056</v>
      </c>
      <c r="AD488" s="0" t="n">
        <v>13.0144979943367</v>
      </c>
      <c r="AE488" s="0" t="n">
        <v>12.7532529555119</v>
      </c>
      <c r="AF488" s="0" t="n">
        <v>11.4037930381612</v>
      </c>
      <c r="AG488" s="0" t="n">
        <v>12.1983313249634</v>
      </c>
      <c r="AH488" s="0" t="n">
        <v>11.0471858317163</v>
      </c>
      <c r="AI488" s="0" t="n">
        <v>11.0116357693422</v>
      </c>
    </row>
    <row r="489" customFormat="false" ht="12.75" hidden="false" customHeight="false" outlineLevel="0" collapsed="false">
      <c r="A489" s="0" t="n">
        <v>20061048</v>
      </c>
      <c r="B489" s="0" t="n">
        <v>2</v>
      </c>
      <c r="C489" s="0" t="s">
        <v>52</v>
      </c>
      <c r="D489" s="0" t="n">
        <v>610</v>
      </c>
      <c r="E489" s="0" t="s">
        <v>7</v>
      </c>
      <c r="F489" s="0" t="n">
        <v>0</v>
      </c>
      <c r="G489" s="0" t="s">
        <v>6</v>
      </c>
      <c r="H489" s="0" t="n">
        <v>48</v>
      </c>
      <c r="I489" s="0" t="s">
        <v>174</v>
      </c>
      <c r="J489" s="0" t="n">
        <v>16.8304441586727</v>
      </c>
      <c r="K489" s="0" t="n">
        <v>16.007019133809</v>
      </c>
      <c r="L489" s="0" t="n">
        <v>16.2984551502158</v>
      </c>
      <c r="M489" s="0" t="n">
        <v>16.5922012984528</v>
      </c>
      <c r="N489" s="0" t="n">
        <v>17.5886289822915</v>
      </c>
      <c r="O489" s="0" t="n">
        <v>16.4335522312216</v>
      </c>
      <c r="P489" s="0" t="n">
        <v>16.1827861200049</v>
      </c>
      <c r="Q489" s="0" t="n">
        <v>15.3450752927208</v>
      </c>
      <c r="R489" s="0" t="n">
        <v>16.1790483395449</v>
      </c>
      <c r="S489" s="0" t="n">
        <v>15.2628958198958</v>
      </c>
      <c r="T489" s="0" t="n">
        <v>16.2303737715802</v>
      </c>
      <c r="U489" s="0" t="n">
        <v>15.9539262076678</v>
      </c>
      <c r="V489" s="0" t="n">
        <v>14.0787226771192</v>
      </c>
      <c r="W489" s="0" t="n">
        <v>12.9915762673512</v>
      </c>
      <c r="X489" s="0" t="n">
        <v>13.3451342637062</v>
      </c>
      <c r="Y489" s="0" t="n">
        <v>14.1760463728544</v>
      </c>
      <c r="Z489" s="0" t="n">
        <v>12.066362671539</v>
      </c>
      <c r="AA489" s="0" t="n">
        <v>12.2025340032358</v>
      </c>
      <c r="AB489" s="0" t="n">
        <v>11.8407254862492</v>
      </c>
      <c r="AC489" s="0" t="n">
        <v>10.8099185072832</v>
      </c>
      <c r="AD489" s="0" t="n">
        <v>11.6875955302761</v>
      </c>
      <c r="AE489" s="0" t="n">
        <v>11.4565377868187</v>
      </c>
      <c r="AF489" s="0" t="n">
        <v>10.213633242537</v>
      </c>
      <c r="AG489" s="0" t="n">
        <v>10.9506266277778</v>
      </c>
      <c r="AH489" s="0" t="n">
        <v>9.8747413344396</v>
      </c>
      <c r="AI489" s="0" t="n">
        <v>9.85359703887626</v>
      </c>
    </row>
    <row r="490" customFormat="false" ht="12.75" hidden="false" customHeight="false" outlineLevel="0" collapsed="false">
      <c r="A490" s="0" t="n">
        <v>20061049</v>
      </c>
      <c r="B490" s="0" t="n">
        <v>2</v>
      </c>
      <c r="C490" s="0" t="s">
        <v>52</v>
      </c>
      <c r="D490" s="0" t="n">
        <v>610</v>
      </c>
      <c r="E490" s="0" t="s">
        <v>7</v>
      </c>
      <c r="F490" s="0" t="n">
        <v>0</v>
      </c>
      <c r="G490" s="0" t="s">
        <v>6</v>
      </c>
      <c r="H490" s="0" t="n">
        <v>49</v>
      </c>
      <c r="I490" s="0" t="s">
        <v>175</v>
      </c>
      <c r="J490" s="0" t="n">
        <v>20.5952524686669</v>
      </c>
      <c r="K490" s="0" t="n">
        <v>19.6215709960637</v>
      </c>
      <c r="L490" s="0" t="n">
        <v>19.9139772452146</v>
      </c>
      <c r="M490" s="0" t="n">
        <v>20.3057255922983</v>
      </c>
      <c r="N490" s="0" t="n">
        <v>21.3662531854103</v>
      </c>
      <c r="O490" s="0" t="n">
        <v>20.1174224118656</v>
      </c>
      <c r="P490" s="0" t="n">
        <v>19.7666937666362</v>
      </c>
      <c r="Q490" s="0" t="n">
        <v>18.8200422678458</v>
      </c>
      <c r="R490" s="0" t="n">
        <v>19.6790432909614</v>
      </c>
      <c r="S490" s="0" t="n">
        <v>18.6474253214266</v>
      </c>
      <c r="T490" s="0" t="n">
        <v>19.725772561141</v>
      </c>
      <c r="U490" s="0" t="n">
        <v>19.3971981428873</v>
      </c>
      <c r="V490" s="0" t="n">
        <v>17.2488527668027</v>
      </c>
      <c r="W490" s="0" t="n">
        <v>16.037003073965</v>
      </c>
      <c r="X490" s="0" t="n">
        <v>16.4804299403943</v>
      </c>
      <c r="Y490" s="0" t="n">
        <v>17.3904150536413</v>
      </c>
      <c r="Z490" s="0" t="n">
        <v>14.9268463594459</v>
      </c>
      <c r="AA490" s="0" t="n">
        <v>15.0770844043808</v>
      </c>
      <c r="AB490" s="0" t="n">
        <v>14.6077658222933</v>
      </c>
      <c r="AC490" s="0" t="n">
        <v>13.4722940692564</v>
      </c>
      <c r="AD490" s="0" t="n">
        <v>14.4117170232403</v>
      </c>
      <c r="AE490" s="0" t="n">
        <v>14.1184869579397</v>
      </c>
      <c r="AF490" s="0" t="n">
        <v>12.6585977851096</v>
      </c>
      <c r="AG490" s="0" t="n">
        <v>13.5123809148362</v>
      </c>
      <c r="AH490" s="0" t="n">
        <v>12.2844521847941</v>
      </c>
      <c r="AI490" s="0" t="n">
        <v>12.2330842216834</v>
      </c>
    </row>
    <row r="491" customFormat="false" ht="12.75" hidden="false" customHeight="false" outlineLevel="0" collapsed="false">
      <c r="A491" s="0" t="n">
        <v>20061050</v>
      </c>
      <c r="B491" s="0" t="n">
        <v>2</v>
      </c>
      <c r="C491" s="0" t="s">
        <v>52</v>
      </c>
      <c r="D491" s="0" t="n">
        <v>610</v>
      </c>
      <c r="E491" s="0" t="s">
        <v>7</v>
      </c>
      <c r="F491" s="0" t="n">
        <v>0</v>
      </c>
      <c r="G491" s="0" t="s">
        <v>6</v>
      </c>
      <c r="H491" s="0" t="n">
        <v>50</v>
      </c>
      <c r="I491" s="0" t="s">
        <v>176</v>
      </c>
      <c r="J491" s="0" t="n">
        <v>106.63726751743</v>
      </c>
      <c r="K491" s="0" t="n">
        <v>106.220194509974</v>
      </c>
      <c r="L491" s="0" t="n">
        <v>108.045226365247</v>
      </c>
      <c r="M491" s="0" t="n">
        <v>101.567979169853</v>
      </c>
      <c r="N491" s="0" t="n">
        <v>110.03242720911</v>
      </c>
      <c r="O491" s="0" t="n">
        <v>98.819682318919</v>
      </c>
      <c r="P491" s="0" t="n">
        <v>102.792390443119</v>
      </c>
      <c r="Q491" s="0" t="n">
        <v>98.9538538292666</v>
      </c>
      <c r="R491" s="0" t="n">
        <v>105.49113287987</v>
      </c>
      <c r="S491" s="0" t="n">
        <v>103.99258881841</v>
      </c>
      <c r="T491" s="0" t="n">
        <v>112.894324048898</v>
      </c>
      <c r="U491" s="0" t="n">
        <v>110.014513817844</v>
      </c>
      <c r="V491" s="0" t="n">
        <v>107.289322977384</v>
      </c>
      <c r="W491" s="0" t="n">
        <v>98.565039786164</v>
      </c>
      <c r="X491" s="0" t="n">
        <v>101.940415443554</v>
      </c>
      <c r="Y491" s="0" t="n">
        <v>105.571945528193</v>
      </c>
      <c r="Z491" s="0" t="n">
        <v>98.5841857427154</v>
      </c>
      <c r="AA491" s="0" t="n">
        <v>98.7536288723691</v>
      </c>
      <c r="AB491" s="0" t="n">
        <v>101.049042312778</v>
      </c>
      <c r="AC491" s="0" t="n">
        <v>94.5484854982708</v>
      </c>
      <c r="AD491" s="0" t="n">
        <v>99.3339359337761</v>
      </c>
      <c r="AE491" s="0" t="n">
        <v>101.277836274258</v>
      </c>
      <c r="AF491" s="0" t="n">
        <v>99.3410884686053</v>
      </c>
      <c r="AG491" s="0" t="n">
        <v>104.176071523958</v>
      </c>
      <c r="AH491" s="0" t="n">
        <v>89.5326302390826</v>
      </c>
      <c r="AI491" s="0" t="n">
        <v>92.8909100551171</v>
      </c>
    </row>
    <row r="492" customFormat="false" ht="12.75" hidden="false" customHeight="false" outlineLevel="0" collapsed="false">
      <c r="A492" s="0" t="n">
        <v>20061051</v>
      </c>
      <c r="B492" s="0" t="n">
        <v>2</v>
      </c>
      <c r="C492" s="0" t="s">
        <v>52</v>
      </c>
      <c r="D492" s="0" t="n">
        <v>610</v>
      </c>
      <c r="E492" s="0" t="s">
        <v>7</v>
      </c>
      <c r="F492" s="0" t="n">
        <v>0</v>
      </c>
      <c r="G492" s="0" t="s">
        <v>6</v>
      </c>
      <c r="H492" s="0" t="n">
        <v>51</v>
      </c>
      <c r="I492" s="0" t="s">
        <v>177</v>
      </c>
      <c r="J492" s="0" t="n">
        <v>97.2132398217075</v>
      </c>
      <c r="K492" s="0" t="n">
        <v>96.7439705190877</v>
      </c>
      <c r="L492" s="0" t="n">
        <v>98.6136435608221</v>
      </c>
      <c r="M492" s="0" t="n">
        <v>92.4584173080612</v>
      </c>
      <c r="N492" s="0" t="n">
        <v>100.513808942041</v>
      </c>
      <c r="O492" s="0" t="n">
        <v>90.0315605338753</v>
      </c>
      <c r="P492" s="0" t="n">
        <v>93.650972209507</v>
      </c>
      <c r="Q492" s="0" t="n">
        <v>89.9723267075591</v>
      </c>
      <c r="R492" s="0" t="n">
        <v>96.2731559964701</v>
      </c>
      <c r="S492" s="0" t="n">
        <v>94.6953794774298</v>
      </c>
      <c r="T492" s="0" t="n">
        <v>103.108632080068</v>
      </c>
      <c r="U492" s="0" t="n">
        <v>100.440095462185</v>
      </c>
      <c r="V492" s="0" t="n">
        <v>97.6666177433082</v>
      </c>
      <c r="W492" s="0" t="n">
        <v>89.4158008134886</v>
      </c>
      <c r="X492" s="0" t="n">
        <v>92.4669798529285</v>
      </c>
      <c r="Y492" s="0" t="n">
        <v>96.0314912616243</v>
      </c>
      <c r="Z492" s="0" t="n">
        <v>89.3044469342149</v>
      </c>
      <c r="AA492" s="0" t="n">
        <v>89.4906898778</v>
      </c>
      <c r="AB492" s="0" t="n">
        <v>91.6906841343359</v>
      </c>
      <c r="AC492" s="0" t="n">
        <v>85.4866636762951</v>
      </c>
      <c r="AD492" s="0" t="n">
        <v>90.1238892108204</v>
      </c>
      <c r="AE492" s="0" t="n">
        <v>91.961923637598</v>
      </c>
      <c r="AF492" s="0" t="n">
        <v>89.9679427707759</v>
      </c>
      <c r="AG492" s="0" t="n">
        <v>94.6471012186287</v>
      </c>
      <c r="AH492" s="0" t="n">
        <v>80.9724818573393</v>
      </c>
      <c r="AI492" s="0" t="n">
        <v>84.0632944259458</v>
      </c>
    </row>
    <row r="493" customFormat="false" ht="12.75" hidden="false" customHeight="false" outlineLevel="0" collapsed="false">
      <c r="A493" s="0" t="n">
        <v>20061052</v>
      </c>
      <c r="B493" s="0" t="n">
        <v>2</v>
      </c>
      <c r="C493" s="0" t="s">
        <v>52</v>
      </c>
      <c r="D493" s="0" t="n">
        <v>610</v>
      </c>
      <c r="E493" s="0" t="s">
        <v>7</v>
      </c>
      <c r="F493" s="0" t="n">
        <v>0</v>
      </c>
      <c r="G493" s="0" t="s">
        <v>6</v>
      </c>
      <c r="H493" s="0" t="n">
        <v>52</v>
      </c>
      <c r="I493" s="0" t="s">
        <v>178</v>
      </c>
      <c r="J493" s="0" t="n">
        <v>116.728164701195</v>
      </c>
      <c r="K493" s="0" t="n">
        <v>116.373747763694</v>
      </c>
      <c r="L493" s="0" t="n">
        <v>118.135536553917</v>
      </c>
      <c r="M493" s="0" t="n">
        <v>111.332361113647</v>
      </c>
      <c r="N493" s="0" t="n">
        <v>120.209501016808</v>
      </c>
      <c r="O493" s="0" t="n">
        <v>108.233837663961</v>
      </c>
      <c r="P493" s="0" t="n">
        <v>112.585009779787</v>
      </c>
      <c r="Q493" s="0" t="n">
        <v>108.589241016292</v>
      </c>
      <c r="R493" s="0" t="n">
        <v>115.353612569323</v>
      </c>
      <c r="S493" s="0" t="n">
        <v>113.955834376097</v>
      </c>
      <c r="T493" s="0" t="n">
        <v>123.358381399713</v>
      </c>
      <c r="U493" s="0" t="n">
        <v>120.255486055416</v>
      </c>
      <c r="V493" s="0" t="n">
        <v>117.603734434663</v>
      </c>
      <c r="W493" s="0" t="n">
        <v>108.396465600168</v>
      </c>
      <c r="X493" s="0" t="n">
        <v>112.121076775558</v>
      </c>
      <c r="Y493" s="0" t="n">
        <v>115.803727718871</v>
      </c>
      <c r="Z493" s="0" t="n">
        <v>108.566230420634</v>
      </c>
      <c r="AA493" s="0" t="n">
        <v>108.714966686604</v>
      </c>
      <c r="AB493" s="0" t="n">
        <v>111.103477801568</v>
      </c>
      <c r="AC493" s="0" t="n">
        <v>104.309459120918</v>
      </c>
      <c r="AD493" s="0" t="n">
        <v>109.229864473232</v>
      </c>
      <c r="AE493" s="0" t="n">
        <v>111.28165901735</v>
      </c>
      <c r="AF493" s="0" t="n">
        <v>109.425403839598</v>
      </c>
      <c r="AG493" s="0" t="n">
        <v>114.404496867475</v>
      </c>
      <c r="AH493" s="0" t="n">
        <v>98.7515025761505</v>
      </c>
      <c r="AI493" s="0" t="n">
        <v>102.393451745835</v>
      </c>
    </row>
    <row r="494" customFormat="false" ht="12.75" hidden="false" customHeight="false" outlineLevel="0" collapsed="false">
      <c r="A494" s="0" t="n">
        <v>21061000</v>
      </c>
      <c r="B494" s="0" t="n">
        <v>2</v>
      </c>
      <c r="C494" s="0" t="s">
        <v>52</v>
      </c>
      <c r="D494" s="0" t="n">
        <v>610</v>
      </c>
      <c r="E494" s="0" t="s">
        <v>7</v>
      </c>
      <c r="F494" s="0" t="n">
        <v>1</v>
      </c>
      <c r="G494" s="0" t="s">
        <v>84</v>
      </c>
      <c r="H494" s="0" t="n">
        <v>0</v>
      </c>
      <c r="I494" s="0" t="s">
        <v>128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21061001</v>
      </c>
      <c r="B495" s="0" t="n">
        <v>2</v>
      </c>
      <c r="C495" s="0" t="s">
        <v>52</v>
      </c>
      <c r="D495" s="0" t="n">
        <v>610</v>
      </c>
      <c r="E495" s="0" t="s">
        <v>7</v>
      </c>
      <c r="F495" s="0" t="n">
        <v>1</v>
      </c>
      <c r="G495" s="0" t="s">
        <v>84</v>
      </c>
      <c r="H495" s="0" t="n">
        <v>1</v>
      </c>
      <c r="I495" s="0" t="s">
        <v>129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21061002</v>
      </c>
      <c r="B496" s="0" t="n">
        <v>2</v>
      </c>
      <c r="C496" s="0" t="s">
        <v>52</v>
      </c>
      <c r="D496" s="0" t="n">
        <v>610</v>
      </c>
      <c r="E496" s="0" t="s">
        <v>7</v>
      </c>
      <c r="F496" s="0" t="n">
        <v>1</v>
      </c>
      <c r="G496" s="0" t="s">
        <v>84</v>
      </c>
      <c r="H496" s="0" t="n">
        <v>2</v>
      </c>
      <c r="I496" s="0" t="s">
        <v>13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21061003</v>
      </c>
      <c r="B497" s="0" t="n">
        <v>2</v>
      </c>
      <c r="C497" s="0" t="s">
        <v>52</v>
      </c>
      <c r="D497" s="0" t="n">
        <v>610</v>
      </c>
      <c r="E497" s="0" t="s">
        <v>7</v>
      </c>
      <c r="F497" s="0" t="n">
        <v>1</v>
      </c>
      <c r="G497" s="0" t="s">
        <v>84</v>
      </c>
      <c r="H497" s="0" t="n">
        <v>3</v>
      </c>
      <c r="I497" s="0" t="s">
        <v>131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1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21061004</v>
      </c>
      <c r="B498" s="0" t="n">
        <v>2</v>
      </c>
      <c r="C498" s="0" t="s">
        <v>52</v>
      </c>
      <c r="D498" s="0" t="n">
        <v>610</v>
      </c>
      <c r="E498" s="0" t="s">
        <v>7</v>
      </c>
      <c r="F498" s="0" t="n">
        <v>1</v>
      </c>
      <c r="G498" s="0" t="s">
        <v>84</v>
      </c>
      <c r="H498" s="0" t="n">
        <v>4</v>
      </c>
      <c r="I498" s="0" t="s">
        <v>132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1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1</v>
      </c>
      <c r="Z498" s="0" t="n">
        <v>0</v>
      </c>
      <c r="AA498" s="0" t="n">
        <v>0</v>
      </c>
      <c r="AB498" s="0" t="n">
        <v>0</v>
      </c>
      <c r="AC498" s="0" t="n">
        <v>1</v>
      </c>
      <c r="AD498" s="0" t="n">
        <v>0</v>
      </c>
      <c r="AE498" s="0" t="n">
        <v>0</v>
      </c>
      <c r="AF498" s="0" t="n">
        <v>0</v>
      </c>
      <c r="AG498" s="0" t="n">
        <v>1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21061005</v>
      </c>
      <c r="B499" s="0" t="n">
        <v>2</v>
      </c>
      <c r="C499" s="0" t="s">
        <v>52</v>
      </c>
      <c r="D499" s="0" t="n">
        <v>610</v>
      </c>
      <c r="E499" s="0" t="s">
        <v>7</v>
      </c>
      <c r="F499" s="0" t="n">
        <v>1</v>
      </c>
      <c r="G499" s="0" t="s">
        <v>84</v>
      </c>
      <c r="H499" s="0" t="n">
        <v>5</v>
      </c>
      <c r="I499" s="0" t="s">
        <v>133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1</v>
      </c>
      <c r="AA499" s="0" t="n">
        <v>0</v>
      </c>
      <c r="AB499" s="0" t="n">
        <v>0</v>
      </c>
      <c r="AC499" s="0" t="n">
        <v>1</v>
      </c>
      <c r="AD499" s="0" t="n">
        <v>1</v>
      </c>
      <c r="AE499" s="0" t="n">
        <v>1</v>
      </c>
      <c r="AF499" s="0" t="n">
        <v>0</v>
      </c>
      <c r="AG499" s="0" t="n">
        <v>1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21061006</v>
      </c>
      <c r="B500" s="0" t="n">
        <v>2</v>
      </c>
      <c r="C500" s="0" t="s">
        <v>52</v>
      </c>
      <c r="D500" s="0" t="n">
        <v>610</v>
      </c>
      <c r="E500" s="0" t="s">
        <v>7</v>
      </c>
      <c r="F500" s="0" t="n">
        <v>1</v>
      </c>
      <c r="G500" s="0" t="s">
        <v>84</v>
      </c>
      <c r="H500" s="0" t="n">
        <v>6</v>
      </c>
      <c r="I500" s="0" t="s">
        <v>134</v>
      </c>
      <c r="J500" s="0" t="n">
        <v>0</v>
      </c>
      <c r="K500" s="0" t="n">
        <v>0</v>
      </c>
      <c r="L500" s="0" t="n">
        <v>1</v>
      </c>
      <c r="M500" s="0" t="n">
        <v>0</v>
      </c>
      <c r="N500" s="0" t="n">
        <v>0</v>
      </c>
      <c r="O500" s="0" t="n">
        <v>1</v>
      </c>
      <c r="P500" s="0" t="n">
        <v>1</v>
      </c>
      <c r="Q500" s="0" t="n">
        <v>2</v>
      </c>
      <c r="R500" s="0" t="n">
        <v>0</v>
      </c>
      <c r="S500" s="0" t="n">
        <v>0</v>
      </c>
      <c r="T500" s="0" t="n">
        <v>1</v>
      </c>
      <c r="U500" s="0" t="n">
        <v>0</v>
      </c>
      <c r="V500" s="0" t="n">
        <v>1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1</v>
      </c>
      <c r="AB500" s="0" t="n">
        <v>0</v>
      </c>
      <c r="AC500" s="0" t="n">
        <v>1</v>
      </c>
      <c r="AD500" s="0" t="n">
        <v>0</v>
      </c>
      <c r="AE500" s="0" t="n">
        <v>1</v>
      </c>
      <c r="AF500" s="0" t="n">
        <v>1</v>
      </c>
      <c r="AG500" s="0" t="n">
        <v>1</v>
      </c>
      <c r="AH500" s="0" t="n">
        <v>1</v>
      </c>
      <c r="AI500" s="0" t="n">
        <v>1</v>
      </c>
    </row>
    <row r="501" customFormat="false" ht="12.75" hidden="false" customHeight="false" outlineLevel="0" collapsed="false">
      <c r="A501" s="0" t="n">
        <v>21061007</v>
      </c>
      <c r="B501" s="0" t="n">
        <v>2</v>
      </c>
      <c r="C501" s="0" t="s">
        <v>52</v>
      </c>
      <c r="D501" s="0" t="n">
        <v>610</v>
      </c>
      <c r="E501" s="0" t="s">
        <v>7</v>
      </c>
      <c r="F501" s="0" t="n">
        <v>1</v>
      </c>
      <c r="G501" s="0" t="s">
        <v>84</v>
      </c>
      <c r="H501" s="0" t="n">
        <v>7</v>
      </c>
      <c r="I501" s="0" t="s">
        <v>135</v>
      </c>
      <c r="J501" s="0" t="n">
        <v>1</v>
      </c>
      <c r="K501" s="0" t="n">
        <v>0</v>
      </c>
      <c r="L501" s="0" t="n">
        <v>1</v>
      </c>
      <c r="M501" s="0" t="n">
        <v>1</v>
      </c>
      <c r="N501" s="0" t="n">
        <v>5</v>
      </c>
      <c r="O501" s="0" t="n">
        <v>1</v>
      </c>
      <c r="P501" s="0" t="n">
        <v>2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1</v>
      </c>
      <c r="X501" s="0" t="n">
        <v>2</v>
      </c>
      <c r="Y501" s="0" t="n">
        <v>0</v>
      </c>
      <c r="Z501" s="0" t="n">
        <v>0</v>
      </c>
      <c r="AA501" s="0" t="n">
        <v>1</v>
      </c>
      <c r="AB501" s="0" t="n">
        <v>0</v>
      </c>
      <c r="AC501" s="0" t="n">
        <v>0</v>
      </c>
      <c r="AD501" s="0" t="n">
        <v>1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061008</v>
      </c>
      <c r="B502" s="0" t="n">
        <v>2</v>
      </c>
      <c r="C502" s="0" t="s">
        <v>52</v>
      </c>
      <c r="D502" s="0" t="n">
        <v>610</v>
      </c>
      <c r="E502" s="0" t="s">
        <v>7</v>
      </c>
      <c r="F502" s="0" t="n">
        <v>1</v>
      </c>
      <c r="G502" s="0" t="s">
        <v>84</v>
      </c>
      <c r="H502" s="0" t="n">
        <v>8</v>
      </c>
      <c r="I502" s="0" t="s">
        <v>136</v>
      </c>
      <c r="J502" s="0" t="n">
        <v>1</v>
      </c>
      <c r="K502" s="0" t="n">
        <v>2</v>
      </c>
      <c r="L502" s="0" t="n">
        <v>2</v>
      </c>
      <c r="M502" s="0" t="n">
        <v>1</v>
      </c>
      <c r="N502" s="0" t="n">
        <v>4</v>
      </c>
      <c r="O502" s="0" t="n">
        <v>1</v>
      </c>
      <c r="P502" s="0" t="n">
        <v>3</v>
      </c>
      <c r="Q502" s="0" t="n">
        <v>3</v>
      </c>
      <c r="R502" s="0" t="n">
        <v>4</v>
      </c>
      <c r="S502" s="0" t="n">
        <v>2</v>
      </c>
      <c r="T502" s="0" t="n">
        <v>5</v>
      </c>
      <c r="U502" s="0" t="n">
        <v>3</v>
      </c>
      <c r="V502" s="0" t="n">
        <v>2</v>
      </c>
      <c r="W502" s="0" t="n">
        <v>2</v>
      </c>
      <c r="X502" s="0" t="n">
        <v>2</v>
      </c>
      <c r="Y502" s="0" t="n">
        <v>0</v>
      </c>
      <c r="Z502" s="0" t="n">
        <v>2</v>
      </c>
      <c r="AA502" s="0" t="n">
        <v>2</v>
      </c>
      <c r="AB502" s="0" t="n">
        <v>0</v>
      </c>
      <c r="AC502" s="0" t="n">
        <v>1</v>
      </c>
      <c r="AD502" s="0" t="n">
        <v>2</v>
      </c>
      <c r="AE502" s="0" t="n">
        <v>1</v>
      </c>
      <c r="AF502" s="0" t="n">
        <v>0</v>
      </c>
      <c r="AG502" s="0" t="n">
        <v>2</v>
      </c>
      <c r="AH502" s="0" t="n">
        <v>0</v>
      </c>
      <c r="AI502" s="0" t="n">
        <v>1</v>
      </c>
    </row>
    <row r="503" customFormat="false" ht="12.75" hidden="false" customHeight="false" outlineLevel="0" collapsed="false">
      <c r="A503" s="0" t="n">
        <v>21061009</v>
      </c>
      <c r="B503" s="0" t="n">
        <v>2</v>
      </c>
      <c r="C503" s="0" t="s">
        <v>52</v>
      </c>
      <c r="D503" s="0" t="n">
        <v>610</v>
      </c>
      <c r="E503" s="0" t="s">
        <v>7</v>
      </c>
      <c r="F503" s="0" t="n">
        <v>1</v>
      </c>
      <c r="G503" s="0" t="s">
        <v>84</v>
      </c>
      <c r="H503" s="0" t="n">
        <v>9</v>
      </c>
      <c r="I503" s="0" t="s">
        <v>137</v>
      </c>
      <c r="J503" s="0" t="n">
        <v>7</v>
      </c>
      <c r="K503" s="0" t="n">
        <v>7</v>
      </c>
      <c r="L503" s="0" t="n">
        <v>4</v>
      </c>
      <c r="M503" s="0" t="n">
        <v>7</v>
      </c>
      <c r="N503" s="0" t="n">
        <v>2</v>
      </c>
      <c r="O503" s="0" t="n">
        <v>4</v>
      </c>
      <c r="P503" s="0" t="n">
        <v>4</v>
      </c>
      <c r="Q503" s="0" t="n">
        <v>5</v>
      </c>
      <c r="R503" s="0" t="n">
        <v>4</v>
      </c>
      <c r="S503" s="0" t="n">
        <v>6</v>
      </c>
      <c r="T503" s="0" t="n">
        <v>3</v>
      </c>
      <c r="U503" s="0" t="n">
        <v>2</v>
      </c>
      <c r="V503" s="0" t="n">
        <v>6</v>
      </c>
      <c r="W503" s="0" t="n">
        <v>7</v>
      </c>
      <c r="X503" s="0" t="n">
        <v>6</v>
      </c>
      <c r="Y503" s="0" t="n">
        <v>5</v>
      </c>
      <c r="Z503" s="0" t="n">
        <v>3</v>
      </c>
      <c r="AA503" s="0" t="n">
        <v>4</v>
      </c>
      <c r="AB503" s="0" t="n">
        <v>4</v>
      </c>
      <c r="AC503" s="0" t="n">
        <v>5</v>
      </c>
      <c r="AD503" s="0" t="n">
        <v>2</v>
      </c>
      <c r="AE503" s="0" t="n">
        <v>5</v>
      </c>
      <c r="AF503" s="0" t="n">
        <v>2</v>
      </c>
      <c r="AG503" s="0" t="n">
        <v>1</v>
      </c>
      <c r="AH503" s="0" t="n">
        <v>1</v>
      </c>
      <c r="AI503" s="0" t="n">
        <v>3</v>
      </c>
    </row>
    <row r="504" customFormat="false" ht="12.75" hidden="false" customHeight="false" outlineLevel="0" collapsed="false">
      <c r="A504" s="0" t="n">
        <v>21061010</v>
      </c>
      <c r="B504" s="0" t="n">
        <v>2</v>
      </c>
      <c r="C504" s="0" t="s">
        <v>52</v>
      </c>
      <c r="D504" s="0" t="n">
        <v>610</v>
      </c>
      <c r="E504" s="0" t="s">
        <v>7</v>
      </c>
      <c r="F504" s="0" t="n">
        <v>1</v>
      </c>
      <c r="G504" s="0" t="s">
        <v>84</v>
      </c>
      <c r="H504" s="0" t="n">
        <v>10</v>
      </c>
      <c r="I504" s="0" t="s">
        <v>138</v>
      </c>
      <c r="J504" s="0" t="n">
        <v>10</v>
      </c>
      <c r="K504" s="0" t="n">
        <v>7</v>
      </c>
      <c r="L504" s="0" t="n">
        <v>10</v>
      </c>
      <c r="M504" s="0" t="n">
        <v>8</v>
      </c>
      <c r="N504" s="0" t="n">
        <v>8</v>
      </c>
      <c r="O504" s="0" t="n">
        <v>12</v>
      </c>
      <c r="P504" s="0" t="n">
        <v>8</v>
      </c>
      <c r="Q504" s="0" t="n">
        <v>6</v>
      </c>
      <c r="R504" s="0" t="n">
        <v>11</v>
      </c>
      <c r="S504" s="0" t="n">
        <v>12</v>
      </c>
      <c r="T504" s="0" t="n">
        <v>10</v>
      </c>
      <c r="U504" s="0" t="n">
        <v>13</v>
      </c>
      <c r="V504" s="0" t="n">
        <v>11</v>
      </c>
      <c r="W504" s="0" t="n">
        <v>6</v>
      </c>
      <c r="X504" s="0" t="n">
        <v>12</v>
      </c>
      <c r="Y504" s="0" t="n">
        <v>11</v>
      </c>
      <c r="Z504" s="0" t="n">
        <v>7</v>
      </c>
      <c r="AA504" s="0" t="n">
        <v>4</v>
      </c>
      <c r="AB504" s="0" t="n">
        <v>6</v>
      </c>
      <c r="AC504" s="0" t="n">
        <v>6</v>
      </c>
      <c r="AD504" s="0" t="n">
        <v>9</v>
      </c>
      <c r="AE504" s="0" t="n">
        <v>4</v>
      </c>
      <c r="AF504" s="0" t="n">
        <v>4</v>
      </c>
      <c r="AG504" s="0" t="n">
        <v>9</v>
      </c>
      <c r="AH504" s="0" t="n">
        <v>8</v>
      </c>
      <c r="AI504" s="0" t="n">
        <v>10</v>
      </c>
    </row>
    <row r="505" customFormat="false" ht="12.75" hidden="false" customHeight="false" outlineLevel="0" collapsed="false">
      <c r="A505" s="0" t="n">
        <v>21061011</v>
      </c>
      <c r="B505" s="0" t="n">
        <v>2</v>
      </c>
      <c r="C505" s="0" t="s">
        <v>52</v>
      </c>
      <c r="D505" s="0" t="n">
        <v>610</v>
      </c>
      <c r="E505" s="0" t="s">
        <v>7</v>
      </c>
      <c r="F505" s="0" t="n">
        <v>1</v>
      </c>
      <c r="G505" s="0" t="s">
        <v>84</v>
      </c>
      <c r="H505" s="0" t="n">
        <v>11</v>
      </c>
      <c r="I505" s="0" t="s">
        <v>139</v>
      </c>
      <c r="J505" s="0" t="n">
        <v>12</v>
      </c>
      <c r="K505" s="0" t="n">
        <v>17</v>
      </c>
      <c r="L505" s="0" t="n">
        <v>17</v>
      </c>
      <c r="M505" s="0" t="n">
        <v>18</v>
      </c>
      <c r="N505" s="0" t="n">
        <v>14</v>
      </c>
      <c r="O505" s="0" t="n">
        <v>17</v>
      </c>
      <c r="P505" s="0" t="n">
        <v>21</v>
      </c>
      <c r="Q505" s="0" t="n">
        <v>14</v>
      </c>
      <c r="R505" s="0" t="n">
        <v>18</v>
      </c>
      <c r="S505" s="0" t="n">
        <v>20</v>
      </c>
      <c r="T505" s="0" t="n">
        <v>19</v>
      </c>
      <c r="U505" s="0" t="n">
        <v>24</v>
      </c>
      <c r="V505" s="0" t="n">
        <v>11</v>
      </c>
      <c r="W505" s="0" t="n">
        <v>12</v>
      </c>
      <c r="X505" s="0" t="n">
        <v>17</v>
      </c>
      <c r="Y505" s="0" t="n">
        <v>13</v>
      </c>
      <c r="Z505" s="0" t="n">
        <v>8</v>
      </c>
      <c r="AA505" s="0" t="n">
        <v>15</v>
      </c>
      <c r="AB505" s="0" t="n">
        <v>13</v>
      </c>
      <c r="AC505" s="0" t="n">
        <v>9</v>
      </c>
      <c r="AD505" s="0" t="n">
        <v>8</v>
      </c>
      <c r="AE505" s="0" t="n">
        <v>16</v>
      </c>
      <c r="AF505" s="0" t="n">
        <v>14</v>
      </c>
      <c r="AG505" s="0" t="n">
        <v>12</v>
      </c>
      <c r="AH505" s="0" t="n">
        <v>4</v>
      </c>
      <c r="AI505" s="0" t="n">
        <v>15</v>
      </c>
    </row>
    <row r="506" customFormat="false" ht="12.75" hidden="false" customHeight="false" outlineLevel="0" collapsed="false">
      <c r="A506" s="0" t="n">
        <v>21061012</v>
      </c>
      <c r="B506" s="0" t="n">
        <v>2</v>
      </c>
      <c r="C506" s="0" t="s">
        <v>52</v>
      </c>
      <c r="D506" s="0" t="n">
        <v>610</v>
      </c>
      <c r="E506" s="0" t="s">
        <v>7</v>
      </c>
      <c r="F506" s="0" t="n">
        <v>1</v>
      </c>
      <c r="G506" s="0" t="s">
        <v>84</v>
      </c>
      <c r="H506" s="0" t="n">
        <v>12</v>
      </c>
      <c r="I506" s="0" t="s">
        <v>140</v>
      </c>
      <c r="J506" s="0" t="n">
        <v>22</v>
      </c>
      <c r="K506" s="0" t="n">
        <v>19</v>
      </c>
      <c r="L506" s="0" t="n">
        <v>20</v>
      </c>
      <c r="M506" s="0" t="n">
        <v>22</v>
      </c>
      <c r="N506" s="0" t="n">
        <v>26</v>
      </c>
      <c r="O506" s="0" t="n">
        <v>25</v>
      </c>
      <c r="P506" s="0" t="n">
        <v>28</v>
      </c>
      <c r="Q506" s="0" t="n">
        <v>32</v>
      </c>
      <c r="R506" s="0" t="n">
        <v>20</v>
      </c>
      <c r="S506" s="0" t="n">
        <v>15</v>
      </c>
      <c r="T506" s="0" t="n">
        <v>24</v>
      </c>
      <c r="U506" s="0" t="n">
        <v>26</v>
      </c>
      <c r="V506" s="0" t="n">
        <v>27</v>
      </c>
      <c r="W506" s="0" t="n">
        <v>23</v>
      </c>
      <c r="X506" s="0" t="n">
        <v>24</v>
      </c>
      <c r="Y506" s="0" t="n">
        <v>25</v>
      </c>
      <c r="Z506" s="0" t="n">
        <v>18</v>
      </c>
      <c r="AA506" s="0" t="n">
        <v>17</v>
      </c>
      <c r="AB506" s="0" t="n">
        <v>22</v>
      </c>
      <c r="AC506" s="0" t="n">
        <v>20</v>
      </c>
      <c r="AD506" s="0" t="n">
        <v>15</v>
      </c>
      <c r="AE506" s="0" t="n">
        <v>25</v>
      </c>
      <c r="AF506" s="0" t="n">
        <v>18</v>
      </c>
      <c r="AG506" s="0" t="n">
        <v>11</v>
      </c>
      <c r="AH506" s="0" t="n">
        <v>27</v>
      </c>
      <c r="AI506" s="0" t="n">
        <v>15</v>
      </c>
    </row>
    <row r="507" customFormat="false" ht="12.75" hidden="false" customHeight="false" outlineLevel="0" collapsed="false">
      <c r="A507" s="0" t="n">
        <v>21061013</v>
      </c>
      <c r="B507" s="0" t="n">
        <v>2</v>
      </c>
      <c r="C507" s="0" t="s">
        <v>52</v>
      </c>
      <c r="D507" s="0" t="n">
        <v>610</v>
      </c>
      <c r="E507" s="0" t="s">
        <v>7</v>
      </c>
      <c r="F507" s="0" t="n">
        <v>1</v>
      </c>
      <c r="G507" s="0" t="s">
        <v>84</v>
      </c>
      <c r="H507" s="0" t="n">
        <v>13</v>
      </c>
      <c r="I507" s="0" t="s">
        <v>141</v>
      </c>
      <c r="J507" s="0" t="n">
        <v>36</v>
      </c>
      <c r="K507" s="0" t="n">
        <v>35</v>
      </c>
      <c r="L507" s="0" t="n">
        <v>32</v>
      </c>
      <c r="M507" s="0" t="n">
        <v>41</v>
      </c>
      <c r="N507" s="0" t="n">
        <v>51</v>
      </c>
      <c r="O507" s="0" t="n">
        <v>24</v>
      </c>
      <c r="P507" s="0" t="n">
        <v>26</v>
      </c>
      <c r="Q507" s="0" t="n">
        <v>40</v>
      </c>
      <c r="R507" s="0" t="n">
        <v>25</v>
      </c>
      <c r="S507" s="0" t="n">
        <v>34</v>
      </c>
      <c r="T507" s="0" t="n">
        <v>34</v>
      </c>
      <c r="U507" s="0" t="n">
        <v>34</v>
      </c>
      <c r="V507" s="0" t="n">
        <v>29</v>
      </c>
      <c r="W507" s="0" t="n">
        <v>32</v>
      </c>
      <c r="X507" s="0" t="n">
        <v>37</v>
      </c>
      <c r="Y507" s="0" t="n">
        <v>38</v>
      </c>
      <c r="Z507" s="0" t="n">
        <v>30</v>
      </c>
      <c r="AA507" s="0" t="n">
        <v>31</v>
      </c>
      <c r="AB507" s="0" t="n">
        <v>34</v>
      </c>
      <c r="AC507" s="0" t="n">
        <v>19</v>
      </c>
      <c r="AD507" s="0" t="n">
        <v>28</v>
      </c>
      <c r="AE507" s="0" t="n">
        <v>27</v>
      </c>
      <c r="AF507" s="0" t="n">
        <v>21</v>
      </c>
      <c r="AG507" s="0" t="n">
        <v>32</v>
      </c>
      <c r="AH507" s="0" t="n">
        <v>23</v>
      </c>
      <c r="AI507" s="0" t="n">
        <v>31</v>
      </c>
    </row>
    <row r="508" customFormat="false" ht="12.75" hidden="false" customHeight="false" outlineLevel="0" collapsed="false">
      <c r="A508" s="0" t="n">
        <v>21061014</v>
      </c>
      <c r="B508" s="0" t="n">
        <v>2</v>
      </c>
      <c r="C508" s="0" t="s">
        <v>52</v>
      </c>
      <c r="D508" s="0" t="n">
        <v>610</v>
      </c>
      <c r="E508" s="0" t="s">
        <v>7</v>
      </c>
      <c r="F508" s="0" t="n">
        <v>1</v>
      </c>
      <c r="G508" s="0" t="s">
        <v>84</v>
      </c>
      <c r="H508" s="0" t="n">
        <v>14</v>
      </c>
      <c r="I508" s="0" t="s">
        <v>142</v>
      </c>
      <c r="J508" s="0" t="n">
        <v>39</v>
      </c>
      <c r="K508" s="0" t="n">
        <v>29</v>
      </c>
      <c r="L508" s="0" t="n">
        <v>35</v>
      </c>
      <c r="M508" s="0" t="n">
        <v>34</v>
      </c>
      <c r="N508" s="0" t="n">
        <v>34</v>
      </c>
      <c r="O508" s="0" t="n">
        <v>40</v>
      </c>
      <c r="P508" s="0" t="n">
        <v>38</v>
      </c>
      <c r="Q508" s="0" t="n">
        <v>54</v>
      </c>
      <c r="R508" s="0" t="n">
        <v>40</v>
      </c>
      <c r="S508" s="0" t="n">
        <v>56</v>
      </c>
      <c r="T508" s="0" t="n">
        <v>48</v>
      </c>
      <c r="U508" s="0" t="n">
        <v>56</v>
      </c>
      <c r="V508" s="0" t="n">
        <v>42</v>
      </c>
      <c r="W508" s="0" t="n">
        <v>36</v>
      </c>
      <c r="X508" s="0" t="n">
        <v>37</v>
      </c>
      <c r="Y508" s="0" t="n">
        <v>45</v>
      </c>
      <c r="Z508" s="0" t="n">
        <v>40</v>
      </c>
      <c r="AA508" s="0" t="n">
        <v>47</v>
      </c>
      <c r="AB508" s="0" t="n">
        <v>32</v>
      </c>
      <c r="AC508" s="0" t="n">
        <v>38</v>
      </c>
      <c r="AD508" s="0" t="n">
        <v>46</v>
      </c>
      <c r="AE508" s="0" t="n">
        <v>38</v>
      </c>
      <c r="AF508" s="0" t="n">
        <v>24</v>
      </c>
      <c r="AG508" s="0" t="n">
        <v>31</v>
      </c>
      <c r="AH508" s="0" t="n">
        <v>32</v>
      </c>
      <c r="AI508" s="0" t="n">
        <v>37</v>
      </c>
    </row>
    <row r="509" customFormat="false" ht="12.75" hidden="false" customHeight="false" outlineLevel="0" collapsed="false">
      <c r="A509" s="0" t="n">
        <v>21061015</v>
      </c>
      <c r="B509" s="0" t="n">
        <v>2</v>
      </c>
      <c r="C509" s="0" t="s">
        <v>52</v>
      </c>
      <c r="D509" s="0" t="n">
        <v>610</v>
      </c>
      <c r="E509" s="0" t="s">
        <v>7</v>
      </c>
      <c r="F509" s="0" t="n">
        <v>1</v>
      </c>
      <c r="G509" s="0" t="s">
        <v>84</v>
      </c>
      <c r="H509" s="0" t="n">
        <v>15</v>
      </c>
      <c r="I509" s="0" t="s">
        <v>143</v>
      </c>
      <c r="J509" s="0" t="n">
        <v>40</v>
      </c>
      <c r="K509" s="0" t="n">
        <v>50</v>
      </c>
      <c r="L509" s="0" t="n">
        <v>55</v>
      </c>
      <c r="M509" s="0" t="n">
        <v>45</v>
      </c>
      <c r="N509" s="0" t="n">
        <v>43</v>
      </c>
      <c r="O509" s="0" t="n">
        <v>17</v>
      </c>
      <c r="P509" s="0" t="n">
        <v>33</v>
      </c>
      <c r="Q509" s="0" t="n">
        <v>29</v>
      </c>
      <c r="R509" s="0" t="n">
        <v>38</v>
      </c>
      <c r="S509" s="0" t="n">
        <v>41</v>
      </c>
      <c r="T509" s="0" t="n">
        <v>57</v>
      </c>
      <c r="U509" s="0" t="n">
        <v>41</v>
      </c>
      <c r="V509" s="0" t="n">
        <v>42</v>
      </c>
      <c r="W509" s="0" t="n">
        <v>45</v>
      </c>
      <c r="X509" s="0" t="n">
        <v>38</v>
      </c>
      <c r="Y509" s="0" t="n">
        <v>44</v>
      </c>
      <c r="Z509" s="0" t="n">
        <v>33</v>
      </c>
      <c r="AA509" s="0" t="n">
        <v>41</v>
      </c>
      <c r="AB509" s="0" t="n">
        <v>46</v>
      </c>
      <c r="AC509" s="0" t="n">
        <v>37</v>
      </c>
      <c r="AD509" s="0" t="n">
        <v>32</v>
      </c>
      <c r="AE509" s="0" t="n">
        <v>33</v>
      </c>
      <c r="AF509" s="0" t="n">
        <v>41</v>
      </c>
      <c r="AG509" s="0" t="n">
        <v>46</v>
      </c>
      <c r="AH509" s="0" t="n">
        <v>32</v>
      </c>
      <c r="AI509" s="0" t="n">
        <v>37</v>
      </c>
    </row>
    <row r="510" customFormat="false" ht="12.75" hidden="false" customHeight="false" outlineLevel="0" collapsed="false">
      <c r="A510" s="0" t="n">
        <v>21061016</v>
      </c>
      <c r="B510" s="0" t="n">
        <v>2</v>
      </c>
      <c r="C510" s="0" t="s">
        <v>52</v>
      </c>
      <c r="D510" s="0" t="n">
        <v>610</v>
      </c>
      <c r="E510" s="0" t="s">
        <v>7</v>
      </c>
      <c r="F510" s="0" t="n">
        <v>1</v>
      </c>
      <c r="G510" s="0" t="s">
        <v>84</v>
      </c>
      <c r="H510" s="0" t="n">
        <v>16</v>
      </c>
      <c r="I510" s="0" t="s">
        <v>144</v>
      </c>
      <c r="J510" s="0" t="n">
        <v>29</v>
      </c>
      <c r="K510" s="0" t="n">
        <v>26</v>
      </c>
      <c r="L510" s="0" t="n">
        <v>34</v>
      </c>
      <c r="M510" s="0" t="n">
        <v>36</v>
      </c>
      <c r="N510" s="0" t="n">
        <v>33</v>
      </c>
      <c r="O510" s="0" t="n">
        <v>29</v>
      </c>
      <c r="P510" s="0" t="n">
        <v>44</v>
      </c>
      <c r="Q510" s="0" t="n">
        <v>24</v>
      </c>
      <c r="R510" s="0" t="n">
        <v>32</v>
      </c>
      <c r="S510" s="0" t="n">
        <v>37</v>
      </c>
      <c r="T510" s="0" t="n">
        <v>19</v>
      </c>
      <c r="U510" s="0" t="n">
        <v>29</v>
      </c>
      <c r="V510" s="0" t="n">
        <v>32</v>
      </c>
      <c r="W510" s="0" t="n">
        <v>38</v>
      </c>
      <c r="X510" s="0" t="n">
        <v>38</v>
      </c>
      <c r="Y510" s="0" t="n">
        <v>34</v>
      </c>
      <c r="Z510" s="0" t="n">
        <v>37</v>
      </c>
      <c r="AA510" s="0" t="n">
        <v>30</v>
      </c>
      <c r="AB510" s="0" t="n">
        <v>36</v>
      </c>
      <c r="AC510" s="0" t="n">
        <v>50</v>
      </c>
      <c r="AD510" s="0" t="n">
        <v>38</v>
      </c>
      <c r="AE510" s="0" t="n">
        <v>38</v>
      </c>
      <c r="AF510" s="0" t="n">
        <v>35</v>
      </c>
      <c r="AG510" s="0" t="n">
        <v>38</v>
      </c>
      <c r="AH510" s="0" t="n">
        <v>34</v>
      </c>
      <c r="AI510" s="0" t="n">
        <v>36</v>
      </c>
    </row>
    <row r="511" customFormat="false" ht="12.75" hidden="false" customHeight="false" outlineLevel="0" collapsed="false">
      <c r="A511" s="0" t="n">
        <v>21061017</v>
      </c>
      <c r="B511" s="0" t="n">
        <v>2</v>
      </c>
      <c r="C511" s="0" t="s">
        <v>52</v>
      </c>
      <c r="D511" s="0" t="n">
        <v>610</v>
      </c>
      <c r="E511" s="0" t="s">
        <v>7</v>
      </c>
      <c r="F511" s="0" t="n">
        <v>1</v>
      </c>
      <c r="G511" s="0" t="s">
        <v>84</v>
      </c>
      <c r="H511" s="0" t="n">
        <v>17</v>
      </c>
      <c r="I511" s="0" t="s">
        <v>145</v>
      </c>
      <c r="J511" s="0" t="n">
        <v>12</v>
      </c>
      <c r="K511" s="0" t="n">
        <v>14</v>
      </c>
      <c r="L511" s="0" t="n">
        <v>8</v>
      </c>
      <c r="M511" s="0" t="n">
        <v>16</v>
      </c>
      <c r="N511" s="0" t="n">
        <v>21</v>
      </c>
      <c r="O511" s="0" t="n">
        <v>25</v>
      </c>
      <c r="P511" s="0" t="n">
        <v>19</v>
      </c>
      <c r="Q511" s="0" t="n">
        <v>16</v>
      </c>
      <c r="R511" s="0" t="n">
        <v>30</v>
      </c>
      <c r="S511" s="0" t="n">
        <v>24</v>
      </c>
      <c r="T511" s="0" t="n">
        <v>26</v>
      </c>
      <c r="U511" s="0" t="n">
        <v>28</v>
      </c>
      <c r="V511" s="0" t="n">
        <v>20</v>
      </c>
      <c r="W511" s="0" t="n">
        <v>15</v>
      </c>
      <c r="X511" s="0" t="n">
        <v>16</v>
      </c>
      <c r="Y511" s="0" t="n">
        <v>19</v>
      </c>
      <c r="Z511" s="0" t="n">
        <v>21</v>
      </c>
      <c r="AA511" s="0" t="n">
        <v>18</v>
      </c>
      <c r="AB511" s="0" t="n">
        <v>13</v>
      </c>
      <c r="AC511" s="0" t="n">
        <v>23</v>
      </c>
      <c r="AD511" s="0" t="n">
        <v>28</v>
      </c>
      <c r="AE511" s="0" t="n">
        <v>27</v>
      </c>
      <c r="AF511" s="0" t="n">
        <v>29</v>
      </c>
      <c r="AG511" s="0" t="n">
        <v>28</v>
      </c>
      <c r="AH511" s="0" t="n">
        <v>18</v>
      </c>
      <c r="AI511" s="0" t="n">
        <v>26</v>
      </c>
    </row>
    <row r="512" customFormat="false" ht="12.75" hidden="false" customHeight="false" outlineLevel="0" collapsed="false">
      <c r="A512" s="0" t="n">
        <v>21061018</v>
      </c>
      <c r="B512" s="0" t="n">
        <v>2</v>
      </c>
      <c r="C512" s="0" t="s">
        <v>52</v>
      </c>
      <c r="D512" s="0" t="n">
        <v>610</v>
      </c>
      <c r="E512" s="0" t="s">
        <v>7</v>
      </c>
      <c r="F512" s="0" t="n">
        <v>1</v>
      </c>
      <c r="G512" s="0" t="s">
        <v>84</v>
      </c>
      <c r="H512" s="0" t="n">
        <v>18</v>
      </c>
      <c r="I512" s="0" t="s">
        <v>146</v>
      </c>
      <c r="J512" s="0" t="n">
        <v>3</v>
      </c>
      <c r="K512" s="0" t="n">
        <v>3</v>
      </c>
      <c r="L512" s="0" t="n">
        <v>7</v>
      </c>
      <c r="M512" s="0" t="n">
        <v>7</v>
      </c>
      <c r="N512" s="0" t="n">
        <v>6</v>
      </c>
      <c r="O512" s="0" t="n">
        <v>4</v>
      </c>
      <c r="P512" s="0" t="n">
        <v>7</v>
      </c>
      <c r="Q512" s="0" t="n">
        <v>4</v>
      </c>
      <c r="R512" s="0" t="n">
        <v>6</v>
      </c>
      <c r="S512" s="0" t="n">
        <v>4</v>
      </c>
      <c r="T512" s="0" t="n">
        <v>11</v>
      </c>
      <c r="U512" s="0" t="n">
        <v>7</v>
      </c>
      <c r="V512" s="0" t="n">
        <v>10</v>
      </c>
      <c r="W512" s="0" t="n">
        <v>14</v>
      </c>
      <c r="X512" s="0" t="n">
        <v>9</v>
      </c>
      <c r="Y512" s="0" t="n">
        <v>7</v>
      </c>
      <c r="Z512" s="0" t="n">
        <v>16</v>
      </c>
      <c r="AA512" s="0" t="n">
        <v>8</v>
      </c>
      <c r="AB512" s="0" t="n">
        <v>9</v>
      </c>
      <c r="AC512" s="0" t="n">
        <v>11</v>
      </c>
      <c r="AD512" s="0" t="n">
        <v>8</v>
      </c>
      <c r="AE512" s="0" t="n">
        <v>10</v>
      </c>
      <c r="AF512" s="0" t="n">
        <v>12</v>
      </c>
      <c r="AG512" s="0" t="n">
        <v>12</v>
      </c>
      <c r="AH512" s="0" t="n">
        <v>16</v>
      </c>
      <c r="AI512" s="0" t="n">
        <v>13</v>
      </c>
    </row>
    <row r="513" customFormat="false" ht="12.75" hidden="false" customHeight="false" outlineLevel="0" collapsed="false">
      <c r="A513" s="0" t="n">
        <v>21061019</v>
      </c>
      <c r="B513" s="0" t="n">
        <v>2</v>
      </c>
      <c r="C513" s="0" t="s">
        <v>52</v>
      </c>
      <c r="D513" s="0" t="n">
        <v>610</v>
      </c>
      <c r="E513" s="0" t="s">
        <v>7</v>
      </c>
      <c r="F513" s="0" t="n">
        <v>1</v>
      </c>
      <c r="G513" s="0" t="s">
        <v>84</v>
      </c>
      <c r="H513" s="0" t="n">
        <v>19</v>
      </c>
      <c r="I513" s="0" t="s">
        <v>147</v>
      </c>
      <c r="J513" s="0" t="n">
        <v>212</v>
      </c>
      <c r="K513" s="0" t="n">
        <v>209</v>
      </c>
      <c r="L513" s="0" t="n">
        <v>226</v>
      </c>
      <c r="M513" s="0" t="n">
        <v>236</v>
      </c>
      <c r="N513" s="0" t="n">
        <v>248</v>
      </c>
      <c r="O513" s="0" t="n">
        <v>200</v>
      </c>
      <c r="P513" s="0" t="n">
        <v>234</v>
      </c>
      <c r="Q513" s="0" t="n">
        <v>229</v>
      </c>
      <c r="R513" s="0" t="n">
        <v>228</v>
      </c>
      <c r="S513" s="0" t="n">
        <v>251</v>
      </c>
      <c r="T513" s="0" t="n">
        <v>257</v>
      </c>
      <c r="U513" s="0" t="n">
        <v>263</v>
      </c>
      <c r="V513" s="0" t="n">
        <v>233</v>
      </c>
      <c r="W513" s="0" t="n">
        <v>231</v>
      </c>
      <c r="X513" s="0" t="n">
        <v>238</v>
      </c>
      <c r="Y513" s="0" t="n">
        <v>243</v>
      </c>
      <c r="Z513" s="0" t="n">
        <v>216</v>
      </c>
      <c r="AA513" s="0" t="n">
        <v>219</v>
      </c>
      <c r="AB513" s="0" t="n">
        <v>215</v>
      </c>
      <c r="AC513" s="0" t="n">
        <v>222</v>
      </c>
      <c r="AD513" s="0" t="n">
        <v>218</v>
      </c>
      <c r="AE513" s="0" t="n">
        <v>226</v>
      </c>
      <c r="AF513" s="0" t="n">
        <v>201</v>
      </c>
      <c r="AG513" s="0" t="n">
        <v>225</v>
      </c>
      <c r="AH513" s="0" t="n">
        <v>196</v>
      </c>
      <c r="AI513" s="0" t="n">
        <v>225</v>
      </c>
    </row>
    <row r="514" customFormat="false" ht="12.75" hidden="false" customHeight="false" outlineLevel="0" collapsed="false">
      <c r="A514" s="0" t="n">
        <v>21061020</v>
      </c>
      <c r="B514" s="0" t="n">
        <v>2</v>
      </c>
      <c r="C514" s="0" t="s">
        <v>52</v>
      </c>
      <c r="D514" s="0" t="n">
        <v>610</v>
      </c>
      <c r="E514" s="0" t="s">
        <v>7</v>
      </c>
      <c r="F514" s="0" t="n">
        <v>1</v>
      </c>
      <c r="G514" s="0" t="s">
        <v>84</v>
      </c>
      <c r="H514" s="0" t="n">
        <v>20</v>
      </c>
      <c r="I514" s="0" t="s">
        <v>148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21061021</v>
      </c>
      <c r="B515" s="0" t="n">
        <v>2</v>
      </c>
      <c r="C515" s="0" t="s">
        <v>52</v>
      </c>
      <c r="D515" s="0" t="n">
        <v>610</v>
      </c>
      <c r="E515" s="0" t="s">
        <v>7</v>
      </c>
      <c r="F515" s="0" t="n">
        <v>1</v>
      </c>
      <c r="G515" s="0" t="s">
        <v>84</v>
      </c>
      <c r="H515" s="0" t="n">
        <v>21</v>
      </c>
      <c r="I515" s="0" t="s">
        <v>149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21061022</v>
      </c>
      <c r="B516" s="0" t="n">
        <v>2</v>
      </c>
      <c r="C516" s="0" t="s">
        <v>52</v>
      </c>
      <c r="D516" s="0" t="n">
        <v>610</v>
      </c>
      <c r="E516" s="0" t="s">
        <v>7</v>
      </c>
      <c r="F516" s="0" t="n">
        <v>1</v>
      </c>
      <c r="G516" s="0" t="s">
        <v>84</v>
      </c>
      <c r="H516" s="0" t="n">
        <v>22</v>
      </c>
      <c r="I516" s="0" t="s">
        <v>15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21061023</v>
      </c>
      <c r="B517" s="0" t="n">
        <v>2</v>
      </c>
      <c r="C517" s="0" t="s">
        <v>52</v>
      </c>
      <c r="D517" s="0" t="n">
        <v>610</v>
      </c>
      <c r="E517" s="0" t="s">
        <v>7</v>
      </c>
      <c r="F517" s="0" t="n">
        <v>1</v>
      </c>
      <c r="G517" s="0" t="s">
        <v>84</v>
      </c>
      <c r="H517" s="0" t="n">
        <v>23</v>
      </c>
      <c r="I517" s="0" t="s">
        <v>151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2.4307834415032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21061024</v>
      </c>
      <c r="B518" s="0" t="n">
        <v>2</v>
      </c>
      <c r="C518" s="0" t="s">
        <v>52</v>
      </c>
      <c r="D518" s="0" t="n">
        <v>610</v>
      </c>
      <c r="E518" s="0" t="s">
        <v>7</v>
      </c>
      <c r="F518" s="0" t="n">
        <v>1</v>
      </c>
      <c r="G518" s="0" t="s">
        <v>84</v>
      </c>
      <c r="H518" s="0" t="n">
        <v>24</v>
      </c>
      <c r="I518" s="0" t="s">
        <v>152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2.00774991467063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2.4523027122468</v>
      </c>
      <c r="Z518" s="0" t="n">
        <v>0</v>
      </c>
      <c r="AA518" s="0" t="n">
        <v>0</v>
      </c>
      <c r="AB518" s="0" t="n">
        <v>0</v>
      </c>
      <c r="AC518" s="0" t="n">
        <v>2.37146651489281</v>
      </c>
      <c r="AD518" s="0" t="n">
        <v>0</v>
      </c>
      <c r="AE518" s="0" t="n">
        <v>0</v>
      </c>
      <c r="AF518" s="0" t="n">
        <v>0</v>
      </c>
      <c r="AG518" s="0" t="n">
        <v>2.14970549034782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21061025</v>
      </c>
      <c r="B519" s="0" t="n">
        <v>2</v>
      </c>
      <c r="C519" s="0" t="s">
        <v>52</v>
      </c>
      <c r="D519" s="0" t="n">
        <v>610</v>
      </c>
      <c r="E519" s="0" t="s">
        <v>7</v>
      </c>
      <c r="F519" s="0" t="n">
        <v>1</v>
      </c>
      <c r="G519" s="0" t="s">
        <v>84</v>
      </c>
      <c r="H519" s="0" t="n">
        <v>25</v>
      </c>
      <c r="I519" s="0" t="s">
        <v>153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2.77685216039098</v>
      </c>
      <c r="AA519" s="0" t="n">
        <v>0</v>
      </c>
      <c r="AB519" s="0" t="n">
        <v>0</v>
      </c>
      <c r="AC519" s="0" t="n">
        <v>2.47837616793477</v>
      </c>
      <c r="AD519" s="0" t="n">
        <v>2.40639137549331</v>
      </c>
      <c r="AE519" s="0" t="n">
        <v>2.3715789972964</v>
      </c>
      <c r="AF519" s="0" t="n">
        <v>0</v>
      </c>
      <c r="AG519" s="0" t="n">
        <v>2.30446605521501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21061026</v>
      </c>
      <c r="B520" s="0" t="n">
        <v>2</v>
      </c>
      <c r="C520" s="0" t="s">
        <v>52</v>
      </c>
      <c r="D520" s="0" t="n">
        <v>610</v>
      </c>
      <c r="E520" s="0" t="s">
        <v>7</v>
      </c>
      <c r="F520" s="0" t="n">
        <v>1</v>
      </c>
      <c r="G520" s="0" t="s">
        <v>84</v>
      </c>
      <c r="H520" s="0" t="n">
        <v>26</v>
      </c>
      <c r="I520" s="0" t="s">
        <v>154</v>
      </c>
      <c r="J520" s="0" t="n">
        <v>0</v>
      </c>
      <c r="K520" s="0" t="n">
        <v>0</v>
      </c>
      <c r="L520" s="0" t="n">
        <v>2.15717151670729</v>
      </c>
      <c r="M520" s="0" t="n">
        <v>0</v>
      </c>
      <c r="N520" s="0" t="n">
        <v>0</v>
      </c>
      <c r="O520" s="0" t="n">
        <v>2.03919329513245</v>
      </c>
      <c r="P520" s="0" t="n">
        <v>2.00172148047321</v>
      </c>
      <c r="Q520" s="0" t="n">
        <v>3.9944876071022</v>
      </c>
      <c r="R520" s="0" t="n">
        <v>0</v>
      </c>
      <c r="S520" s="0" t="n">
        <v>0</v>
      </c>
      <c r="T520" s="0" t="n">
        <v>2.05237665216321</v>
      </c>
      <c r="U520" s="0" t="n">
        <v>0</v>
      </c>
      <c r="V520" s="0" t="n">
        <v>2.15894125520845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2.53826433484783</v>
      </c>
      <c r="AB520" s="0" t="n">
        <v>0</v>
      </c>
      <c r="AC520" s="0" t="n">
        <v>2.63824398480371</v>
      </c>
      <c r="AD520" s="0" t="n">
        <v>0</v>
      </c>
      <c r="AE520" s="0" t="n">
        <v>2.61704744707022</v>
      </c>
      <c r="AF520" s="0" t="n">
        <v>2.55251805906527</v>
      </c>
      <c r="AG520" s="0" t="n">
        <v>2.48651067956337</v>
      </c>
      <c r="AH520" s="0" t="n">
        <v>2.42983841574535</v>
      </c>
      <c r="AI520" s="0" t="n">
        <v>2.35837932173011</v>
      </c>
    </row>
    <row r="521" customFormat="false" ht="12.75" hidden="false" customHeight="false" outlineLevel="0" collapsed="false">
      <c r="A521" s="0" t="n">
        <v>21061027</v>
      </c>
      <c r="B521" s="0" t="n">
        <v>2</v>
      </c>
      <c r="C521" s="0" t="s">
        <v>52</v>
      </c>
      <c r="D521" s="0" t="n">
        <v>610</v>
      </c>
      <c r="E521" s="0" t="s">
        <v>7</v>
      </c>
      <c r="F521" s="0" t="n">
        <v>1</v>
      </c>
      <c r="G521" s="0" t="s">
        <v>84</v>
      </c>
      <c r="H521" s="0" t="n">
        <v>27</v>
      </c>
      <c r="I521" s="0" t="s">
        <v>155</v>
      </c>
      <c r="J521" s="0" t="n">
        <v>2.2883295194508</v>
      </c>
      <c r="K521" s="0" t="n">
        <v>0</v>
      </c>
      <c r="L521" s="0" t="n">
        <v>2.30792310000231</v>
      </c>
      <c r="M521" s="0" t="n">
        <v>2.28018971178402</v>
      </c>
      <c r="N521" s="0" t="n">
        <v>11.1584726282666</v>
      </c>
      <c r="O521" s="0" t="n">
        <v>2.18914185639229</v>
      </c>
      <c r="P521" s="0" t="n">
        <v>4.30264828001635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2.03062177638793</v>
      </c>
      <c r="X521" s="0" t="n">
        <v>4.11437975725159</v>
      </c>
      <c r="Y521" s="0" t="n">
        <v>0</v>
      </c>
      <c r="Z521" s="0" t="n">
        <v>0</v>
      </c>
      <c r="AA521" s="0" t="n">
        <v>2.15007525263384</v>
      </c>
      <c r="AB521" s="0" t="n">
        <v>0</v>
      </c>
      <c r="AC521" s="0" t="n">
        <v>0</v>
      </c>
      <c r="AD521" s="0" t="n">
        <v>2.24084614350379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21061028</v>
      </c>
      <c r="B522" s="0" t="n">
        <v>2</v>
      </c>
      <c r="C522" s="0" t="s">
        <v>52</v>
      </c>
      <c r="D522" s="0" t="n">
        <v>610</v>
      </c>
      <c r="E522" s="0" t="s">
        <v>7</v>
      </c>
      <c r="F522" s="0" t="n">
        <v>1</v>
      </c>
      <c r="G522" s="0" t="s">
        <v>84</v>
      </c>
      <c r="H522" s="0" t="n">
        <v>28</v>
      </c>
      <c r="I522" s="0" t="s">
        <v>156</v>
      </c>
      <c r="J522" s="0" t="n">
        <v>2.30462538314397</v>
      </c>
      <c r="K522" s="0" t="n">
        <v>4.44286475919673</v>
      </c>
      <c r="L522" s="0" t="n">
        <v>4.29258241758242</v>
      </c>
      <c r="M522" s="0" t="n">
        <v>2.10358029365981</v>
      </c>
      <c r="N522" s="0" t="n">
        <v>8.77039115944571</v>
      </c>
      <c r="O522" s="0" t="n">
        <v>2.23099747897285</v>
      </c>
      <c r="P522" s="0" t="n">
        <v>6.73007896625987</v>
      </c>
      <c r="Q522" s="0" t="n">
        <v>6.74687956819971</v>
      </c>
      <c r="R522" s="0" t="n">
        <v>8.93854748603352</v>
      </c>
      <c r="S522" s="0" t="n">
        <v>4.41092144148913</v>
      </c>
      <c r="T522" s="0" t="n">
        <v>10.8813928182807</v>
      </c>
      <c r="U522" s="0" t="n">
        <v>6.46705037832245</v>
      </c>
      <c r="V522" s="0" t="n">
        <v>4.25088737273906</v>
      </c>
      <c r="W522" s="0" t="n">
        <v>4.22832980972516</v>
      </c>
      <c r="X522" s="0" t="n">
        <v>4.13428146188193</v>
      </c>
      <c r="Y522" s="0" t="n">
        <v>0</v>
      </c>
      <c r="Z522" s="0" t="n">
        <v>4.02487371958705</v>
      </c>
      <c r="AA522" s="0" t="n">
        <v>3.96864768330192</v>
      </c>
      <c r="AB522" s="0" t="n">
        <v>0</v>
      </c>
      <c r="AC522" s="0" t="n">
        <v>1.95595196181982</v>
      </c>
      <c r="AD522" s="0" t="n">
        <v>3.95116361768541</v>
      </c>
      <c r="AE522" s="0" t="n">
        <v>2.00180162145931</v>
      </c>
      <c r="AF522" s="0" t="n">
        <v>0</v>
      </c>
      <c r="AG522" s="0" t="n">
        <v>4.15653511233036</v>
      </c>
      <c r="AH522" s="0" t="n">
        <v>0</v>
      </c>
      <c r="AI522" s="0" t="n">
        <v>2.17627856365615</v>
      </c>
    </row>
    <row r="523" customFormat="false" ht="12.75" hidden="false" customHeight="false" outlineLevel="0" collapsed="false">
      <c r="A523" s="0" t="n">
        <v>21061029</v>
      </c>
      <c r="B523" s="0" t="n">
        <v>2</v>
      </c>
      <c r="C523" s="0" t="s">
        <v>52</v>
      </c>
      <c r="D523" s="0" t="n">
        <v>610</v>
      </c>
      <c r="E523" s="0" t="s">
        <v>7</v>
      </c>
      <c r="F523" s="0" t="n">
        <v>1</v>
      </c>
      <c r="G523" s="0" t="s">
        <v>84</v>
      </c>
      <c r="H523" s="0" t="n">
        <v>29</v>
      </c>
      <c r="I523" s="0" t="s">
        <v>157</v>
      </c>
      <c r="J523" s="0" t="n">
        <v>19.7183098591549</v>
      </c>
      <c r="K523" s="0" t="n">
        <v>19.2254875034331</v>
      </c>
      <c r="L523" s="0" t="n">
        <v>10.8557005997775</v>
      </c>
      <c r="M523" s="0" t="n">
        <v>18.1780409265607</v>
      </c>
      <c r="N523" s="0" t="n">
        <v>4.78022897296781</v>
      </c>
      <c r="O523" s="0" t="n">
        <v>9.07688118362531</v>
      </c>
      <c r="P523" s="0" t="n">
        <v>8.73267110577448</v>
      </c>
      <c r="Q523" s="0" t="n">
        <v>10.5714950208258</v>
      </c>
      <c r="R523" s="0" t="n">
        <v>8.35107937700948</v>
      </c>
      <c r="S523" s="0" t="n">
        <v>13.1187685849222</v>
      </c>
      <c r="T523" s="0" t="n">
        <v>6.70765790944662</v>
      </c>
      <c r="U523" s="0" t="n">
        <v>4.51365380275333</v>
      </c>
      <c r="V523" s="0" t="n">
        <v>13.6066763425254</v>
      </c>
      <c r="W523" s="0" t="n">
        <v>15.7165630121916</v>
      </c>
      <c r="X523" s="0" t="n">
        <v>13.1943528169943</v>
      </c>
      <c r="Y523" s="0" t="n">
        <v>10.8197005106899</v>
      </c>
      <c r="Z523" s="0" t="n">
        <v>6.43500643500644</v>
      </c>
      <c r="AA523" s="0" t="n">
        <v>8.41874855302759</v>
      </c>
      <c r="AB523" s="0" t="n">
        <v>8.3049580599618</v>
      </c>
      <c r="AC523" s="0" t="n">
        <v>10.1553772722657</v>
      </c>
      <c r="AD523" s="0" t="n">
        <v>3.9769337840525</v>
      </c>
      <c r="AE523" s="0" t="n">
        <v>9.81508382081583</v>
      </c>
      <c r="AF523" s="0" t="n">
        <v>3.88085766954497</v>
      </c>
      <c r="AG523" s="0" t="n">
        <v>1.92774800478082</v>
      </c>
      <c r="AH523" s="0" t="n">
        <v>1.93933752230238</v>
      </c>
      <c r="AI523" s="0" t="n">
        <v>5.8732551537814</v>
      </c>
    </row>
    <row r="524" customFormat="false" ht="12.75" hidden="false" customHeight="false" outlineLevel="0" collapsed="false">
      <c r="A524" s="0" t="n">
        <v>21061030</v>
      </c>
      <c r="B524" s="0" t="n">
        <v>2</v>
      </c>
      <c r="C524" s="0" t="s">
        <v>52</v>
      </c>
      <c r="D524" s="0" t="n">
        <v>610</v>
      </c>
      <c r="E524" s="0" t="s">
        <v>7</v>
      </c>
      <c r="F524" s="0" t="n">
        <v>1</v>
      </c>
      <c r="G524" s="0" t="s">
        <v>84</v>
      </c>
      <c r="H524" s="0" t="n">
        <v>30</v>
      </c>
      <c r="I524" s="0" t="s">
        <v>158</v>
      </c>
      <c r="J524" s="0" t="n">
        <v>29.8623346373219</v>
      </c>
      <c r="K524" s="0" t="n">
        <v>20.6556699814099</v>
      </c>
      <c r="L524" s="0" t="n">
        <v>28.9989560375826</v>
      </c>
      <c r="M524" s="0" t="n">
        <v>23.285597857725</v>
      </c>
      <c r="N524" s="0" t="n">
        <v>22.8375677990294</v>
      </c>
      <c r="O524" s="0" t="n">
        <v>33.483077094785</v>
      </c>
      <c r="P524" s="0" t="n">
        <v>21.724372029871</v>
      </c>
      <c r="Q524" s="0" t="n">
        <v>16.1359724612737</v>
      </c>
      <c r="R524" s="0" t="n">
        <v>28.4767526146837</v>
      </c>
      <c r="S524" s="0" t="n">
        <v>28.6930323753049</v>
      </c>
      <c r="T524" s="0" t="n">
        <v>22.7899450762324</v>
      </c>
      <c r="U524" s="0" t="n">
        <v>28.6855402811183</v>
      </c>
      <c r="V524" s="0" t="n">
        <v>23.5843999914239</v>
      </c>
      <c r="W524" s="0" t="n">
        <v>12.6694539465349</v>
      </c>
      <c r="X524" s="0" t="n">
        <v>26.3088660878716</v>
      </c>
      <c r="Y524" s="0" t="n">
        <v>24.5733178446966</v>
      </c>
      <c r="Z524" s="0" t="n">
        <v>15.7084511467169</v>
      </c>
      <c r="AA524" s="0" t="n">
        <v>8.97042003991837</v>
      </c>
      <c r="AB524" s="0" t="n">
        <v>13.3143973016155</v>
      </c>
      <c r="AC524" s="0" t="n">
        <v>13.0647795318454</v>
      </c>
      <c r="AD524" s="0" t="n">
        <v>19.2575157804643</v>
      </c>
      <c r="AE524" s="0" t="n">
        <v>8.4774499830451</v>
      </c>
      <c r="AF524" s="0" t="n">
        <v>8.36102924269978</v>
      </c>
      <c r="AG524" s="0" t="n">
        <v>18.5789191197721</v>
      </c>
      <c r="AH524" s="0" t="n">
        <v>16.253555465258</v>
      </c>
      <c r="AI524" s="0" t="n">
        <v>19.9644632554054</v>
      </c>
    </row>
    <row r="525" customFormat="false" ht="12.75" hidden="false" customHeight="false" outlineLevel="0" collapsed="false">
      <c r="A525" s="0" t="n">
        <v>21061031</v>
      </c>
      <c r="B525" s="0" t="n">
        <v>2</v>
      </c>
      <c r="C525" s="0" t="s">
        <v>52</v>
      </c>
      <c r="D525" s="0" t="n">
        <v>610</v>
      </c>
      <c r="E525" s="0" t="s">
        <v>7</v>
      </c>
      <c r="F525" s="0" t="n">
        <v>1</v>
      </c>
      <c r="G525" s="0" t="s">
        <v>84</v>
      </c>
      <c r="H525" s="0" t="n">
        <v>31</v>
      </c>
      <c r="I525" s="0" t="s">
        <v>159</v>
      </c>
      <c r="J525" s="0" t="n">
        <v>37.1482524842894</v>
      </c>
      <c r="K525" s="0" t="n">
        <v>52.3399014778325</v>
      </c>
      <c r="L525" s="0" t="n">
        <v>52.1440402429299</v>
      </c>
      <c r="M525" s="0" t="n">
        <v>55.1132884262094</v>
      </c>
      <c r="N525" s="0" t="n">
        <v>42.6517182549354</v>
      </c>
      <c r="O525" s="0" t="n">
        <v>50.9103977000479</v>
      </c>
      <c r="P525" s="0" t="n">
        <v>62.2406639004149</v>
      </c>
      <c r="Q525" s="0" t="n">
        <v>40.8866563476534</v>
      </c>
      <c r="R525" s="0" t="n">
        <v>52.9302790601935</v>
      </c>
      <c r="S525" s="0" t="n">
        <v>57.7583966269096</v>
      </c>
      <c r="T525" s="0" t="n">
        <v>53.6571589946343</v>
      </c>
      <c r="U525" s="0" t="n">
        <v>65.9268212284364</v>
      </c>
      <c r="V525" s="0" t="n">
        <v>29.9719353696085</v>
      </c>
      <c r="W525" s="0" t="n">
        <v>31.3988173112146</v>
      </c>
      <c r="X525" s="0" t="n">
        <v>41.0895994972567</v>
      </c>
      <c r="Y525" s="0" t="n">
        <v>29.7966948589241</v>
      </c>
      <c r="Z525" s="0" t="n">
        <v>17.6760423341214</v>
      </c>
      <c r="AA525" s="0" t="n">
        <v>32.0225438708851</v>
      </c>
      <c r="AB525" s="0" t="n">
        <v>27.2433882392389</v>
      </c>
      <c r="AC525" s="0" t="n">
        <v>19.5860808252269</v>
      </c>
      <c r="AD525" s="0" t="n">
        <v>17.7951775068956</v>
      </c>
      <c r="AE525" s="0" t="n">
        <v>35.9890233478789</v>
      </c>
      <c r="AF525" s="0" t="n">
        <v>31.5777602345776</v>
      </c>
      <c r="AG525" s="0" t="n">
        <v>26.8312315535283</v>
      </c>
      <c r="AH525" s="0" t="n">
        <v>8.807080893038</v>
      </c>
      <c r="AI525" s="0" t="n">
        <v>32.5945241199479</v>
      </c>
    </row>
    <row r="526" customFormat="false" ht="12.75" hidden="false" customHeight="false" outlineLevel="0" collapsed="false">
      <c r="A526" s="0" t="n">
        <v>21061032</v>
      </c>
      <c r="B526" s="0" t="n">
        <v>2</v>
      </c>
      <c r="C526" s="0" t="s">
        <v>52</v>
      </c>
      <c r="D526" s="0" t="n">
        <v>610</v>
      </c>
      <c r="E526" s="0" t="s">
        <v>7</v>
      </c>
      <c r="F526" s="0" t="n">
        <v>1</v>
      </c>
      <c r="G526" s="0" t="s">
        <v>84</v>
      </c>
      <c r="H526" s="0" t="n">
        <v>32</v>
      </c>
      <c r="I526" s="0" t="s">
        <v>160</v>
      </c>
      <c r="J526" s="0" t="n">
        <v>72.316087042272</v>
      </c>
      <c r="K526" s="0" t="n">
        <v>61.895299214907</v>
      </c>
      <c r="L526" s="0" t="n">
        <v>64.6537790133833</v>
      </c>
      <c r="M526" s="0" t="n">
        <v>70.5988062383673</v>
      </c>
      <c r="N526" s="0" t="n">
        <v>82.8289264096846</v>
      </c>
      <c r="O526" s="0" t="n">
        <v>79.7702616464582</v>
      </c>
      <c r="P526" s="0" t="n">
        <v>89.1662951404369</v>
      </c>
      <c r="Q526" s="0" t="n">
        <v>101.69060633024</v>
      </c>
      <c r="R526" s="0" t="n">
        <v>63.4940791771167</v>
      </c>
      <c r="S526" s="0" t="n">
        <v>47.4008532153579</v>
      </c>
      <c r="T526" s="0" t="n">
        <v>74.4624740156992</v>
      </c>
      <c r="U526" s="0" t="n">
        <v>79.8256117405054</v>
      </c>
      <c r="V526" s="0" t="n">
        <v>81.5389726089451</v>
      </c>
      <c r="W526" s="0" t="n">
        <v>69.682188626655</v>
      </c>
      <c r="X526" s="0" t="n">
        <v>71.2864229067039</v>
      </c>
      <c r="Y526" s="0" t="n">
        <v>72.7717296384701</v>
      </c>
      <c r="Z526" s="0" t="n">
        <v>50.7185122569738</v>
      </c>
      <c r="AA526" s="0" t="n">
        <v>47.2589792060492</v>
      </c>
      <c r="AB526" s="0" t="n">
        <v>58.5901089243389</v>
      </c>
      <c r="AC526" s="0" t="n">
        <v>49.1147073991307</v>
      </c>
      <c r="AD526" s="0" t="n">
        <v>34.9674802433737</v>
      </c>
      <c r="AE526" s="0" t="n">
        <v>56.2936275613601</v>
      </c>
      <c r="AF526" s="0" t="n">
        <v>39.2387679026879</v>
      </c>
      <c r="AG526" s="0" t="n">
        <v>23.6274594037288</v>
      </c>
      <c r="AH526" s="0" t="n">
        <v>60.6087815390141</v>
      </c>
      <c r="AI526" s="0" t="n">
        <v>34.4487058769492</v>
      </c>
    </row>
    <row r="527" customFormat="false" ht="12.75" hidden="false" customHeight="false" outlineLevel="0" collapsed="false">
      <c r="A527" s="0" t="n">
        <v>21061033</v>
      </c>
      <c r="B527" s="0" t="n">
        <v>2</v>
      </c>
      <c r="C527" s="0" t="s">
        <v>52</v>
      </c>
      <c r="D527" s="0" t="n">
        <v>610</v>
      </c>
      <c r="E527" s="0" t="s">
        <v>7</v>
      </c>
      <c r="F527" s="0" t="n">
        <v>1</v>
      </c>
      <c r="G527" s="0" t="s">
        <v>84</v>
      </c>
      <c r="H527" s="0" t="n">
        <v>33</v>
      </c>
      <c r="I527" s="0" t="s">
        <v>161</v>
      </c>
      <c r="J527" s="0" t="n">
        <v>132.6553172673</v>
      </c>
      <c r="K527" s="0" t="n">
        <v>123.009875935754</v>
      </c>
      <c r="L527" s="0" t="n">
        <v>113.802055549628</v>
      </c>
      <c r="M527" s="0" t="n">
        <v>145.710427180326</v>
      </c>
      <c r="N527" s="0" t="n">
        <v>182.488281389774</v>
      </c>
      <c r="O527" s="0" t="n">
        <v>85.769423200629</v>
      </c>
      <c r="P527" s="0" t="n">
        <v>92.5695161462598</v>
      </c>
      <c r="Q527" s="0" t="n">
        <v>141.447717387461</v>
      </c>
      <c r="R527" s="0" t="n">
        <v>88.0250695398049</v>
      </c>
      <c r="S527" s="0" t="n">
        <v>118.985126859143</v>
      </c>
      <c r="T527" s="0" t="n">
        <v>118.524715889284</v>
      </c>
      <c r="U527" s="0" t="n">
        <v>117.916348754942</v>
      </c>
      <c r="V527" s="0" t="n">
        <v>99.9758678939566</v>
      </c>
      <c r="W527" s="0" t="n">
        <v>109.424155382301</v>
      </c>
      <c r="X527" s="0" t="n">
        <v>125.538628575306</v>
      </c>
      <c r="Y527" s="0" t="n">
        <v>126.220686906265</v>
      </c>
      <c r="Z527" s="0" t="n">
        <v>97.8473581213307</v>
      </c>
      <c r="AA527" s="0" t="n">
        <v>99.2158745399264</v>
      </c>
      <c r="AB527" s="0" t="n">
        <v>109.089742355697</v>
      </c>
      <c r="AC527" s="0" t="n">
        <v>59.6415230561572</v>
      </c>
      <c r="AD527" s="0" t="n">
        <v>86.0003685730082</v>
      </c>
      <c r="AE527" s="0" t="n">
        <v>81.14687584528</v>
      </c>
      <c r="AF527" s="0" t="n">
        <v>62.5856827799964</v>
      </c>
      <c r="AG527" s="0" t="n">
        <v>91.2304709773064</v>
      </c>
      <c r="AH527" s="0" t="n">
        <v>60.1527356418035</v>
      </c>
      <c r="AI527" s="0" t="n">
        <v>77.0779979611626</v>
      </c>
    </row>
    <row r="528" customFormat="false" ht="12.75" hidden="false" customHeight="false" outlineLevel="0" collapsed="false">
      <c r="A528" s="0" t="n">
        <v>21061034</v>
      </c>
      <c r="B528" s="0" t="n">
        <v>2</v>
      </c>
      <c r="C528" s="0" t="s">
        <v>52</v>
      </c>
      <c r="D528" s="0" t="n">
        <v>610</v>
      </c>
      <c r="E528" s="0" t="s">
        <v>7</v>
      </c>
      <c r="F528" s="0" t="n">
        <v>1</v>
      </c>
      <c r="G528" s="0" t="s">
        <v>84</v>
      </c>
      <c r="H528" s="0" t="n">
        <v>34</v>
      </c>
      <c r="I528" s="0" t="s">
        <v>162</v>
      </c>
      <c r="J528" s="0" t="n">
        <v>200.875611640484</v>
      </c>
      <c r="K528" s="0" t="n">
        <v>156.107014049631</v>
      </c>
      <c r="L528" s="0" t="n">
        <v>181.215698457078</v>
      </c>
      <c r="M528" s="0" t="n">
        <v>167.636327778326</v>
      </c>
      <c r="N528" s="0" t="n">
        <v>158.945350848488</v>
      </c>
      <c r="O528" s="0" t="n">
        <v>176.779953153312</v>
      </c>
      <c r="P528" s="0" t="n">
        <v>160.812526449429</v>
      </c>
      <c r="Q528" s="0" t="n">
        <v>230.552472034839</v>
      </c>
      <c r="R528" s="0" t="n">
        <v>171.629623272977</v>
      </c>
      <c r="S528" s="0" t="n">
        <v>240.663543770682</v>
      </c>
      <c r="T528" s="0" t="n">
        <v>204.83058803448</v>
      </c>
      <c r="U528" s="0" t="n">
        <v>236.077737026264</v>
      </c>
      <c r="V528" s="0" t="n">
        <v>175.82049564635</v>
      </c>
      <c r="W528" s="0" t="n">
        <v>148.539362931177</v>
      </c>
      <c r="X528" s="0" t="n">
        <v>150.682142129912</v>
      </c>
      <c r="Y528" s="0" t="n">
        <v>180.977277297406</v>
      </c>
      <c r="Z528" s="0" t="n">
        <v>159.071025212758</v>
      </c>
      <c r="AA528" s="0" t="n">
        <v>183.758845838058</v>
      </c>
      <c r="AB528" s="0" t="n">
        <v>123.394902248101</v>
      </c>
      <c r="AC528" s="0" t="n">
        <v>144.376899696049</v>
      </c>
      <c r="AD528" s="0" t="n">
        <v>170.642133768594</v>
      </c>
      <c r="AE528" s="0" t="n">
        <v>138.660828316001</v>
      </c>
      <c r="AF528" s="0" t="n">
        <v>86.0338399770576</v>
      </c>
      <c r="AG528" s="0" t="n">
        <v>111.194806126475</v>
      </c>
      <c r="AH528" s="0" t="n">
        <v>113.034263511127</v>
      </c>
      <c r="AI528" s="0" t="n">
        <v>128.151842615683</v>
      </c>
    </row>
    <row r="529" customFormat="false" ht="12.75" hidden="false" customHeight="false" outlineLevel="0" collapsed="false">
      <c r="A529" s="0" t="n">
        <v>21061035</v>
      </c>
      <c r="B529" s="0" t="n">
        <v>2</v>
      </c>
      <c r="C529" s="0" t="s">
        <v>52</v>
      </c>
      <c r="D529" s="0" t="n">
        <v>610</v>
      </c>
      <c r="E529" s="0" t="s">
        <v>7</v>
      </c>
      <c r="F529" s="0" t="n">
        <v>1</v>
      </c>
      <c r="G529" s="0" t="s">
        <v>84</v>
      </c>
      <c r="H529" s="0" t="n">
        <v>35</v>
      </c>
      <c r="I529" s="0" t="s">
        <v>163</v>
      </c>
      <c r="J529" s="0" t="n">
        <v>254.647313470843</v>
      </c>
      <c r="K529" s="0" t="n">
        <v>316.255534471853</v>
      </c>
      <c r="L529" s="0" t="n">
        <v>352.383393131727</v>
      </c>
      <c r="M529" s="0" t="n">
        <v>294.040773653947</v>
      </c>
      <c r="N529" s="0" t="n">
        <v>288.145815184614</v>
      </c>
      <c r="O529" s="0" t="n">
        <v>121.315920930564</v>
      </c>
      <c r="P529" s="0" t="n">
        <v>245.462659922642</v>
      </c>
      <c r="Q529" s="0" t="n">
        <v>203.737529858086</v>
      </c>
      <c r="R529" s="0" t="n">
        <v>251.123446999736</v>
      </c>
      <c r="S529" s="0" t="n">
        <v>254.705845809778</v>
      </c>
      <c r="T529" s="0" t="n">
        <v>334.350070389489</v>
      </c>
      <c r="U529" s="0" t="n">
        <v>230.427696285056</v>
      </c>
      <c r="V529" s="0" t="n">
        <v>235.809331312111</v>
      </c>
      <c r="W529" s="0" t="n">
        <v>250.431298347153</v>
      </c>
      <c r="X529" s="0" t="n">
        <v>211.510631192252</v>
      </c>
      <c r="Y529" s="0" t="n">
        <v>240.529164161155</v>
      </c>
      <c r="Z529" s="0" t="n">
        <v>176.754151044456</v>
      </c>
      <c r="AA529" s="0" t="n">
        <v>216.210515213837</v>
      </c>
      <c r="AB529" s="0" t="n">
        <v>236.163877194784</v>
      </c>
      <c r="AC529" s="0" t="n">
        <v>185.873605947955</v>
      </c>
      <c r="AD529" s="0" t="n">
        <v>157.32546705998</v>
      </c>
      <c r="AE529" s="0" t="n">
        <v>159.759876065066</v>
      </c>
      <c r="AF529" s="0" t="n">
        <v>194.386497250142</v>
      </c>
      <c r="AG529" s="0" t="n">
        <v>214.382252877849</v>
      </c>
      <c r="AH529" s="0" t="n">
        <v>147.295742232451</v>
      </c>
      <c r="AI529" s="0" t="n">
        <v>165.733482642777</v>
      </c>
    </row>
    <row r="530" customFormat="false" ht="12.75" hidden="false" customHeight="false" outlineLevel="0" collapsed="false">
      <c r="A530" s="0" t="n">
        <v>21061036</v>
      </c>
      <c r="B530" s="0" t="n">
        <v>2</v>
      </c>
      <c r="C530" s="0" t="s">
        <v>52</v>
      </c>
      <c r="D530" s="0" t="n">
        <v>610</v>
      </c>
      <c r="E530" s="0" t="s">
        <v>7</v>
      </c>
      <c r="F530" s="0" t="n">
        <v>1</v>
      </c>
      <c r="G530" s="0" t="s">
        <v>84</v>
      </c>
      <c r="H530" s="0" t="n">
        <v>36</v>
      </c>
      <c r="I530" s="0" t="s">
        <v>164</v>
      </c>
      <c r="J530" s="0" t="n">
        <v>333.716915995397</v>
      </c>
      <c r="K530" s="0" t="n">
        <v>290.373017645745</v>
      </c>
      <c r="L530" s="0" t="n">
        <v>374.202069117323</v>
      </c>
      <c r="M530" s="0" t="n">
        <v>386.556426500591</v>
      </c>
      <c r="N530" s="0" t="n">
        <v>352.790250160359</v>
      </c>
      <c r="O530" s="0" t="n">
        <v>306.133220732609</v>
      </c>
      <c r="P530" s="0" t="n">
        <v>460.058552906734</v>
      </c>
      <c r="Q530" s="0" t="n">
        <v>249.869859448204</v>
      </c>
      <c r="R530" s="0" t="n">
        <v>340.172212182417</v>
      </c>
      <c r="S530" s="0" t="n">
        <v>402.173913043478</v>
      </c>
      <c r="T530" s="0" t="n">
        <v>216.499544211486</v>
      </c>
      <c r="U530" s="0" t="n">
        <v>340.615456894527</v>
      </c>
      <c r="V530" s="0" t="n">
        <v>345.423143350605</v>
      </c>
      <c r="W530" s="0" t="n">
        <v>379.203672288195</v>
      </c>
      <c r="X530" s="0" t="n">
        <v>343.146108000722</v>
      </c>
      <c r="Y530" s="0" t="n">
        <v>294.270382551497</v>
      </c>
      <c r="Z530" s="0" t="n">
        <v>304.476629361422</v>
      </c>
      <c r="AA530" s="0" t="n">
        <v>245.821042281219</v>
      </c>
      <c r="AB530" s="0" t="n">
        <v>293.82957884427</v>
      </c>
      <c r="AC530" s="0" t="n">
        <v>400.512656199936</v>
      </c>
      <c r="AD530" s="0" t="n">
        <v>297.176820208024</v>
      </c>
      <c r="AE530" s="0" t="n">
        <v>288.42504743833</v>
      </c>
      <c r="AF530" s="0" t="n">
        <v>258.493353028065</v>
      </c>
      <c r="AG530" s="0" t="n">
        <v>271.642004432054</v>
      </c>
      <c r="AH530" s="0" t="n">
        <v>235.082624628362</v>
      </c>
      <c r="AI530" s="0" t="n">
        <v>243.555916379135</v>
      </c>
    </row>
    <row r="531" customFormat="false" ht="12.75" hidden="false" customHeight="false" outlineLevel="0" collapsed="false">
      <c r="A531" s="0" t="n">
        <v>21061037</v>
      </c>
      <c r="B531" s="0" t="n">
        <v>2</v>
      </c>
      <c r="C531" s="0" t="s">
        <v>52</v>
      </c>
      <c r="D531" s="0" t="n">
        <v>610</v>
      </c>
      <c r="E531" s="0" t="s">
        <v>7</v>
      </c>
      <c r="F531" s="0" t="n">
        <v>1</v>
      </c>
      <c r="G531" s="0" t="s">
        <v>84</v>
      </c>
      <c r="H531" s="0" t="n">
        <v>37</v>
      </c>
      <c r="I531" s="0" t="s">
        <v>165</v>
      </c>
      <c r="J531" s="0" t="n">
        <v>372.093023255814</v>
      </c>
      <c r="K531" s="0" t="n">
        <v>412.614205717654</v>
      </c>
      <c r="L531" s="0" t="n">
        <v>224.529890541678</v>
      </c>
      <c r="M531" s="0" t="n">
        <v>429.184549356223</v>
      </c>
      <c r="N531" s="0" t="n">
        <v>544.747081712062</v>
      </c>
      <c r="O531" s="0" t="n">
        <v>633.23201621074</v>
      </c>
      <c r="P531" s="0" t="n">
        <v>465.572163685371</v>
      </c>
      <c r="Q531" s="0" t="n">
        <v>374.531835205993</v>
      </c>
      <c r="R531" s="0" t="n">
        <v>680.272108843538</v>
      </c>
      <c r="S531" s="0" t="n">
        <v>535.594733318456</v>
      </c>
      <c r="T531" s="0" t="n">
        <v>567.066521264995</v>
      </c>
      <c r="U531" s="0" t="n">
        <v>591.341077085533</v>
      </c>
      <c r="V531" s="0" t="n">
        <v>419.199329281073</v>
      </c>
      <c r="W531" s="0" t="n">
        <v>315.059861373661</v>
      </c>
      <c r="X531" s="0" t="n">
        <v>335.993280134397</v>
      </c>
      <c r="Y531" s="0" t="n">
        <v>407.98797509126</v>
      </c>
      <c r="Z531" s="0" t="n">
        <v>458.41519318926</v>
      </c>
      <c r="AA531" s="0" t="n">
        <v>350.399065602492</v>
      </c>
      <c r="AB531" s="0" t="n">
        <v>227.870289219982</v>
      </c>
      <c r="AC531" s="0" t="n">
        <v>377.730333388077</v>
      </c>
      <c r="AD531" s="0" t="n">
        <v>437.022007179647</v>
      </c>
      <c r="AE531" s="0" t="n">
        <v>394.10305064954</v>
      </c>
      <c r="AF531" s="0" t="n">
        <v>415.353766828989</v>
      </c>
      <c r="AG531" s="0" t="n">
        <v>395.145357042055</v>
      </c>
      <c r="AH531" s="0" t="n">
        <v>250.62656641604</v>
      </c>
      <c r="AI531" s="0" t="n">
        <v>350.687887779876</v>
      </c>
    </row>
    <row r="532" customFormat="false" ht="12.75" hidden="false" customHeight="false" outlineLevel="0" collapsed="false">
      <c r="A532" s="0" t="n">
        <v>21061038</v>
      </c>
      <c r="B532" s="0" t="n">
        <v>2</v>
      </c>
      <c r="C532" s="0" t="s">
        <v>52</v>
      </c>
      <c r="D532" s="0" t="n">
        <v>610</v>
      </c>
      <c r="E532" s="0" t="s">
        <v>7</v>
      </c>
      <c r="F532" s="0" t="n">
        <v>1</v>
      </c>
      <c r="G532" s="0" t="s">
        <v>84</v>
      </c>
      <c r="H532" s="0" t="n">
        <v>38</v>
      </c>
      <c r="I532" s="0" t="s">
        <v>166</v>
      </c>
      <c r="J532" s="0" t="n">
        <v>300.60120240481</v>
      </c>
      <c r="K532" s="0" t="n">
        <v>287.631831255992</v>
      </c>
      <c r="L532" s="0" t="n">
        <v>682.926829268293</v>
      </c>
      <c r="M532" s="0" t="n">
        <v>691.699604743083</v>
      </c>
      <c r="N532" s="0" t="n">
        <v>502.092050209205</v>
      </c>
      <c r="O532" s="0" t="n">
        <v>306.748466257669</v>
      </c>
      <c r="P532" s="0" t="n">
        <v>546.021840873635</v>
      </c>
      <c r="Q532" s="0" t="n">
        <v>290.486564996369</v>
      </c>
      <c r="R532" s="0" t="n">
        <v>426.74253200569</v>
      </c>
      <c r="S532" s="0" t="n">
        <v>271.0027100271</v>
      </c>
      <c r="T532" s="0" t="n">
        <v>711.053652230123</v>
      </c>
      <c r="U532" s="0" t="n">
        <v>431.565967940814</v>
      </c>
      <c r="V532" s="0" t="n">
        <v>565.610859728507</v>
      </c>
      <c r="W532" s="0" t="n">
        <v>730.307772561294</v>
      </c>
      <c r="X532" s="0" t="n">
        <v>564.263322884013</v>
      </c>
      <c r="Y532" s="0" t="n">
        <v>412.492634060106</v>
      </c>
      <c r="Z532" s="0" t="n">
        <v>916.380297823597</v>
      </c>
      <c r="AA532" s="0" t="n">
        <v>431.266846361186</v>
      </c>
      <c r="AB532" s="0" t="n">
        <v>469.72860125261</v>
      </c>
      <c r="AC532" s="0" t="n">
        <v>566.718186501803</v>
      </c>
      <c r="AD532" s="0" t="n">
        <v>410.677618069815</v>
      </c>
      <c r="AE532" s="0" t="n">
        <v>490.436488474743</v>
      </c>
      <c r="AF532" s="0" t="n">
        <v>506.970849176172</v>
      </c>
      <c r="AG532" s="0" t="n">
        <v>449.943757030371</v>
      </c>
      <c r="AH532" s="0" t="n">
        <v>551.724137931035</v>
      </c>
      <c r="AI532" s="0" t="n">
        <v>432.324575989358</v>
      </c>
    </row>
    <row r="533" customFormat="false" ht="12.75" hidden="false" customHeight="false" outlineLevel="0" collapsed="false">
      <c r="A533" s="0" t="n">
        <v>21061039</v>
      </c>
      <c r="B533" s="0" t="n">
        <v>2</v>
      </c>
      <c r="C533" s="0" t="s">
        <v>52</v>
      </c>
      <c r="D533" s="0" t="n">
        <v>610</v>
      </c>
      <c r="E533" s="0" t="s">
        <v>7</v>
      </c>
      <c r="F533" s="0" t="n">
        <v>1</v>
      </c>
      <c r="G533" s="0" t="s">
        <v>84</v>
      </c>
      <c r="H533" s="0" t="n">
        <v>39</v>
      </c>
      <c r="I533" s="0" t="s">
        <v>167</v>
      </c>
      <c r="J533" s="0" t="n">
        <v>34.6536595572178</v>
      </c>
      <c r="K533" s="0" t="n">
        <v>34.0488478782192</v>
      </c>
      <c r="L533" s="0" t="n">
        <v>36.6323522022365</v>
      </c>
      <c r="M533" s="0" t="n">
        <v>37.99092403264</v>
      </c>
      <c r="N533" s="0" t="n">
        <v>39.5996602093672</v>
      </c>
      <c r="O533" s="0" t="n">
        <v>31.7287572004448</v>
      </c>
      <c r="P533" s="0" t="n">
        <v>36.894376445621</v>
      </c>
      <c r="Q533" s="0" t="n">
        <v>36.0229414226073</v>
      </c>
      <c r="R533" s="0" t="n">
        <v>35.9595927733836</v>
      </c>
      <c r="S533" s="0" t="n">
        <v>39.6836689844459</v>
      </c>
      <c r="T533" s="0" t="n">
        <v>40.7146127438322</v>
      </c>
      <c r="U533" s="0" t="n">
        <v>41.6899818815022</v>
      </c>
      <c r="V533" s="0" t="n">
        <v>37.0608959829488</v>
      </c>
      <c r="W533" s="0" t="n">
        <v>36.8391087806255</v>
      </c>
      <c r="X533" s="0" t="n">
        <v>37.8904869405183</v>
      </c>
      <c r="Y533" s="0" t="n">
        <v>38.555455596967</v>
      </c>
      <c r="Z533" s="0" t="n">
        <v>34.1322276177127</v>
      </c>
      <c r="AA533" s="0" t="n">
        <v>34.3148315282792</v>
      </c>
      <c r="AB533" s="0" t="n">
        <v>33.3576404511815</v>
      </c>
      <c r="AC533" s="0" t="n">
        <v>34.0716025470825</v>
      </c>
      <c r="AD533" s="0" t="n">
        <v>33.1273259409756</v>
      </c>
      <c r="AE533" s="0" t="n">
        <v>34.0806444559387</v>
      </c>
      <c r="AF533" s="0" t="n">
        <v>30.0901356750744</v>
      </c>
      <c r="AG533" s="0" t="n">
        <v>33.3791245471565</v>
      </c>
      <c r="AH533" s="0" t="n">
        <v>29.0160165450511</v>
      </c>
      <c r="AI533" s="0" t="n">
        <v>33.0557628682412</v>
      </c>
    </row>
    <row r="534" customFormat="false" ht="12.75" hidden="false" customHeight="false" outlineLevel="0" collapsed="false">
      <c r="A534" s="0" t="n">
        <v>21061040</v>
      </c>
      <c r="B534" s="0" t="n">
        <v>2</v>
      </c>
      <c r="C534" s="0" t="s">
        <v>52</v>
      </c>
      <c r="D534" s="0" t="n">
        <v>610</v>
      </c>
      <c r="E534" s="0" t="s">
        <v>7</v>
      </c>
      <c r="F534" s="0" t="n">
        <v>1</v>
      </c>
      <c r="G534" s="0" t="s">
        <v>84</v>
      </c>
      <c r="H534" s="0" t="n">
        <v>40</v>
      </c>
      <c r="I534" s="0" t="s">
        <v>168</v>
      </c>
      <c r="J534" s="0" t="n">
        <v>30.1455983327199</v>
      </c>
      <c r="K534" s="0" t="n">
        <v>29.5889113729284</v>
      </c>
      <c r="L534" s="0" t="n">
        <v>32.0117418427891</v>
      </c>
      <c r="M534" s="0" t="n">
        <v>33.298161165097</v>
      </c>
      <c r="N534" s="0" t="n">
        <v>34.8241080510466</v>
      </c>
      <c r="O534" s="0" t="n">
        <v>27.4835895189535</v>
      </c>
      <c r="P534" s="0" t="n">
        <v>32.3182769884847</v>
      </c>
      <c r="Q534" s="0" t="n">
        <v>31.5080511508058</v>
      </c>
      <c r="R534" s="0" t="n">
        <v>31.4431034158134</v>
      </c>
      <c r="S534" s="0" t="n">
        <v>34.9257484462468</v>
      </c>
      <c r="T534" s="0" t="n">
        <v>35.8885834283486</v>
      </c>
      <c r="U534" s="0" t="n">
        <v>36.8032525746346</v>
      </c>
      <c r="V534" s="0" t="n">
        <v>32.454618586116</v>
      </c>
      <c r="W534" s="0" t="n">
        <v>32.2412831743274</v>
      </c>
      <c r="X534" s="0" t="n">
        <v>33.2291852166987</v>
      </c>
      <c r="Y534" s="0" t="n">
        <v>33.8597945472756</v>
      </c>
      <c r="Z534" s="0" t="n">
        <v>29.7318655529279</v>
      </c>
      <c r="AA534" s="0" t="n">
        <v>29.9202818957899</v>
      </c>
      <c r="AB534" s="0" t="n">
        <v>29.0474980294706</v>
      </c>
      <c r="AC534" s="0" t="n">
        <v>29.7367693867353</v>
      </c>
      <c r="AD534" s="0" t="n">
        <v>28.8754723473732</v>
      </c>
      <c r="AE534" s="0" t="n">
        <v>29.7818929599826</v>
      </c>
      <c r="AF534" s="0" t="n">
        <v>26.0738728398644</v>
      </c>
      <c r="AG534" s="0" t="n">
        <v>29.1598316986884</v>
      </c>
      <c r="AH534" s="0" t="n">
        <v>25.095831240038</v>
      </c>
      <c r="AI534" s="0" t="n">
        <v>28.8773445974567</v>
      </c>
    </row>
    <row r="535" customFormat="false" ht="12.75" hidden="false" customHeight="false" outlineLevel="0" collapsed="false">
      <c r="A535" s="0" t="n">
        <v>21061041</v>
      </c>
      <c r="B535" s="0" t="n">
        <v>2</v>
      </c>
      <c r="C535" s="0" t="s">
        <v>52</v>
      </c>
      <c r="D535" s="0" t="n">
        <v>610</v>
      </c>
      <c r="E535" s="0" t="s">
        <v>7</v>
      </c>
      <c r="F535" s="0" t="n">
        <v>1</v>
      </c>
      <c r="G535" s="0" t="s">
        <v>84</v>
      </c>
      <c r="H535" s="0" t="n">
        <v>41</v>
      </c>
      <c r="I535" s="0" t="s">
        <v>169</v>
      </c>
      <c r="J535" s="0" t="n">
        <v>39.6457143533395</v>
      </c>
      <c r="K535" s="0" t="n">
        <v>38.991233555145</v>
      </c>
      <c r="L535" s="0" t="n">
        <v>41.7325617848137</v>
      </c>
      <c r="M535" s="0" t="n">
        <v>43.1597770307581</v>
      </c>
      <c r="N535" s="0" t="n">
        <v>44.8472060210008</v>
      </c>
      <c r="O535" s="0" t="n">
        <v>36.4439648993406</v>
      </c>
      <c r="P535" s="0" t="n">
        <v>41.9368181713749</v>
      </c>
      <c r="Q535" s="0" t="n">
        <v>41.0032079288994</v>
      </c>
      <c r="R535" s="0" t="n">
        <v>40.9426994211748</v>
      </c>
      <c r="S535" s="0" t="n">
        <v>44.9088733404128</v>
      </c>
      <c r="T535" s="0" t="n">
        <v>46.0087598594245</v>
      </c>
      <c r="U535" s="0" t="n">
        <v>47.0449989495329</v>
      </c>
      <c r="V535" s="0" t="n">
        <v>42.1376523467623</v>
      </c>
      <c r="W535" s="0" t="n">
        <v>41.908690182102</v>
      </c>
      <c r="X535" s="0" t="n">
        <v>43.0225880662072</v>
      </c>
      <c r="Y535" s="0" t="n">
        <v>43.7202190690039</v>
      </c>
      <c r="Z535" s="0" t="n">
        <v>39.0003758105899</v>
      </c>
      <c r="AA535" s="0" t="n">
        <v>39.1731572897618</v>
      </c>
      <c r="AB535" s="0" t="n">
        <v>38.1271030903473</v>
      </c>
      <c r="AC535" s="0" t="n">
        <v>38.8606342313505</v>
      </c>
      <c r="AD535" s="0" t="n">
        <v>37.8289824998763</v>
      </c>
      <c r="AE535" s="0" t="n">
        <v>38.8255876273459</v>
      </c>
      <c r="AF535" s="0" t="n">
        <v>34.5499204570804</v>
      </c>
      <c r="AG535" s="0" t="n">
        <v>38.0373878879069</v>
      </c>
      <c r="AH535" s="0" t="n">
        <v>33.3749287963311</v>
      </c>
      <c r="AI535" s="0" t="n">
        <v>37.6688990861227</v>
      </c>
    </row>
    <row r="536" customFormat="false" ht="12.75" hidden="false" customHeight="false" outlineLevel="0" collapsed="false">
      <c r="A536" s="0" t="n">
        <v>21061042</v>
      </c>
      <c r="B536" s="0" t="n">
        <v>2</v>
      </c>
      <c r="C536" s="0" t="s">
        <v>52</v>
      </c>
      <c r="D536" s="0" t="n">
        <v>610</v>
      </c>
      <c r="E536" s="0" t="s">
        <v>7</v>
      </c>
      <c r="F536" s="0" t="n">
        <v>1</v>
      </c>
      <c r="G536" s="0" t="s">
        <v>84</v>
      </c>
      <c r="H536" s="0" t="n">
        <v>42</v>
      </c>
      <c r="I536" s="0" t="s">
        <v>170</v>
      </c>
      <c r="J536" s="0" t="n">
        <v>55.0017994352798</v>
      </c>
      <c r="K536" s="0" t="n">
        <v>53.7644652033268</v>
      </c>
      <c r="L536" s="0" t="n">
        <v>59.6281689381193</v>
      </c>
      <c r="M536" s="0" t="n">
        <v>62.2038065175677</v>
      </c>
      <c r="N536" s="0" t="n">
        <v>62.7126671132403</v>
      </c>
      <c r="O536" s="0" t="n">
        <v>50.1447941414143</v>
      </c>
      <c r="P536" s="0" t="n">
        <v>59.3257374790251</v>
      </c>
      <c r="Q536" s="0" t="n">
        <v>53.5868539470289</v>
      </c>
      <c r="R536" s="0" t="n">
        <v>56.8973695785784</v>
      </c>
      <c r="S536" s="0" t="n">
        <v>59.3978264661036</v>
      </c>
      <c r="T536" s="0" t="n">
        <v>62.0788125020384</v>
      </c>
      <c r="U536" s="0" t="n">
        <v>61.0589733389238</v>
      </c>
      <c r="V536" s="0" t="n">
        <v>54.1835306858538</v>
      </c>
      <c r="W536" s="0" t="n">
        <v>53.6186183208613</v>
      </c>
      <c r="X536" s="0" t="n">
        <v>52.4509830071056</v>
      </c>
      <c r="Y536" s="0" t="n">
        <v>52.2751052229512</v>
      </c>
      <c r="Z536" s="0" t="n">
        <v>50.2477164170512</v>
      </c>
      <c r="AA536" s="0" t="n">
        <v>45.7349601975894</v>
      </c>
      <c r="AB536" s="0" t="n">
        <v>43.8768974980136</v>
      </c>
      <c r="AC536" s="0" t="n">
        <v>45.7248079928315</v>
      </c>
      <c r="AD536" s="0" t="n">
        <v>43.1056434238175</v>
      </c>
      <c r="AE536" s="0" t="n">
        <v>43.2629619353054</v>
      </c>
      <c r="AF536" s="0" t="n">
        <v>38.7114395087617</v>
      </c>
      <c r="AG536" s="0" t="n">
        <v>41.6873496206157</v>
      </c>
      <c r="AH536" s="0" t="n">
        <v>35.6460779729546</v>
      </c>
      <c r="AI536" s="0" t="n">
        <v>39.2485241748543</v>
      </c>
    </row>
    <row r="537" customFormat="false" ht="12.75" hidden="false" customHeight="false" outlineLevel="0" collapsed="false">
      <c r="A537" s="0" t="n">
        <v>21061044</v>
      </c>
      <c r="B537" s="0" t="n">
        <v>2</v>
      </c>
      <c r="C537" s="0" t="s">
        <v>52</v>
      </c>
      <c r="D537" s="0" t="n">
        <v>610</v>
      </c>
      <c r="E537" s="0" t="s">
        <v>7</v>
      </c>
      <c r="F537" s="0" t="n">
        <v>1</v>
      </c>
      <c r="G537" s="0" t="s">
        <v>84</v>
      </c>
      <c r="H537" s="0" t="n">
        <v>44</v>
      </c>
      <c r="I537" s="0" t="s">
        <v>171</v>
      </c>
      <c r="J537" s="0" t="n">
        <v>47.2681473705341</v>
      </c>
      <c r="K537" s="0" t="n">
        <v>46.1779206496662</v>
      </c>
      <c r="L537" s="0" t="n">
        <v>51.202627184741</v>
      </c>
      <c r="M537" s="0" t="n">
        <v>53.5727432096041</v>
      </c>
      <c r="N537" s="0" t="n">
        <v>54.5090933459588</v>
      </c>
      <c r="O537" s="0" t="n">
        <v>42.9754139003261</v>
      </c>
      <c r="P537" s="0" t="n">
        <v>51.3503344457631</v>
      </c>
      <c r="Q537" s="0" t="n">
        <v>46.4867344306467</v>
      </c>
      <c r="R537" s="0" t="n">
        <v>49.2980977728374</v>
      </c>
      <c r="S537" s="0" t="n">
        <v>51.9541287418149</v>
      </c>
      <c r="T537" s="0" t="n">
        <v>54.1657039182165</v>
      </c>
      <c r="U537" s="0" t="n">
        <v>53.5060128248311</v>
      </c>
      <c r="V537" s="0" t="n">
        <v>47.0486182058611</v>
      </c>
      <c r="W537" s="0" t="n">
        <v>46.5274672383196</v>
      </c>
      <c r="X537" s="0" t="n">
        <v>45.5067991322111</v>
      </c>
      <c r="Y537" s="0" t="n">
        <v>45.5335902861437</v>
      </c>
      <c r="Z537" s="0" t="n">
        <v>43.1537307894503</v>
      </c>
      <c r="AA537" s="0" t="n">
        <v>39.5383513627139</v>
      </c>
      <c r="AB537" s="0" t="n">
        <v>37.8775228857451</v>
      </c>
      <c r="AC537" s="0" t="n">
        <v>39.5387009397138</v>
      </c>
      <c r="AD537" s="0" t="n">
        <v>37.2761018081644</v>
      </c>
      <c r="AE537" s="0" t="n">
        <v>37.4748128290572</v>
      </c>
      <c r="AF537" s="0" t="n">
        <v>33.2887998479362</v>
      </c>
      <c r="AG537" s="0" t="n">
        <v>36.2365638745092</v>
      </c>
      <c r="AH537" s="0" t="n">
        <v>30.6354474454041</v>
      </c>
      <c r="AI537" s="0" t="n">
        <v>34.1341981005997</v>
      </c>
    </row>
    <row r="538" customFormat="false" ht="12.75" hidden="false" customHeight="false" outlineLevel="0" collapsed="false">
      <c r="A538" s="0" t="n">
        <v>21061045</v>
      </c>
      <c r="B538" s="0" t="n">
        <v>2</v>
      </c>
      <c r="C538" s="0" t="s">
        <v>52</v>
      </c>
      <c r="D538" s="0" t="n">
        <v>610</v>
      </c>
      <c r="E538" s="0" t="s">
        <v>7</v>
      </c>
      <c r="F538" s="0" t="n">
        <v>1</v>
      </c>
      <c r="G538" s="0" t="s">
        <v>84</v>
      </c>
      <c r="H538" s="0" t="n">
        <v>45</v>
      </c>
      <c r="I538" s="0" t="s">
        <v>172</v>
      </c>
      <c r="J538" s="0" t="n">
        <v>63.3127931197055</v>
      </c>
      <c r="K538" s="0" t="n">
        <v>61.9195414761739</v>
      </c>
      <c r="L538" s="0" t="n">
        <v>68.6860539912309</v>
      </c>
      <c r="M538" s="0" t="n">
        <v>71.4700555294557</v>
      </c>
      <c r="N538" s="0" t="n">
        <v>71.4828934576915</v>
      </c>
      <c r="O538" s="0" t="n">
        <v>57.8591201137472</v>
      </c>
      <c r="P538" s="0" t="n">
        <v>67.8684272813813</v>
      </c>
      <c r="Q538" s="0" t="n">
        <v>61.1841901626521</v>
      </c>
      <c r="R538" s="0" t="n">
        <v>65.0334022906104</v>
      </c>
      <c r="S538" s="0" t="n">
        <v>67.3326032323372</v>
      </c>
      <c r="T538" s="0" t="n">
        <v>70.5235526385953</v>
      </c>
      <c r="U538" s="0" t="n">
        <v>69.1033400341231</v>
      </c>
      <c r="V538" s="0" t="n">
        <v>61.8147885732878</v>
      </c>
      <c r="W538" s="0" t="n">
        <v>61.2053672244109</v>
      </c>
      <c r="X538" s="0" t="n">
        <v>59.8810543226281</v>
      </c>
      <c r="Y538" s="0" t="n">
        <v>59.4752259520381</v>
      </c>
      <c r="Z538" s="0" t="n">
        <v>57.8736161233505</v>
      </c>
      <c r="AA538" s="0" t="n">
        <v>52.3760521047417</v>
      </c>
      <c r="AB538" s="0" t="n">
        <v>50.310854905433</v>
      </c>
      <c r="AC538" s="0" t="n">
        <v>52.3539416203699</v>
      </c>
      <c r="AD538" s="0" t="n">
        <v>49.3525051473557</v>
      </c>
      <c r="AE538" s="0" t="n">
        <v>49.4606989079347</v>
      </c>
      <c r="AF538" s="0" t="n">
        <v>44.5372517603057</v>
      </c>
      <c r="AG538" s="0" t="n">
        <v>47.5144610085761</v>
      </c>
      <c r="AH538" s="0" t="n">
        <v>41.0306468278162</v>
      </c>
      <c r="AI538" s="0" t="n">
        <v>44.7146497366854</v>
      </c>
    </row>
    <row r="539" customFormat="false" ht="12.75" hidden="false" customHeight="false" outlineLevel="0" collapsed="false">
      <c r="A539" s="0" t="n">
        <v>21061046</v>
      </c>
      <c r="B539" s="0" t="n">
        <v>2</v>
      </c>
      <c r="C539" s="0" t="s">
        <v>52</v>
      </c>
      <c r="D539" s="0" t="n">
        <v>610</v>
      </c>
      <c r="E539" s="0" t="s">
        <v>7</v>
      </c>
      <c r="F539" s="0" t="n">
        <v>1</v>
      </c>
      <c r="G539" s="0" t="s">
        <v>84</v>
      </c>
      <c r="H539" s="0" t="n">
        <v>46</v>
      </c>
      <c r="I539" s="0" t="s">
        <v>173</v>
      </c>
      <c r="J539" s="0" t="n">
        <v>21.3185842978204</v>
      </c>
      <c r="K539" s="0" t="n">
        <v>20.3652903218182</v>
      </c>
      <c r="L539" s="0" t="n">
        <v>21.3665823580545</v>
      </c>
      <c r="M539" s="0" t="n">
        <v>22.569861912961</v>
      </c>
      <c r="N539" s="0" t="n">
        <v>23.7765019233943</v>
      </c>
      <c r="O539" s="0" t="n">
        <v>19.4469131378784</v>
      </c>
      <c r="P539" s="0" t="n">
        <v>21.620795938942</v>
      </c>
      <c r="Q539" s="0" t="n">
        <v>21.7000912386415</v>
      </c>
      <c r="R539" s="0" t="n">
        <v>20.4985402460441</v>
      </c>
      <c r="S539" s="0" t="n">
        <v>21.9837319817635</v>
      </c>
      <c r="T539" s="0" t="n">
        <v>22.5380800880798</v>
      </c>
      <c r="U539" s="0" t="n">
        <v>22.9424868852052</v>
      </c>
      <c r="V539" s="0" t="n">
        <v>19.7354703318422</v>
      </c>
      <c r="W539" s="0" t="n">
        <v>18.8203958508272</v>
      </c>
      <c r="X539" s="0" t="n">
        <v>19.6740399166678</v>
      </c>
      <c r="Y539" s="0" t="n">
        <v>19.7243046407378</v>
      </c>
      <c r="Z539" s="0" t="n">
        <v>16.7016882364204</v>
      </c>
      <c r="AA539" s="0" t="n">
        <v>16.5464573255591</v>
      </c>
      <c r="AB539" s="0" t="n">
        <v>15.6121143508644</v>
      </c>
      <c r="AC539" s="0" t="n">
        <v>15.3293763605817</v>
      </c>
      <c r="AD539" s="0" t="n">
        <v>15.0824210897243</v>
      </c>
      <c r="AE539" s="0" t="n">
        <v>15.4992775444524</v>
      </c>
      <c r="AF539" s="0" t="n">
        <v>12.6640420393996</v>
      </c>
      <c r="AG539" s="0" t="n">
        <v>14.3313688302303</v>
      </c>
      <c r="AH539" s="0" t="n">
        <v>12.2512740900688</v>
      </c>
      <c r="AI539" s="0" t="n">
        <v>13.9261399162943</v>
      </c>
    </row>
    <row r="540" customFormat="false" ht="12.75" hidden="false" customHeight="false" outlineLevel="0" collapsed="false">
      <c r="A540" s="0" t="n">
        <v>21061048</v>
      </c>
      <c r="B540" s="0" t="n">
        <v>2</v>
      </c>
      <c r="C540" s="0" t="s">
        <v>52</v>
      </c>
      <c r="D540" s="0" t="n">
        <v>610</v>
      </c>
      <c r="E540" s="0" t="s">
        <v>7</v>
      </c>
      <c r="F540" s="0" t="n">
        <v>1</v>
      </c>
      <c r="G540" s="0" t="s">
        <v>84</v>
      </c>
      <c r="H540" s="0" t="n">
        <v>48</v>
      </c>
      <c r="I540" s="0" t="s">
        <v>174</v>
      </c>
      <c r="J540" s="0" t="n">
        <v>18.4212946307677</v>
      </c>
      <c r="K540" s="0" t="n">
        <v>17.5736579975859</v>
      </c>
      <c r="L540" s="0" t="n">
        <v>18.5446133298073</v>
      </c>
      <c r="M540" s="0" t="n">
        <v>19.6621073358613</v>
      </c>
      <c r="N540" s="0" t="n">
        <v>20.8039836534495</v>
      </c>
      <c r="O540" s="0" t="n">
        <v>16.7560540426369</v>
      </c>
      <c r="P540" s="0" t="n">
        <v>18.8326702051234</v>
      </c>
      <c r="Q540" s="0" t="n">
        <v>18.8968668359439</v>
      </c>
      <c r="R540" s="0" t="n">
        <v>17.8290268793104</v>
      </c>
      <c r="S540" s="0" t="n">
        <v>19.2543119687476</v>
      </c>
      <c r="T540" s="0" t="n">
        <v>19.7734084119438</v>
      </c>
      <c r="U540" s="0" t="n">
        <v>20.1651669288484</v>
      </c>
      <c r="V540" s="0" t="n">
        <v>17.1817138238161</v>
      </c>
      <c r="W540" s="0" t="n">
        <v>16.3594922680043</v>
      </c>
      <c r="X540" s="0" t="n">
        <v>17.1415650733336</v>
      </c>
      <c r="Y540" s="0" t="n">
        <v>17.1954050277345</v>
      </c>
      <c r="Z540" s="0" t="n">
        <v>14.435379542094</v>
      </c>
      <c r="AA540" s="0" t="n">
        <v>14.3299477794176</v>
      </c>
      <c r="AB540" s="0" t="n">
        <v>13.4909401492295</v>
      </c>
      <c r="AC540" s="0" t="n">
        <v>13.2458123872871</v>
      </c>
      <c r="AD540" s="0" t="n">
        <v>13.0420312679383</v>
      </c>
      <c r="AE540" s="0" t="n">
        <v>13.4325862711803</v>
      </c>
      <c r="AF540" s="0" t="n">
        <v>10.8791132413871</v>
      </c>
      <c r="AG540" s="0" t="n">
        <v>12.3927554546405</v>
      </c>
      <c r="AH540" s="0" t="n">
        <v>10.5016221021117</v>
      </c>
      <c r="AI540" s="0" t="n">
        <v>12.0595822241924</v>
      </c>
    </row>
    <row r="541" customFormat="false" ht="12.75" hidden="false" customHeight="false" outlineLevel="0" collapsed="false">
      <c r="A541" s="0" t="n">
        <v>21061049</v>
      </c>
      <c r="B541" s="0" t="n">
        <v>2</v>
      </c>
      <c r="C541" s="0" t="s">
        <v>52</v>
      </c>
      <c r="D541" s="0" t="n">
        <v>610</v>
      </c>
      <c r="E541" s="0" t="s">
        <v>7</v>
      </c>
      <c r="F541" s="0" t="n">
        <v>1</v>
      </c>
      <c r="G541" s="0" t="s">
        <v>84</v>
      </c>
      <c r="H541" s="0" t="n">
        <v>49</v>
      </c>
      <c r="I541" s="0" t="s">
        <v>175</v>
      </c>
      <c r="J541" s="0" t="n">
        <v>24.4243817442781</v>
      </c>
      <c r="K541" s="0" t="n">
        <v>23.3596943307066</v>
      </c>
      <c r="L541" s="0" t="n">
        <v>24.3854940925375</v>
      </c>
      <c r="M541" s="0" t="n">
        <v>25.675211446204</v>
      </c>
      <c r="N541" s="0" t="n">
        <v>26.9446225128353</v>
      </c>
      <c r="O541" s="0" t="n">
        <v>22.3352082293193</v>
      </c>
      <c r="P541" s="0" t="n">
        <v>24.5985800226527</v>
      </c>
      <c r="Q541" s="0" t="n">
        <v>24.694356913132</v>
      </c>
      <c r="R541" s="0" t="n">
        <v>23.3515669042627</v>
      </c>
      <c r="S541" s="0" t="n">
        <v>24.891433619829</v>
      </c>
      <c r="T541" s="0" t="n">
        <v>25.4810228641062</v>
      </c>
      <c r="U541" s="0" t="n">
        <v>25.89638508313</v>
      </c>
      <c r="V541" s="0" t="n">
        <v>22.4635836329382</v>
      </c>
      <c r="W541" s="0" t="n">
        <v>21.4512080736319</v>
      </c>
      <c r="X541" s="0" t="n">
        <v>22.3784486634527</v>
      </c>
      <c r="Y541" s="0" t="n">
        <v>22.4241679844877</v>
      </c>
      <c r="Z541" s="0" t="n">
        <v>19.1308240870952</v>
      </c>
      <c r="AA541" s="0" t="n">
        <v>18.92002597712</v>
      </c>
      <c r="AB541" s="0" t="n">
        <v>17.8858984243797</v>
      </c>
      <c r="AC541" s="0" t="n">
        <v>17.5629065722683</v>
      </c>
      <c r="AD541" s="0" t="n">
        <v>17.2689293989256</v>
      </c>
      <c r="AE541" s="0" t="n">
        <v>17.7116889860811</v>
      </c>
      <c r="AF541" s="0" t="n">
        <v>14.5825673199632</v>
      </c>
      <c r="AG541" s="0" t="n">
        <v>16.4087989016578</v>
      </c>
      <c r="AH541" s="0" t="n">
        <v>14.1337582103327</v>
      </c>
      <c r="AI541" s="0" t="n">
        <v>15.9250402654463</v>
      </c>
    </row>
    <row r="542" customFormat="false" ht="12.75" hidden="false" customHeight="false" outlineLevel="0" collapsed="false">
      <c r="A542" s="0" t="n">
        <v>21061050</v>
      </c>
      <c r="B542" s="0" t="n">
        <v>2</v>
      </c>
      <c r="C542" s="0" t="s">
        <v>52</v>
      </c>
      <c r="D542" s="0" t="n">
        <v>610</v>
      </c>
      <c r="E542" s="0" t="s">
        <v>7</v>
      </c>
      <c r="F542" s="0" t="n">
        <v>1</v>
      </c>
      <c r="G542" s="0" t="s">
        <v>84</v>
      </c>
      <c r="H542" s="0" t="n">
        <v>50</v>
      </c>
      <c r="I542" s="0" t="s">
        <v>176</v>
      </c>
      <c r="J542" s="0" t="n">
        <v>105.307349212748</v>
      </c>
      <c r="K542" s="0" t="n">
        <v>106.311548583371</v>
      </c>
      <c r="L542" s="0" t="n">
        <v>107.131303172295</v>
      </c>
      <c r="M542" s="0" t="n">
        <v>108.943852900913</v>
      </c>
      <c r="N542" s="0" t="n">
        <v>109.891505111541</v>
      </c>
      <c r="O542" s="0" t="n">
        <v>87.4748103140306</v>
      </c>
      <c r="P542" s="0" t="n">
        <v>101.849726866553</v>
      </c>
      <c r="Q542" s="0" t="n">
        <v>106.868158951869</v>
      </c>
      <c r="R542" s="0" t="n">
        <v>99.0169881570774</v>
      </c>
      <c r="S542" s="0" t="n">
        <v>105.900436540272</v>
      </c>
      <c r="T542" s="0" t="n">
        <v>113.418908847263</v>
      </c>
      <c r="U542" s="0" t="n">
        <v>112.395200073016</v>
      </c>
      <c r="V542" s="0" t="n">
        <v>102.888603497029</v>
      </c>
      <c r="W542" s="0" t="n">
        <v>102.107371066682</v>
      </c>
      <c r="X542" s="0" t="n">
        <v>104.126696412464</v>
      </c>
      <c r="Y542" s="0" t="n">
        <v>107.104129259054</v>
      </c>
      <c r="Z542" s="0" t="n">
        <v>93.2488371094228</v>
      </c>
      <c r="AA542" s="0" t="n">
        <v>92.8223450567923</v>
      </c>
      <c r="AB542" s="0" t="n">
        <v>92.9492635313311</v>
      </c>
      <c r="AC542" s="0" t="n">
        <v>98.348242245286</v>
      </c>
      <c r="AD542" s="0" t="n">
        <v>94.349575714793</v>
      </c>
      <c r="AE542" s="0" t="n">
        <v>98.048483658722</v>
      </c>
      <c r="AF542" s="0" t="n">
        <v>91.7178880941102</v>
      </c>
      <c r="AG542" s="0" t="n">
        <v>97.5561212428708</v>
      </c>
      <c r="AH542" s="0" t="n">
        <v>83.5169685049145</v>
      </c>
      <c r="AI542" s="0" t="n">
        <v>92.1904240546846</v>
      </c>
    </row>
    <row r="543" customFormat="false" ht="12.75" hidden="false" customHeight="false" outlineLevel="0" collapsed="false">
      <c r="A543" s="0" t="n">
        <v>21061051</v>
      </c>
      <c r="B543" s="0" t="n">
        <v>2</v>
      </c>
      <c r="C543" s="0" t="s">
        <v>52</v>
      </c>
      <c r="D543" s="0" t="n">
        <v>610</v>
      </c>
      <c r="E543" s="0" t="s">
        <v>7</v>
      </c>
      <c r="F543" s="0" t="n">
        <v>1</v>
      </c>
      <c r="G543" s="0" t="s">
        <v>84</v>
      </c>
      <c r="H543" s="0" t="n">
        <v>51</v>
      </c>
      <c r="I543" s="0" t="s">
        <v>177</v>
      </c>
      <c r="J543" s="0" t="n">
        <v>91.6080174911794</v>
      </c>
      <c r="K543" s="0" t="n">
        <v>92.3861800024186</v>
      </c>
      <c r="L543" s="0" t="n">
        <v>93.618329543788</v>
      </c>
      <c r="M543" s="0" t="n">
        <v>95.4867528024464</v>
      </c>
      <c r="N543" s="0" t="n">
        <v>96.6390526500323</v>
      </c>
      <c r="O543" s="0" t="n">
        <v>75.7710667559783</v>
      </c>
      <c r="P543" s="0" t="n">
        <v>89.2170569389157</v>
      </c>
      <c r="Q543" s="0" t="n">
        <v>93.4739720209173</v>
      </c>
      <c r="R543" s="0" t="n">
        <v>86.5805521816091</v>
      </c>
      <c r="S543" s="0" t="n">
        <v>93.2033781554566</v>
      </c>
      <c r="T543" s="0" t="n">
        <v>99.9750138390762</v>
      </c>
      <c r="U543" s="0" t="n">
        <v>99.2206940319912</v>
      </c>
      <c r="V543" s="0" t="n">
        <v>90.100638281668</v>
      </c>
      <c r="W543" s="0" t="n">
        <v>89.3635262555099</v>
      </c>
      <c r="X543" s="0" t="n">
        <v>91.3169916904054</v>
      </c>
      <c r="Y543" s="0" t="n">
        <v>94.059939267368</v>
      </c>
      <c r="Z543" s="0" t="n">
        <v>81.2271006438935</v>
      </c>
      <c r="AA543" s="0" t="n">
        <v>80.9349953543769</v>
      </c>
      <c r="AB543" s="0" t="n">
        <v>80.939284456238</v>
      </c>
      <c r="AC543" s="0" t="n">
        <v>85.8356748907683</v>
      </c>
      <c r="AD543" s="0" t="n">
        <v>82.2399178669918</v>
      </c>
      <c r="AE543" s="0" t="n">
        <v>85.6811686465578</v>
      </c>
      <c r="AF543" s="0" t="n">
        <v>79.4758979198531</v>
      </c>
      <c r="AG543" s="0" t="n">
        <v>85.2245262634152</v>
      </c>
      <c r="AH543" s="0" t="n">
        <v>72.2334764327387</v>
      </c>
      <c r="AI543" s="0" t="n">
        <v>80.5370807693733</v>
      </c>
    </row>
    <row r="544" customFormat="false" ht="12.75" hidden="false" customHeight="false" outlineLevel="0" collapsed="false">
      <c r="A544" s="0" t="n">
        <v>21061052</v>
      </c>
      <c r="B544" s="0" t="n">
        <v>2</v>
      </c>
      <c r="C544" s="0" t="s">
        <v>52</v>
      </c>
      <c r="D544" s="0" t="n">
        <v>610</v>
      </c>
      <c r="E544" s="0" t="s">
        <v>7</v>
      </c>
      <c r="F544" s="0" t="n">
        <v>1</v>
      </c>
      <c r="G544" s="0" t="s">
        <v>84</v>
      </c>
      <c r="H544" s="0" t="n">
        <v>52</v>
      </c>
      <c r="I544" s="0" t="s">
        <v>178</v>
      </c>
      <c r="J544" s="0" t="n">
        <v>120.477465859054</v>
      </c>
      <c r="K544" s="0" t="n">
        <v>121.743279985547</v>
      </c>
      <c r="L544" s="0" t="n">
        <v>122.046864586885</v>
      </c>
      <c r="M544" s="0" t="n">
        <v>123.766202581316</v>
      </c>
      <c r="N544" s="0" t="n">
        <v>124.453769139396</v>
      </c>
      <c r="O544" s="0" t="n">
        <v>100.474433855743</v>
      </c>
      <c r="P544" s="0" t="n">
        <v>115.769770027209</v>
      </c>
      <c r="Q544" s="0" t="n">
        <v>121.642963329256</v>
      </c>
      <c r="R544" s="0" t="n">
        <v>112.738284030456</v>
      </c>
      <c r="S544" s="0" t="n">
        <v>119.844495556739</v>
      </c>
      <c r="T544" s="0" t="n">
        <v>128.166842050148</v>
      </c>
      <c r="U544" s="0" t="n">
        <v>126.832198785716</v>
      </c>
      <c r="V544" s="0" t="n">
        <v>116.982714249444</v>
      </c>
      <c r="W544" s="0" t="n">
        <v>116.158786707484</v>
      </c>
      <c r="X544" s="0" t="n">
        <v>118.230203097706</v>
      </c>
      <c r="Y544" s="0" t="n">
        <v>121.451450174774</v>
      </c>
      <c r="Z544" s="0" t="n">
        <v>106.548559675042</v>
      </c>
      <c r="AA544" s="0" t="n">
        <v>105.96421899719</v>
      </c>
      <c r="AB544" s="0" t="n">
        <v>106.239113585308</v>
      </c>
      <c r="AC544" s="0" t="n">
        <v>112.171861124201</v>
      </c>
      <c r="AD544" s="0" t="n">
        <v>107.740312482359</v>
      </c>
      <c r="AE544" s="0" t="n">
        <v>111.699472084271</v>
      </c>
      <c r="AF544" s="0" t="n">
        <v>105.311779659666</v>
      </c>
      <c r="AG544" s="0" t="n">
        <v>111.170681523188</v>
      </c>
      <c r="AH544" s="0" t="n">
        <v>96.0632508879774</v>
      </c>
      <c r="AI544" s="0" t="n">
        <v>105.056168095858</v>
      </c>
    </row>
    <row r="545" customFormat="false" ht="12.75" hidden="false" customHeight="false" outlineLevel="0" collapsed="false">
      <c r="A545" s="0" t="n">
        <v>22061000</v>
      </c>
      <c r="B545" s="0" t="n">
        <v>2</v>
      </c>
      <c r="C545" s="0" t="s">
        <v>52</v>
      </c>
      <c r="D545" s="0" t="n">
        <v>610</v>
      </c>
      <c r="E545" s="0" t="s">
        <v>7</v>
      </c>
      <c r="F545" s="0" t="n">
        <v>2</v>
      </c>
      <c r="G545" s="0" t="s">
        <v>85</v>
      </c>
      <c r="H545" s="0" t="n">
        <v>0</v>
      </c>
      <c r="I545" s="0" t="s">
        <v>128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22061001</v>
      </c>
      <c r="B546" s="0" t="n">
        <v>2</v>
      </c>
      <c r="C546" s="0" t="s">
        <v>52</v>
      </c>
      <c r="D546" s="0" t="n">
        <v>610</v>
      </c>
      <c r="E546" s="0" t="s">
        <v>7</v>
      </c>
      <c r="F546" s="0" t="n">
        <v>2</v>
      </c>
      <c r="G546" s="0" t="s">
        <v>85</v>
      </c>
      <c r="H546" s="0" t="n">
        <v>1</v>
      </c>
      <c r="I546" s="0" t="s">
        <v>129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22061002</v>
      </c>
      <c r="B547" s="0" t="n">
        <v>2</v>
      </c>
      <c r="C547" s="0" t="s">
        <v>52</v>
      </c>
      <c r="D547" s="0" t="n">
        <v>610</v>
      </c>
      <c r="E547" s="0" t="s">
        <v>7</v>
      </c>
      <c r="F547" s="0" t="n">
        <v>2</v>
      </c>
      <c r="G547" s="0" t="s">
        <v>85</v>
      </c>
      <c r="H547" s="0" t="n">
        <v>2</v>
      </c>
      <c r="I547" s="0" t="s">
        <v>13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22061003</v>
      </c>
      <c r="B548" s="0" t="n">
        <v>2</v>
      </c>
      <c r="C548" s="0" t="s">
        <v>52</v>
      </c>
      <c r="D548" s="0" t="n">
        <v>610</v>
      </c>
      <c r="E548" s="0" t="s">
        <v>7</v>
      </c>
      <c r="F548" s="0" t="n">
        <v>2</v>
      </c>
      <c r="G548" s="0" t="s">
        <v>85</v>
      </c>
      <c r="H548" s="0" t="n">
        <v>3</v>
      </c>
      <c r="I548" s="0" t="s">
        <v>131</v>
      </c>
      <c r="J548" s="0" t="n">
        <v>0</v>
      </c>
      <c r="K548" s="0" t="n">
        <v>0</v>
      </c>
      <c r="L548" s="0" t="n">
        <v>1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22061004</v>
      </c>
      <c r="B549" s="0" t="n">
        <v>2</v>
      </c>
      <c r="C549" s="0" t="s">
        <v>52</v>
      </c>
      <c r="D549" s="0" t="n">
        <v>610</v>
      </c>
      <c r="E549" s="0" t="s">
        <v>7</v>
      </c>
      <c r="F549" s="0" t="n">
        <v>2</v>
      </c>
      <c r="G549" s="0" t="s">
        <v>85</v>
      </c>
      <c r="H549" s="0" t="n">
        <v>4</v>
      </c>
      <c r="I549" s="0" t="s">
        <v>132</v>
      </c>
      <c r="J549" s="0" t="n">
        <v>0</v>
      </c>
      <c r="K549" s="0" t="n">
        <v>1</v>
      </c>
      <c r="L549" s="0" t="n">
        <v>0</v>
      </c>
      <c r="M549" s="0" t="n">
        <v>0</v>
      </c>
      <c r="N549" s="0" t="n">
        <v>1</v>
      </c>
      <c r="O549" s="0" t="n">
        <v>1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1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22061005</v>
      </c>
      <c r="B550" s="0" t="n">
        <v>2</v>
      </c>
      <c r="C550" s="0" t="s">
        <v>52</v>
      </c>
      <c r="D550" s="0" t="n">
        <v>610</v>
      </c>
      <c r="E550" s="0" t="s">
        <v>7</v>
      </c>
      <c r="F550" s="0" t="n">
        <v>2</v>
      </c>
      <c r="G550" s="0" t="s">
        <v>85</v>
      </c>
      <c r="H550" s="0" t="n">
        <v>5</v>
      </c>
      <c r="I550" s="0" t="s">
        <v>133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1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1</v>
      </c>
      <c r="AD550" s="0" t="n">
        <v>1</v>
      </c>
      <c r="AE550" s="0" t="n">
        <v>0</v>
      </c>
      <c r="AF550" s="0" t="n">
        <v>0</v>
      </c>
      <c r="AG550" s="0" t="n">
        <v>1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061006</v>
      </c>
      <c r="B551" s="0" t="n">
        <v>2</v>
      </c>
      <c r="C551" s="0" t="s">
        <v>52</v>
      </c>
      <c r="D551" s="0" t="n">
        <v>610</v>
      </c>
      <c r="E551" s="0" t="s">
        <v>7</v>
      </c>
      <c r="F551" s="0" t="n">
        <v>2</v>
      </c>
      <c r="G551" s="0" t="s">
        <v>85</v>
      </c>
      <c r="H551" s="0" t="n">
        <v>6</v>
      </c>
      <c r="I551" s="0" t="s">
        <v>134</v>
      </c>
      <c r="J551" s="0" t="n">
        <v>2</v>
      </c>
      <c r="K551" s="0" t="n">
        <v>0</v>
      </c>
      <c r="L551" s="0" t="n">
        <v>0</v>
      </c>
      <c r="M551" s="0" t="n">
        <v>1</v>
      </c>
      <c r="N551" s="0" t="n">
        <v>1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1</v>
      </c>
      <c r="U551" s="0" t="n">
        <v>0</v>
      </c>
      <c r="V551" s="0" t="n">
        <v>0</v>
      </c>
      <c r="W551" s="0" t="n">
        <v>2</v>
      </c>
      <c r="X551" s="0" t="n">
        <v>1</v>
      </c>
      <c r="Y551" s="0" t="n">
        <v>2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1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61007</v>
      </c>
      <c r="B552" s="0" t="n">
        <v>2</v>
      </c>
      <c r="C552" s="0" t="s">
        <v>52</v>
      </c>
      <c r="D552" s="0" t="n">
        <v>610</v>
      </c>
      <c r="E552" s="0" t="s">
        <v>7</v>
      </c>
      <c r="F552" s="0" t="n">
        <v>2</v>
      </c>
      <c r="G552" s="0" t="s">
        <v>85</v>
      </c>
      <c r="H552" s="0" t="n">
        <v>7</v>
      </c>
      <c r="I552" s="0" t="s">
        <v>135</v>
      </c>
      <c r="J552" s="0" t="n">
        <v>0</v>
      </c>
      <c r="K552" s="0" t="n">
        <v>3</v>
      </c>
      <c r="L552" s="0" t="n">
        <v>2</v>
      </c>
      <c r="M552" s="0" t="n">
        <v>3</v>
      </c>
      <c r="N552" s="0" t="n">
        <v>1</v>
      </c>
      <c r="O552" s="0" t="n">
        <v>1</v>
      </c>
      <c r="P552" s="0" t="n">
        <v>1</v>
      </c>
      <c r="Q552" s="0" t="n">
        <v>1</v>
      </c>
      <c r="R552" s="0" t="n">
        <v>0</v>
      </c>
      <c r="S552" s="0" t="n">
        <v>2</v>
      </c>
      <c r="T552" s="0" t="n">
        <v>2</v>
      </c>
      <c r="U552" s="0" t="n">
        <v>0</v>
      </c>
      <c r="V552" s="0" t="n">
        <v>0</v>
      </c>
      <c r="W552" s="0" t="n">
        <v>0</v>
      </c>
      <c r="X552" s="0" t="n">
        <v>1</v>
      </c>
      <c r="Y552" s="0" t="n">
        <v>0</v>
      </c>
      <c r="Z552" s="0" t="n">
        <v>1</v>
      </c>
      <c r="AA552" s="0" t="n">
        <v>0</v>
      </c>
      <c r="AB552" s="0" t="n">
        <v>2</v>
      </c>
      <c r="AC552" s="0" t="n">
        <v>1</v>
      </c>
      <c r="AD552" s="0" t="n">
        <v>0</v>
      </c>
      <c r="AE552" s="0" t="n">
        <v>0</v>
      </c>
      <c r="AF552" s="0" t="n">
        <v>1</v>
      </c>
      <c r="AG552" s="0" t="n">
        <v>1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61008</v>
      </c>
      <c r="B553" s="0" t="n">
        <v>2</v>
      </c>
      <c r="C553" s="0" t="s">
        <v>52</v>
      </c>
      <c r="D553" s="0" t="n">
        <v>610</v>
      </c>
      <c r="E553" s="0" t="s">
        <v>7</v>
      </c>
      <c r="F553" s="0" t="n">
        <v>2</v>
      </c>
      <c r="G553" s="0" t="s">
        <v>85</v>
      </c>
      <c r="H553" s="0" t="n">
        <v>8</v>
      </c>
      <c r="I553" s="0" t="s">
        <v>136</v>
      </c>
      <c r="J553" s="0" t="n">
        <v>2</v>
      </c>
      <c r="K553" s="0" t="n">
        <v>0</v>
      </c>
      <c r="L553" s="0" t="n">
        <v>1</v>
      </c>
      <c r="M553" s="0" t="n">
        <v>2</v>
      </c>
      <c r="N553" s="0" t="n">
        <v>3</v>
      </c>
      <c r="O553" s="0" t="n">
        <v>4</v>
      </c>
      <c r="P553" s="0" t="n">
        <v>3</v>
      </c>
      <c r="Q553" s="0" t="n">
        <v>1</v>
      </c>
      <c r="R553" s="0" t="n">
        <v>0</v>
      </c>
      <c r="S553" s="0" t="n">
        <v>1</v>
      </c>
      <c r="T553" s="0" t="n">
        <v>0</v>
      </c>
      <c r="U553" s="0" t="n">
        <v>1</v>
      </c>
      <c r="V553" s="0" t="n">
        <v>1</v>
      </c>
      <c r="W553" s="0" t="n">
        <v>3</v>
      </c>
      <c r="X553" s="0" t="n">
        <v>1</v>
      </c>
      <c r="Y553" s="0" t="n">
        <v>2</v>
      </c>
      <c r="Z553" s="0" t="n">
        <v>0</v>
      </c>
      <c r="AA553" s="0" t="n">
        <v>2</v>
      </c>
      <c r="AB553" s="0" t="n">
        <v>2</v>
      </c>
      <c r="AC553" s="0" t="n">
        <v>1</v>
      </c>
      <c r="AD553" s="0" t="n">
        <v>2</v>
      </c>
      <c r="AE553" s="0" t="n">
        <v>0</v>
      </c>
      <c r="AF553" s="0" t="n">
        <v>1</v>
      </c>
      <c r="AG553" s="0" t="n">
        <v>0</v>
      </c>
      <c r="AH553" s="0" t="n">
        <v>2</v>
      </c>
      <c r="AI553" s="0" t="n">
        <v>2</v>
      </c>
    </row>
    <row r="554" customFormat="false" ht="12.75" hidden="false" customHeight="false" outlineLevel="0" collapsed="false">
      <c r="A554" s="0" t="n">
        <v>22061009</v>
      </c>
      <c r="B554" s="0" t="n">
        <v>2</v>
      </c>
      <c r="C554" s="0" t="s">
        <v>52</v>
      </c>
      <c r="D554" s="0" t="n">
        <v>610</v>
      </c>
      <c r="E554" s="0" t="s">
        <v>7</v>
      </c>
      <c r="F554" s="0" t="n">
        <v>2</v>
      </c>
      <c r="G554" s="0" t="s">
        <v>85</v>
      </c>
      <c r="H554" s="0" t="n">
        <v>9</v>
      </c>
      <c r="I554" s="0" t="s">
        <v>137</v>
      </c>
      <c r="J554" s="0" t="n">
        <v>4</v>
      </c>
      <c r="K554" s="0" t="n">
        <v>2</v>
      </c>
      <c r="L554" s="0" t="n">
        <v>1</v>
      </c>
      <c r="M554" s="0" t="n">
        <v>5</v>
      </c>
      <c r="N554" s="0" t="n">
        <v>4</v>
      </c>
      <c r="O554" s="0" t="n">
        <v>4</v>
      </c>
      <c r="P554" s="0" t="n">
        <v>7</v>
      </c>
      <c r="Q554" s="0" t="n">
        <v>4</v>
      </c>
      <c r="R554" s="0" t="n">
        <v>5</v>
      </c>
      <c r="S554" s="0" t="n">
        <v>1</v>
      </c>
      <c r="T554" s="0" t="n">
        <v>5</v>
      </c>
      <c r="U554" s="0" t="n">
        <v>2</v>
      </c>
      <c r="V554" s="0" t="n">
        <v>2</v>
      </c>
      <c r="W554" s="0" t="n">
        <v>1</v>
      </c>
      <c r="X554" s="0" t="n">
        <v>3</v>
      </c>
      <c r="Y554" s="0" t="n">
        <v>3</v>
      </c>
      <c r="Z554" s="0" t="n">
        <v>2</v>
      </c>
      <c r="AA554" s="0" t="n">
        <v>3</v>
      </c>
      <c r="AB554" s="0" t="n">
        <v>5</v>
      </c>
      <c r="AC554" s="0" t="n">
        <v>4</v>
      </c>
      <c r="AD554" s="0" t="n">
        <v>6</v>
      </c>
      <c r="AE554" s="0" t="n">
        <v>6</v>
      </c>
      <c r="AF554" s="0" t="n">
        <v>7</v>
      </c>
      <c r="AG554" s="0" t="n">
        <v>1</v>
      </c>
      <c r="AH554" s="0" t="n">
        <v>5</v>
      </c>
      <c r="AI554" s="0" t="n">
        <v>3</v>
      </c>
    </row>
    <row r="555" customFormat="false" ht="12.75" hidden="false" customHeight="false" outlineLevel="0" collapsed="false">
      <c r="A555" s="0" t="n">
        <v>22061010</v>
      </c>
      <c r="B555" s="0" t="n">
        <v>2</v>
      </c>
      <c r="C555" s="0" t="s">
        <v>52</v>
      </c>
      <c r="D555" s="0" t="n">
        <v>610</v>
      </c>
      <c r="E555" s="0" t="s">
        <v>7</v>
      </c>
      <c r="F555" s="0" t="n">
        <v>2</v>
      </c>
      <c r="G555" s="0" t="s">
        <v>85</v>
      </c>
      <c r="H555" s="0" t="n">
        <v>10</v>
      </c>
      <c r="I555" s="0" t="s">
        <v>138</v>
      </c>
      <c r="J555" s="0" t="n">
        <v>8</v>
      </c>
      <c r="K555" s="0" t="n">
        <v>5</v>
      </c>
      <c r="L555" s="0" t="n">
        <v>9</v>
      </c>
      <c r="M555" s="0" t="n">
        <v>3</v>
      </c>
      <c r="N555" s="0" t="n">
        <v>6</v>
      </c>
      <c r="O555" s="0" t="n">
        <v>19</v>
      </c>
      <c r="P555" s="0" t="n">
        <v>5</v>
      </c>
      <c r="Q555" s="0" t="n">
        <v>6</v>
      </c>
      <c r="R555" s="0" t="n">
        <v>5</v>
      </c>
      <c r="S555" s="0" t="n">
        <v>7</v>
      </c>
      <c r="T555" s="0" t="n">
        <v>9</v>
      </c>
      <c r="U555" s="0" t="n">
        <v>4</v>
      </c>
      <c r="V555" s="0" t="n">
        <v>10</v>
      </c>
      <c r="W555" s="0" t="n">
        <v>5</v>
      </c>
      <c r="X555" s="0" t="n">
        <v>6</v>
      </c>
      <c r="Y555" s="0" t="n">
        <v>10</v>
      </c>
      <c r="Z555" s="0" t="n">
        <v>5</v>
      </c>
      <c r="AA555" s="0" t="n">
        <v>12</v>
      </c>
      <c r="AB555" s="0" t="n">
        <v>3</v>
      </c>
      <c r="AC555" s="0" t="n">
        <v>7</v>
      </c>
      <c r="AD555" s="0" t="n">
        <v>5</v>
      </c>
      <c r="AE555" s="0" t="n">
        <v>8</v>
      </c>
      <c r="AF555" s="0" t="n">
        <v>3</v>
      </c>
      <c r="AG555" s="0" t="n">
        <v>10</v>
      </c>
      <c r="AH555" s="0" t="n">
        <v>8</v>
      </c>
      <c r="AI555" s="0" t="n">
        <v>5</v>
      </c>
    </row>
    <row r="556" customFormat="false" ht="12.75" hidden="false" customHeight="false" outlineLevel="0" collapsed="false">
      <c r="A556" s="0" t="n">
        <v>22061011</v>
      </c>
      <c r="B556" s="0" t="n">
        <v>2</v>
      </c>
      <c r="C556" s="0" t="s">
        <v>52</v>
      </c>
      <c r="D556" s="0" t="n">
        <v>610</v>
      </c>
      <c r="E556" s="0" t="s">
        <v>7</v>
      </c>
      <c r="F556" s="0" t="n">
        <v>2</v>
      </c>
      <c r="G556" s="0" t="s">
        <v>85</v>
      </c>
      <c r="H556" s="0" t="n">
        <v>11</v>
      </c>
      <c r="I556" s="0" t="s">
        <v>139</v>
      </c>
      <c r="J556" s="0" t="n">
        <v>7</v>
      </c>
      <c r="K556" s="0" t="n">
        <v>11</v>
      </c>
      <c r="L556" s="0" t="n">
        <v>11</v>
      </c>
      <c r="M556" s="0" t="n">
        <v>17</v>
      </c>
      <c r="N556" s="0" t="n">
        <v>11</v>
      </c>
      <c r="O556" s="0" t="n">
        <v>12</v>
      </c>
      <c r="P556" s="0" t="n">
        <v>12</v>
      </c>
      <c r="Q556" s="0" t="n">
        <v>8</v>
      </c>
      <c r="R556" s="0" t="n">
        <v>11</v>
      </c>
      <c r="S556" s="0" t="n">
        <v>12</v>
      </c>
      <c r="T556" s="0" t="n">
        <v>8</v>
      </c>
      <c r="U556" s="0" t="n">
        <v>6</v>
      </c>
      <c r="V556" s="0" t="n">
        <v>4</v>
      </c>
      <c r="W556" s="0" t="n">
        <v>8</v>
      </c>
      <c r="X556" s="0" t="n">
        <v>10</v>
      </c>
      <c r="Y556" s="0" t="n">
        <v>10</v>
      </c>
      <c r="Z556" s="0" t="n">
        <v>11</v>
      </c>
      <c r="AA556" s="0" t="n">
        <v>6</v>
      </c>
      <c r="AB556" s="0" t="n">
        <v>14</v>
      </c>
      <c r="AC556" s="0" t="n">
        <v>5</v>
      </c>
      <c r="AD556" s="0" t="n">
        <v>8</v>
      </c>
      <c r="AE556" s="0" t="n">
        <v>13</v>
      </c>
      <c r="AF556" s="0" t="n">
        <v>12</v>
      </c>
      <c r="AG556" s="0" t="n">
        <v>11</v>
      </c>
      <c r="AH556" s="0" t="n">
        <v>10</v>
      </c>
      <c r="AI556" s="0" t="n">
        <v>7</v>
      </c>
    </row>
    <row r="557" customFormat="false" ht="12.75" hidden="false" customHeight="false" outlineLevel="0" collapsed="false">
      <c r="A557" s="0" t="n">
        <v>22061012</v>
      </c>
      <c r="B557" s="0" t="n">
        <v>2</v>
      </c>
      <c r="C557" s="0" t="s">
        <v>52</v>
      </c>
      <c r="D557" s="0" t="n">
        <v>610</v>
      </c>
      <c r="E557" s="0" t="s">
        <v>7</v>
      </c>
      <c r="F557" s="0" t="n">
        <v>2</v>
      </c>
      <c r="G557" s="0" t="s">
        <v>85</v>
      </c>
      <c r="H557" s="0" t="n">
        <v>12</v>
      </c>
      <c r="I557" s="0" t="s">
        <v>140</v>
      </c>
      <c r="J557" s="0" t="n">
        <v>22</v>
      </c>
      <c r="K557" s="0" t="n">
        <v>16</v>
      </c>
      <c r="L557" s="0" t="n">
        <v>14</v>
      </c>
      <c r="M557" s="0" t="n">
        <v>16</v>
      </c>
      <c r="N557" s="0" t="n">
        <v>19</v>
      </c>
      <c r="O557" s="0" t="n">
        <v>20</v>
      </c>
      <c r="P557" s="0" t="n">
        <v>17</v>
      </c>
      <c r="Q557" s="0" t="n">
        <v>11</v>
      </c>
      <c r="R557" s="0" t="n">
        <v>18</v>
      </c>
      <c r="S557" s="0" t="n">
        <v>10</v>
      </c>
      <c r="T557" s="0" t="n">
        <v>23</v>
      </c>
      <c r="U557" s="0" t="n">
        <v>16</v>
      </c>
      <c r="V557" s="0" t="n">
        <v>12</v>
      </c>
      <c r="W557" s="0" t="n">
        <v>10</v>
      </c>
      <c r="X557" s="0" t="n">
        <v>10</v>
      </c>
      <c r="Y557" s="0" t="n">
        <v>18</v>
      </c>
      <c r="Z557" s="0" t="n">
        <v>8</v>
      </c>
      <c r="AA557" s="0" t="n">
        <v>14</v>
      </c>
      <c r="AB557" s="0" t="n">
        <v>10</v>
      </c>
      <c r="AC557" s="0" t="n">
        <v>6</v>
      </c>
      <c r="AD557" s="0" t="n">
        <v>12</v>
      </c>
      <c r="AE557" s="0" t="n">
        <v>9</v>
      </c>
      <c r="AF557" s="0" t="n">
        <v>15</v>
      </c>
      <c r="AG557" s="0" t="n">
        <v>8</v>
      </c>
      <c r="AH557" s="0" t="n">
        <v>21</v>
      </c>
      <c r="AI557" s="0" t="n">
        <v>12</v>
      </c>
    </row>
    <row r="558" customFormat="false" ht="12.75" hidden="false" customHeight="false" outlineLevel="0" collapsed="false">
      <c r="A558" s="0" t="n">
        <v>22061013</v>
      </c>
      <c r="B558" s="0" t="n">
        <v>2</v>
      </c>
      <c r="C558" s="0" t="s">
        <v>52</v>
      </c>
      <c r="D558" s="0" t="n">
        <v>610</v>
      </c>
      <c r="E558" s="0" t="s">
        <v>7</v>
      </c>
      <c r="F558" s="0" t="n">
        <v>2</v>
      </c>
      <c r="G558" s="0" t="s">
        <v>85</v>
      </c>
      <c r="H558" s="0" t="n">
        <v>13</v>
      </c>
      <c r="I558" s="0" t="s">
        <v>141</v>
      </c>
      <c r="J558" s="0" t="n">
        <v>28</v>
      </c>
      <c r="K558" s="0" t="n">
        <v>29</v>
      </c>
      <c r="L558" s="0" t="n">
        <v>23</v>
      </c>
      <c r="M558" s="0" t="n">
        <v>27</v>
      </c>
      <c r="N558" s="0" t="n">
        <v>26</v>
      </c>
      <c r="O558" s="0" t="n">
        <v>27</v>
      </c>
      <c r="P558" s="0" t="n">
        <v>27</v>
      </c>
      <c r="Q558" s="0" t="n">
        <v>25</v>
      </c>
      <c r="R558" s="0" t="n">
        <v>37</v>
      </c>
      <c r="S558" s="0" t="n">
        <v>27</v>
      </c>
      <c r="T558" s="0" t="n">
        <v>15</v>
      </c>
      <c r="U558" s="0" t="n">
        <v>25</v>
      </c>
      <c r="V558" s="0" t="n">
        <v>16</v>
      </c>
      <c r="W558" s="0" t="n">
        <v>14</v>
      </c>
      <c r="X558" s="0" t="n">
        <v>17</v>
      </c>
      <c r="Y558" s="0" t="n">
        <v>19</v>
      </c>
      <c r="Z558" s="0" t="n">
        <v>20</v>
      </c>
      <c r="AA558" s="0" t="n">
        <v>19</v>
      </c>
      <c r="AB558" s="0" t="n">
        <v>17</v>
      </c>
      <c r="AC558" s="0" t="n">
        <v>20</v>
      </c>
      <c r="AD558" s="0" t="n">
        <v>20</v>
      </c>
      <c r="AE558" s="0" t="n">
        <v>13</v>
      </c>
      <c r="AF558" s="0" t="n">
        <v>14</v>
      </c>
      <c r="AG558" s="0" t="n">
        <v>17</v>
      </c>
      <c r="AH558" s="0" t="n">
        <v>12</v>
      </c>
      <c r="AI558" s="0" t="n">
        <v>17</v>
      </c>
    </row>
    <row r="559" customFormat="false" ht="12.75" hidden="false" customHeight="false" outlineLevel="0" collapsed="false">
      <c r="A559" s="0" t="n">
        <v>22061014</v>
      </c>
      <c r="B559" s="0" t="n">
        <v>2</v>
      </c>
      <c r="C559" s="0" t="s">
        <v>52</v>
      </c>
      <c r="D559" s="0" t="n">
        <v>610</v>
      </c>
      <c r="E559" s="0" t="s">
        <v>7</v>
      </c>
      <c r="F559" s="0" t="n">
        <v>2</v>
      </c>
      <c r="G559" s="0" t="s">
        <v>85</v>
      </c>
      <c r="H559" s="0" t="n">
        <v>14</v>
      </c>
      <c r="I559" s="0" t="s">
        <v>142</v>
      </c>
      <c r="J559" s="0" t="n">
        <v>34</v>
      </c>
      <c r="K559" s="0" t="n">
        <v>40</v>
      </c>
      <c r="L559" s="0" t="n">
        <v>33</v>
      </c>
      <c r="M559" s="0" t="n">
        <v>31</v>
      </c>
      <c r="N559" s="0" t="n">
        <v>37</v>
      </c>
      <c r="O559" s="0" t="n">
        <v>33</v>
      </c>
      <c r="P559" s="0" t="n">
        <v>33</v>
      </c>
      <c r="Q559" s="0" t="n">
        <v>36</v>
      </c>
      <c r="R559" s="0" t="n">
        <v>46</v>
      </c>
      <c r="S559" s="0" t="n">
        <v>26</v>
      </c>
      <c r="T559" s="0" t="n">
        <v>30</v>
      </c>
      <c r="U559" s="0" t="n">
        <v>28</v>
      </c>
      <c r="V559" s="0" t="n">
        <v>31</v>
      </c>
      <c r="W559" s="0" t="n">
        <v>26</v>
      </c>
      <c r="X559" s="0" t="n">
        <v>17</v>
      </c>
      <c r="Y559" s="0" t="n">
        <v>19</v>
      </c>
      <c r="Z559" s="0" t="n">
        <v>29</v>
      </c>
      <c r="AA559" s="0" t="n">
        <v>22</v>
      </c>
      <c r="AB559" s="0" t="n">
        <v>25</v>
      </c>
      <c r="AC559" s="0" t="n">
        <v>21</v>
      </c>
      <c r="AD559" s="0" t="n">
        <v>38</v>
      </c>
      <c r="AE559" s="0" t="n">
        <v>29</v>
      </c>
      <c r="AF559" s="0" t="n">
        <v>26</v>
      </c>
      <c r="AG559" s="0" t="n">
        <v>26</v>
      </c>
      <c r="AH559" s="0" t="n">
        <v>22</v>
      </c>
      <c r="AI559" s="0" t="n">
        <v>17</v>
      </c>
    </row>
    <row r="560" customFormat="false" ht="12.75" hidden="false" customHeight="false" outlineLevel="0" collapsed="false">
      <c r="A560" s="0" t="n">
        <v>22061015</v>
      </c>
      <c r="B560" s="0" t="n">
        <v>2</v>
      </c>
      <c r="C560" s="0" t="s">
        <v>52</v>
      </c>
      <c r="D560" s="0" t="n">
        <v>610</v>
      </c>
      <c r="E560" s="0" t="s">
        <v>7</v>
      </c>
      <c r="F560" s="0" t="n">
        <v>2</v>
      </c>
      <c r="G560" s="0" t="s">
        <v>85</v>
      </c>
      <c r="H560" s="0" t="n">
        <v>15</v>
      </c>
      <c r="I560" s="0" t="s">
        <v>143</v>
      </c>
      <c r="J560" s="0" t="n">
        <v>51</v>
      </c>
      <c r="K560" s="0" t="n">
        <v>41</v>
      </c>
      <c r="L560" s="0" t="n">
        <v>44</v>
      </c>
      <c r="M560" s="0" t="n">
        <v>31</v>
      </c>
      <c r="N560" s="0" t="n">
        <v>45</v>
      </c>
      <c r="O560" s="0" t="n">
        <v>35</v>
      </c>
      <c r="P560" s="0" t="n">
        <v>33</v>
      </c>
      <c r="Q560" s="0" t="n">
        <v>29</v>
      </c>
      <c r="R560" s="0" t="n">
        <v>35</v>
      </c>
      <c r="S560" s="0" t="n">
        <v>26</v>
      </c>
      <c r="T560" s="0" t="n">
        <v>31</v>
      </c>
      <c r="U560" s="0" t="n">
        <v>46</v>
      </c>
      <c r="V560" s="0" t="n">
        <v>52</v>
      </c>
      <c r="W560" s="0" t="n">
        <v>34</v>
      </c>
      <c r="X560" s="0" t="n">
        <v>31</v>
      </c>
      <c r="Y560" s="0" t="n">
        <v>40</v>
      </c>
      <c r="Z560" s="0" t="n">
        <v>37</v>
      </c>
      <c r="AA560" s="0" t="n">
        <v>34</v>
      </c>
      <c r="AB560" s="0" t="n">
        <v>42</v>
      </c>
      <c r="AC560" s="0" t="n">
        <v>22</v>
      </c>
      <c r="AD560" s="0" t="n">
        <v>31</v>
      </c>
      <c r="AE560" s="0" t="n">
        <v>29</v>
      </c>
      <c r="AF560" s="0" t="n">
        <v>32</v>
      </c>
      <c r="AG560" s="0" t="n">
        <v>38</v>
      </c>
      <c r="AH560" s="0" t="n">
        <v>22</v>
      </c>
      <c r="AI560" s="0" t="n">
        <v>24</v>
      </c>
    </row>
    <row r="561" customFormat="false" ht="12.75" hidden="false" customHeight="false" outlineLevel="0" collapsed="false">
      <c r="A561" s="0" t="n">
        <v>22061016</v>
      </c>
      <c r="B561" s="0" t="n">
        <v>2</v>
      </c>
      <c r="C561" s="0" t="s">
        <v>52</v>
      </c>
      <c r="D561" s="0" t="n">
        <v>610</v>
      </c>
      <c r="E561" s="0" t="s">
        <v>7</v>
      </c>
      <c r="F561" s="0" t="n">
        <v>2</v>
      </c>
      <c r="G561" s="0" t="s">
        <v>85</v>
      </c>
      <c r="H561" s="0" t="n">
        <v>16</v>
      </c>
      <c r="I561" s="0" t="s">
        <v>144</v>
      </c>
      <c r="J561" s="0" t="n">
        <v>48</v>
      </c>
      <c r="K561" s="0" t="n">
        <v>54</v>
      </c>
      <c r="L561" s="0" t="n">
        <v>61</v>
      </c>
      <c r="M561" s="0" t="n">
        <v>45</v>
      </c>
      <c r="N561" s="0" t="n">
        <v>45</v>
      </c>
      <c r="O561" s="0" t="n">
        <v>45</v>
      </c>
      <c r="P561" s="0" t="n">
        <v>32</v>
      </c>
      <c r="Q561" s="0" t="n">
        <v>38</v>
      </c>
      <c r="R561" s="0" t="n">
        <v>31</v>
      </c>
      <c r="S561" s="0" t="n">
        <v>37</v>
      </c>
      <c r="T561" s="0" t="n">
        <v>48</v>
      </c>
      <c r="U561" s="0" t="n">
        <v>36</v>
      </c>
      <c r="V561" s="0" t="n">
        <v>33</v>
      </c>
      <c r="W561" s="0" t="n">
        <v>34</v>
      </c>
      <c r="X561" s="0" t="n">
        <v>38</v>
      </c>
      <c r="Y561" s="0" t="n">
        <v>35</v>
      </c>
      <c r="Z561" s="0" t="n">
        <v>36</v>
      </c>
      <c r="AA561" s="0" t="n">
        <v>34</v>
      </c>
      <c r="AB561" s="0" t="n">
        <v>40</v>
      </c>
      <c r="AC561" s="0" t="n">
        <v>43</v>
      </c>
      <c r="AD561" s="0" t="n">
        <v>31</v>
      </c>
      <c r="AE561" s="0" t="n">
        <v>44</v>
      </c>
      <c r="AF561" s="0" t="n">
        <v>39</v>
      </c>
      <c r="AG561" s="0" t="n">
        <v>36</v>
      </c>
      <c r="AH561" s="0" t="n">
        <v>48</v>
      </c>
      <c r="AI561" s="0" t="n">
        <v>35</v>
      </c>
    </row>
    <row r="562" customFormat="false" ht="12.75" hidden="false" customHeight="false" outlineLevel="0" collapsed="false">
      <c r="A562" s="0" t="n">
        <v>22061017</v>
      </c>
      <c r="B562" s="0" t="n">
        <v>2</v>
      </c>
      <c r="C562" s="0" t="s">
        <v>52</v>
      </c>
      <c r="D562" s="0" t="n">
        <v>610</v>
      </c>
      <c r="E562" s="0" t="s">
        <v>7</v>
      </c>
      <c r="F562" s="0" t="n">
        <v>2</v>
      </c>
      <c r="G562" s="0" t="s">
        <v>85</v>
      </c>
      <c r="H562" s="0" t="n">
        <v>17</v>
      </c>
      <c r="I562" s="0" t="s">
        <v>145</v>
      </c>
      <c r="J562" s="0" t="n">
        <v>30</v>
      </c>
      <c r="K562" s="0" t="n">
        <v>32</v>
      </c>
      <c r="L562" s="0" t="n">
        <v>34</v>
      </c>
      <c r="M562" s="0" t="n">
        <v>23</v>
      </c>
      <c r="N562" s="0" t="n">
        <v>25</v>
      </c>
      <c r="O562" s="0" t="n">
        <v>40</v>
      </c>
      <c r="P562" s="0" t="n">
        <v>41</v>
      </c>
      <c r="Q562" s="0" t="n">
        <v>28</v>
      </c>
      <c r="R562" s="0" t="n">
        <v>47</v>
      </c>
      <c r="S562" s="0" t="n">
        <v>31</v>
      </c>
      <c r="T562" s="0" t="n">
        <v>41</v>
      </c>
      <c r="U562" s="0" t="n">
        <v>31</v>
      </c>
      <c r="V562" s="0" t="n">
        <v>39</v>
      </c>
      <c r="W562" s="0" t="n">
        <v>31</v>
      </c>
      <c r="X562" s="0" t="n">
        <v>22</v>
      </c>
      <c r="Y562" s="0" t="n">
        <v>24</v>
      </c>
      <c r="Z562" s="0" t="n">
        <v>30</v>
      </c>
      <c r="AA562" s="0" t="n">
        <v>34</v>
      </c>
      <c r="AB562" s="0" t="n">
        <v>35</v>
      </c>
      <c r="AC562" s="0" t="n">
        <v>25</v>
      </c>
      <c r="AD562" s="0" t="n">
        <v>31</v>
      </c>
      <c r="AE562" s="0" t="n">
        <v>39</v>
      </c>
      <c r="AF562" s="0" t="n">
        <v>32</v>
      </c>
      <c r="AG562" s="0" t="n">
        <v>41</v>
      </c>
      <c r="AH562" s="0" t="n">
        <v>30</v>
      </c>
      <c r="AI562" s="0" t="n">
        <v>34</v>
      </c>
    </row>
    <row r="563" customFormat="false" ht="12.75" hidden="false" customHeight="false" outlineLevel="0" collapsed="false">
      <c r="A563" s="0" t="n">
        <v>22061018</v>
      </c>
      <c r="B563" s="0" t="n">
        <v>2</v>
      </c>
      <c r="C563" s="0" t="s">
        <v>52</v>
      </c>
      <c r="D563" s="0" t="n">
        <v>610</v>
      </c>
      <c r="E563" s="0" t="s">
        <v>7</v>
      </c>
      <c r="F563" s="0" t="n">
        <v>2</v>
      </c>
      <c r="G563" s="0" t="s">
        <v>85</v>
      </c>
      <c r="H563" s="0" t="n">
        <v>18</v>
      </c>
      <c r="I563" s="0" t="s">
        <v>146</v>
      </c>
      <c r="J563" s="0" t="n">
        <v>22</v>
      </c>
      <c r="K563" s="0" t="n">
        <v>18</v>
      </c>
      <c r="L563" s="0" t="n">
        <v>22</v>
      </c>
      <c r="M563" s="0" t="n">
        <v>16</v>
      </c>
      <c r="N563" s="0" t="n">
        <v>19</v>
      </c>
      <c r="O563" s="0" t="n">
        <v>23</v>
      </c>
      <c r="P563" s="0" t="n">
        <v>19</v>
      </c>
      <c r="Q563" s="0" t="n">
        <v>29</v>
      </c>
      <c r="R563" s="0" t="n">
        <v>18</v>
      </c>
      <c r="S563" s="0" t="n">
        <v>28</v>
      </c>
      <c r="T563" s="0" t="n">
        <v>19</v>
      </c>
      <c r="U563" s="0" t="n">
        <v>25</v>
      </c>
      <c r="V563" s="0" t="n">
        <v>23</v>
      </c>
      <c r="W563" s="0" t="n">
        <v>26</v>
      </c>
      <c r="X563" s="0" t="n">
        <v>28</v>
      </c>
      <c r="Y563" s="0" t="n">
        <v>24</v>
      </c>
      <c r="Z563" s="0" t="n">
        <v>18</v>
      </c>
      <c r="AA563" s="0" t="n">
        <v>17</v>
      </c>
      <c r="AB563" s="0" t="n">
        <v>17</v>
      </c>
      <c r="AC563" s="0" t="n">
        <v>20</v>
      </c>
      <c r="AD563" s="0" t="n">
        <v>23</v>
      </c>
      <c r="AE563" s="0" t="n">
        <v>17</v>
      </c>
      <c r="AF563" s="0" t="n">
        <v>28</v>
      </c>
      <c r="AG563" s="0" t="n">
        <v>22</v>
      </c>
      <c r="AH563" s="0" t="n">
        <v>24</v>
      </c>
      <c r="AI563" s="0" t="n">
        <v>24</v>
      </c>
    </row>
    <row r="564" customFormat="false" ht="12.75" hidden="false" customHeight="false" outlineLevel="0" collapsed="false">
      <c r="A564" s="0" t="n">
        <v>22061019</v>
      </c>
      <c r="B564" s="0" t="n">
        <v>2</v>
      </c>
      <c r="C564" s="0" t="s">
        <v>52</v>
      </c>
      <c r="D564" s="0" t="n">
        <v>610</v>
      </c>
      <c r="E564" s="0" t="s">
        <v>7</v>
      </c>
      <c r="F564" s="0" t="n">
        <v>2</v>
      </c>
      <c r="G564" s="0" t="s">
        <v>85</v>
      </c>
      <c r="H564" s="0" t="n">
        <v>19</v>
      </c>
      <c r="I564" s="0" t="s">
        <v>147</v>
      </c>
      <c r="J564" s="0" t="n">
        <v>258</v>
      </c>
      <c r="K564" s="0" t="n">
        <v>252</v>
      </c>
      <c r="L564" s="0" t="n">
        <v>256</v>
      </c>
      <c r="M564" s="0" t="n">
        <v>220</v>
      </c>
      <c r="N564" s="0" t="n">
        <v>243</v>
      </c>
      <c r="O564" s="0" t="n">
        <v>264</v>
      </c>
      <c r="P564" s="0" t="n">
        <v>230</v>
      </c>
      <c r="Q564" s="0" t="n">
        <v>216</v>
      </c>
      <c r="R564" s="0" t="n">
        <v>253</v>
      </c>
      <c r="S564" s="0" t="n">
        <v>208</v>
      </c>
      <c r="T564" s="0" t="n">
        <v>232</v>
      </c>
      <c r="U564" s="0" t="n">
        <v>222</v>
      </c>
      <c r="V564" s="0" t="n">
        <v>223</v>
      </c>
      <c r="W564" s="0" t="n">
        <v>194</v>
      </c>
      <c r="X564" s="0" t="n">
        <v>186</v>
      </c>
      <c r="Y564" s="0" t="n">
        <v>206</v>
      </c>
      <c r="Z564" s="0" t="n">
        <v>197</v>
      </c>
      <c r="AA564" s="0" t="n">
        <v>197</v>
      </c>
      <c r="AB564" s="0" t="n">
        <v>212</v>
      </c>
      <c r="AC564" s="0" t="n">
        <v>176</v>
      </c>
      <c r="AD564" s="0" t="n">
        <v>208</v>
      </c>
      <c r="AE564" s="0" t="n">
        <v>207</v>
      </c>
      <c r="AF564" s="0" t="n">
        <v>210</v>
      </c>
      <c r="AG564" s="0" t="n">
        <v>213</v>
      </c>
      <c r="AH564" s="0" t="n">
        <v>204</v>
      </c>
      <c r="AI564" s="0" t="n">
        <v>180</v>
      </c>
    </row>
    <row r="565" customFormat="false" ht="12.75" hidden="false" customHeight="false" outlineLevel="0" collapsed="false">
      <c r="A565" s="0" t="n">
        <v>22061020</v>
      </c>
      <c r="B565" s="0" t="n">
        <v>2</v>
      </c>
      <c r="C565" s="0" t="s">
        <v>52</v>
      </c>
      <c r="D565" s="0" t="n">
        <v>610</v>
      </c>
      <c r="E565" s="0" t="s">
        <v>7</v>
      </c>
      <c r="F565" s="0" t="n">
        <v>2</v>
      </c>
      <c r="G565" s="0" t="s">
        <v>85</v>
      </c>
      <c r="H565" s="0" t="n">
        <v>20</v>
      </c>
      <c r="I565" s="0" t="s">
        <v>148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22061021</v>
      </c>
      <c r="B566" s="0" t="n">
        <v>2</v>
      </c>
      <c r="C566" s="0" t="s">
        <v>52</v>
      </c>
      <c r="D566" s="0" t="n">
        <v>610</v>
      </c>
      <c r="E566" s="0" t="s">
        <v>7</v>
      </c>
      <c r="F566" s="0" t="n">
        <v>2</v>
      </c>
      <c r="G566" s="0" t="s">
        <v>85</v>
      </c>
      <c r="H566" s="0" t="n">
        <v>21</v>
      </c>
      <c r="I566" s="0" t="s">
        <v>149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22061022</v>
      </c>
      <c r="B567" s="0" t="n">
        <v>2</v>
      </c>
      <c r="C567" s="0" t="s">
        <v>52</v>
      </c>
      <c r="D567" s="0" t="n">
        <v>610</v>
      </c>
      <c r="E567" s="0" t="s">
        <v>7</v>
      </c>
      <c r="F567" s="0" t="n">
        <v>2</v>
      </c>
      <c r="G567" s="0" t="s">
        <v>85</v>
      </c>
      <c r="H567" s="0" t="n">
        <v>22</v>
      </c>
      <c r="I567" s="0" t="s">
        <v>15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22061023</v>
      </c>
      <c r="B568" s="0" t="n">
        <v>2</v>
      </c>
      <c r="C568" s="0" t="s">
        <v>52</v>
      </c>
      <c r="D568" s="0" t="n">
        <v>610</v>
      </c>
      <c r="E568" s="0" t="s">
        <v>7</v>
      </c>
      <c r="F568" s="0" t="n">
        <v>2</v>
      </c>
      <c r="G568" s="0" t="s">
        <v>85</v>
      </c>
      <c r="H568" s="0" t="n">
        <v>23</v>
      </c>
      <c r="I568" s="0" t="s">
        <v>151</v>
      </c>
      <c r="J568" s="0" t="n">
        <v>0</v>
      </c>
      <c r="K568" s="0" t="n">
        <v>0</v>
      </c>
      <c r="L568" s="0" t="n">
        <v>2.32698841159771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22061024</v>
      </c>
      <c r="B569" s="0" t="n">
        <v>2</v>
      </c>
      <c r="C569" s="0" t="s">
        <v>52</v>
      </c>
      <c r="D569" s="0" t="n">
        <v>610</v>
      </c>
      <c r="E569" s="0" t="s">
        <v>7</v>
      </c>
      <c r="F569" s="0" t="n">
        <v>2</v>
      </c>
      <c r="G569" s="0" t="s">
        <v>85</v>
      </c>
      <c r="H569" s="0" t="n">
        <v>24</v>
      </c>
      <c r="I569" s="0" t="s">
        <v>152</v>
      </c>
      <c r="J569" s="0" t="n">
        <v>0</v>
      </c>
      <c r="K569" s="0" t="n">
        <v>2.10154673839946</v>
      </c>
      <c r="L569" s="0" t="n">
        <v>0</v>
      </c>
      <c r="M569" s="0" t="n">
        <v>0</v>
      </c>
      <c r="N569" s="0" t="n">
        <v>2.1309239686328</v>
      </c>
      <c r="O569" s="0" t="n">
        <v>2.15021394628766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2.71318881080934</v>
      </c>
      <c r="V569" s="0" t="n">
        <v>0</v>
      </c>
      <c r="W569" s="0" t="n">
        <v>0</v>
      </c>
      <c r="X569" s="0" t="n">
        <v>2.75050196660891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22061025</v>
      </c>
      <c r="B570" s="0" t="n">
        <v>2</v>
      </c>
      <c r="C570" s="0" t="s">
        <v>52</v>
      </c>
      <c r="D570" s="0" t="n">
        <v>610</v>
      </c>
      <c r="E570" s="0" t="s">
        <v>7</v>
      </c>
      <c r="F570" s="0" t="n">
        <v>2</v>
      </c>
      <c r="G570" s="0" t="s">
        <v>85</v>
      </c>
      <c r="H570" s="0" t="n">
        <v>25</v>
      </c>
      <c r="I570" s="0" t="s">
        <v>153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2.37236667299298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2.60287878393503</v>
      </c>
      <c r="AD570" s="0" t="n">
        <v>2.50062515628907</v>
      </c>
      <c r="AE570" s="0" t="n">
        <v>0</v>
      </c>
      <c r="AF570" s="0" t="n">
        <v>0</v>
      </c>
      <c r="AG570" s="0" t="n">
        <v>2.31577972303275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22061026</v>
      </c>
      <c r="B571" s="0" t="n">
        <v>2</v>
      </c>
      <c r="C571" s="0" t="s">
        <v>52</v>
      </c>
      <c r="D571" s="0" t="n">
        <v>610</v>
      </c>
      <c r="E571" s="0" t="s">
        <v>7</v>
      </c>
      <c r="F571" s="0" t="n">
        <v>2</v>
      </c>
      <c r="G571" s="0" t="s">
        <v>85</v>
      </c>
      <c r="H571" s="0" t="n">
        <v>26</v>
      </c>
      <c r="I571" s="0" t="s">
        <v>154</v>
      </c>
      <c r="J571" s="0" t="n">
        <v>4.62246053574318</v>
      </c>
      <c r="K571" s="0" t="n">
        <v>0</v>
      </c>
      <c r="L571" s="0" t="n">
        <v>0</v>
      </c>
      <c r="M571" s="0" t="n">
        <v>2.13899167932237</v>
      </c>
      <c r="N571" s="0" t="n">
        <v>2.09165638268945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2.04750204750205</v>
      </c>
      <c r="U571" s="0" t="n">
        <v>0</v>
      </c>
      <c r="V571" s="0" t="n">
        <v>0</v>
      </c>
      <c r="W571" s="0" t="n">
        <v>4.3176028668883</v>
      </c>
      <c r="X571" s="0" t="n">
        <v>2.20390532022744</v>
      </c>
      <c r="Y571" s="0" t="n">
        <v>4.52519401769351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2.5182573659028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22061027</v>
      </c>
      <c r="B572" s="0" t="n">
        <v>2</v>
      </c>
      <c r="C572" s="0" t="s">
        <v>52</v>
      </c>
      <c r="D572" s="0" t="n">
        <v>610</v>
      </c>
      <c r="E572" s="0" t="s">
        <v>7</v>
      </c>
      <c r="F572" s="0" t="n">
        <v>2</v>
      </c>
      <c r="G572" s="0" t="s">
        <v>85</v>
      </c>
      <c r="H572" s="0" t="n">
        <v>27</v>
      </c>
      <c r="I572" s="0" t="s">
        <v>155</v>
      </c>
      <c r="J572" s="0" t="n">
        <v>0</v>
      </c>
      <c r="K572" s="0" t="n">
        <v>7.05384434516812</v>
      </c>
      <c r="L572" s="0" t="n">
        <v>4.66940605155024</v>
      </c>
      <c r="M572" s="0" t="n">
        <v>6.93144797948291</v>
      </c>
      <c r="N572" s="0" t="n">
        <v>2.26208519012826</v>
      </c>
      <c r="O572" s="0" t="n">
        <v>2.21980510111212</v>
      </c>
      <c r="P572" s="0" t="n">
        <v>2.16323793454042</v>
      </c>
      <c r="Q572" s="0" t="n">
        <v>2.1137180300148</v>
      </c>
      <c r="R572" s="0" t="n">
        <v>0</v>
      </c>
      <c r="S572" s="0" t="n">
        <v>4.10475330432641</v>
      </c>
      <c r="T572" s="0" t="n">
        <v>4.05449237755433</v>
      </c>
      <c r="U572" s="0" t="n">
        <v>0</v>
      </c>
      <c r="V572" s="0" t="n">
        <v>0</v>
      </c>
      <c r="W572" s="0" t="n">
        <v>0</v>
      </c>
      <c r="X572" s="0" t="n">
        <v>1.98212126617906</v>
      </c>
      <c r="Y572" s="0" t="n">
        <v>0</v>
      </c>
      <c r="Z572" s="0" t="n">
        <v>2.0081934291911</v>
      </c>
      <c r="AA572" s="0" t="n">
        <v>0</v>
      </c>
      <c r="AB572" s="0" t="n">
        <v>4.10433212255536</v>
      </c>
      <c r="AC572" s="0" t="n">
        <v>2.07887241959961</v>
      </c>
      <c r="AD572" s="0" t="n">
        <v>0</v>
      </c>
      <c r="AE572" s="0" t="n">
        <v>0</v>
      </c>
      <c r="AF572" s="0" t="n">
        <v>2.26372382569327</v>
      </c>
      <c r="AG572" s="0" t="n">
        <v>2.35349493998588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2061028</v>
      </c>
      <c r="B573" s="0" t="n">
        <v>2</v>
      </c>
      <c r="C573" s="0" t="s">
        <v>52</v>
      </c>
      <c r="D573" s="0" t="n">
        <v>610</v>
      </c>
      <c r="E573" s="0" t="s">
        <v>7</v>
      </c>
      <c r="F573" s="0" t="n">
        <v>2</v>
      </c>
      <c r="G573" s="0" t="s">
        <v>85</v>
      </c>
      <c r="H573" s="0" t="n">
        <v>28</v>
      </c>
      <c r="I573" s="0" t="s">
        <v>156</v>
      </c>
      <c r="J573" s="0" t="n">
        <v>4.73014521545812</v>
      </c>
      <c r="K573" s="0" t="n">
        <v>0</v>
      </c>
      <c r="L573" s="0" t="n">
        <v>2.20779794233232</v>
      </c>
      <c r="M573" s="0" t="n">
        <v>4.31034482758621</v>
      </c>
      <c r="N573" s="0" t="n">
        <v>6.73461141292147</v>
      </c>
      <c r="O573" s="0" t="n">
        <v>9.07976574204386</v>
      </c>
      <c r="P573" s="0" t="n">
        <v>6.84056913535206</v>
      </c>
      <c r="Q573" s="0" t="n">
        <v>2.27614148495471</v>
      </c>
      <c r="R573" s="0" t="n">
        <v>0</v>
      </c>
      <c r="S573" s="0" t="n">
        <v>2.22251855802996</v>
      </c>
      <c r="T573" s="0" t="n">
        <v>0</v>
      </c>
      <c r="U573" s="0" t="n">
        <v>2.15086141999871</v>
      </c>
      <c r="V573" s="0" t="n">
        <v>2.11456725381151</v>
      </c>
      <c r="W573" s="0" t="n">
        <v>6.2293652276833</v>
      </c>
      <c r="X573" s="0" t="n">
        <v>2.048382801778</v>
      </c>
      <c r="Y573" s="0" t="n">
        <v>4.0154192097655</v>
      </c>
      <c r="Z573" s="0" t="n">
        <v>0</v>
      </c>
      <c r="AA573" s="0" t="n">
        <v>3.83656244005371</v>
      </c>
      <c r="AB573" s="0" t="n">
        <v>3.81119347523677</v>
      </c>
      <c r="AC573" s="0" t="n">
        <v>1.89623786407767</v>
      </c>
      <c r="AD573" s="0" t="n">
        <v>3.82350692054753</v>
      </c>
      <c r="AE573" s="0" t="n">
        <v>0</v>
      </c>
      <c r="AF573" s="0" t="n">
        <v>1.97149222246318</v>
      </c>
      <c r="AG573" s="0" t="n">
        <v>0</v>
      </c>
      <c r="AH573" s="0" t="n">
        <v>4.03494260294147</v>
      </c>
      <c r="AI573" s="0" t="n">
        <v>4.14198732551878</v>
      </c>
    </row>
    <row r="574" customFormat="false" ht="12.75" hidden="false" customHeight="false" outlineLevel="0" collapsed="false">
      <c r="A574" s="0" t="n">
        <v>22061029</v>
      </c>
      <c r="B574" s="0" t="n">
        <v>2</v>
      </c>
      <c r="C574" s="0" t="s">
        <v>52</v>
      </c>
      <c r="D574" s="0" t="n">
        <v>610</v>
      </c>
      <c r="E574" s="0" t="s">
        <v>7</v>
      </c>
      <c r="F574" s="0" t="n">
        <v>2</v>
      </c>
      <c r="G574" s="0" t="s">
        <v>85</v>
      </c>
      <c r="H574" s="0" t="n">
        <v>29</v>
      </c>
      <c r="I574" s="0" t="s">
        <v>157</v>
      </c>
      <c r="J574" s="0" t="n">
        <v>11.1234705228031</v>
      </c>
      <c r="K574" s="0" t="n">
        <v>5.47555166182993</v>
      </c>
      <c r="L574" s="0" t="n">
        <v>2.70555450339547</v>
      </c>
      <c r="M574" s="0" t="n">
        <v>13.12163758037</v>
      </c>
      <c r="N574" s="0" t="n">
        <v>9.67117988394584</v>
      </c>
      <c r="O574" s="0" t="n">
        <v>9.24919647605614</v>
      </c>
      <c r="P574" s="0" t="n">
        <v>15.600971717667</v>
      </c>
      <c r="Q574" s="0" t="n">
        <v>8.69074001651241</v>
      </c>
      <c r="R574" s="0" t="n">
        <v>10.6766885182892</v>
      </c>
      <c r="S574" s="0" t="n">
        <v>2.23289047672212</v>
      </c>
      <c r="T574" s="0" t="n">
        <v>11.3137529981445</v>
      </c>
      <c r="U574" s="0" t="n">
        <v>4.55746969282654</v>
      </c>
      <c r="V574" s="0" t="n">
        <v>4.55560111156667</v>
      </c>
      <c r="W574" s="0" t="n">
        <v>2.25804994806485</v>
      </c>
      <c r="X574" s="0" t="n">
        <v>6.64378252685196</v>
      </c>
      <c r="Y574" s="0" t="n">
        <v>6.53794185590376</v>
      </c>
      <c r="Z574" s="0" t="n">
        <v>4.24790790535661</v>
      </c>
      <c r="AA574" s="0" t="n">
        <v>6.23234169852086</v>
      </c>
      <c r="AB574" s="0" t="n">
        <v>10.1706637375155</v>
      </c>
      <c r="AC574" s="0" t="n">
        <v>7.98674200826628</v>
      </c>
      <c r="AD574" s="0" t="n">
        <v>11.7304346126024</v>
      </c>
      <c r="AE574" s="0" t="n">
        <v>11.5149886769278</v>
      </c>
      <c r="AF574" s="0" t="n">
        <v>13.14529304614</v>
      </c>
      <c r="AG574" s="0" t="n">
        <v>1.86769265249711</v>
      </c>
      <c r="AH574" s="0" t="n">
        <v>9.36084172688808</v>
      </c>
      <c r="AI574" s="0" t="n">
        <v>5.6792367105861</v>
      </c>
    </row>
    <row r="575" customFormat="false" ht="12.75" hidden="false" customHeight="false" outlineLevel="0" collapsed="false">
      <c r="A575" s="0" t="n">
        <v>22061030</v>
      </c>
      <c r="B575" s="0" t="n">
        <v>2</v>
      </c>
      <c r="C575" s="0" t="s">
        <v>52</v>
      </c>
      <c r="D575" s="0" t="n">
        <v>610</v>
      </c>
      <c r="E575" s="0" t="s">
        <v>7</v>
      </c>
      <c r="F575" s="0" t="n">
        <v>2</v>
      </c>
      <c r="G575" s="0" t="s">
        <v>85</v>
      </c>
      <c r="H575" s="0" t="n">
        <v>30</v>
      </c>
      <c r="I575" s="0" t="s">
        <v>158</v>
      </c>
      <c r="J575" s="0" t="n">
        <v>23.0328506031728</v>
      </c>
      <c r="K575" s="0" t="n">
        <v>14.2429853297251</v>
      </c>
      <c r="L575" s="0" t="n">
        <v>25.3221540712397</v>
      </c>
      <c r="M575" s="0" t="n">
        <v>8.47098686997035</v>
      </c>
      <c r="N575" s="0" t="n">
        <v>16.7261373773417</v>
      </c>
      <c r="O575" s="0" t="n">
        <v>52.026286966046</v>
      </c>
      <c r="P575" s="0" t="n">
        <v>13.5109573864404</v>
      </c>
      <c r="Q575" s="0" t="n">
        <v>16.0513643659711</v>
      </c>
      <c r="R575" s="0" t="n">
        <v>13.0022103757639</v>
      </c>
      <c r="S575" s="0" t="n">
        <v>16.8674698795181</v>
      </c>
      <c r="T575" s="0" t="n">
        <v>20.8333333333333</v>
      </c>
      <c r="U575" s="0" t="n">
        <v>8.95535754264989</v>
      </c>
      <c r="V575" s="0" t="n">
        <v>21.8245307725884</v>
      </c>
      <c r="W575" s="0" t="n">
        <v>10.7469102632993</v>
      </c>
      <c r="X575" s="0" t="n">
        <v>13.3895695253398</v>
      </c>
      <c r="Y575" s="0" t="n">
        <v>22.4906101702539</v>
      </c>
      <c r="Z575" s="0" t="n">
        <v>11.2480878250697</v>
      </c>
      <c r="AA575" s="0" t="n">
        <v>26.8132457433972</v>
      </c>
      <c r="AB575" s="0" t="n">
        <v>6.62719802067686</v>
      </c>
      <c r="AC575" s="0" t="n">
        <v>15.13709886688</v>
      </c>
      <c r="AD575" s="0" t="n">
        <v>10.6566636117564</v>
      </c>
      <c r="AE575" s="0" t="n">
        <v>16.7192626805158</v>
      </c>
      <c r="AF575" s="0" t="n">
        <v>6.1648480364959</v>
      </c>
      <c r="AG575" s="0" t="n">
        <v>20.228992191609</v>
      </c>
      <c r="AH575" s="0" t="n">
        <v>15.9451486885115</v>
      </c>
      <c r="AI575" s="0" t="n">
        <v>9.76944118796405</v>
      </c>
    </row>
    <row r="576" customFormat="false" ht="12.75" hidden="false" customHeight="false" outlineLevel="0" collapsed="false">
      <c r="A576" s="0" t="n">
        <v>22061031</v>
      </c>
      <c r="B576" s="0" t="n">
        <v>2</v>
      </c>
      <c r="C576" s="0" t="s">
        <v>52</v>
      </c>
      <c r="D576" s="0" t="n">
        <v>610</v>
      </c>
      <c r="E576" s="0" t="s">
        <v>7</v>
      </c>
      <c r="F576" s="0" t="n">
        <v>2</v>
      </c>
      <c r="G576" s="0" t="s">
        <v>85</v>
      </c>
      <c r="H576" s="0" t="n">
        <v>31</v>
      </c>
      <c r="I576" s="0" t="s">
        <v>159</v>
      </c>
      <c r="J576" s="0" t="n">
        <v>20.0918484500574</v>
      </c>
      <c r="K576" s="0" t="n">
        <v>31.5719985075055</v>
      </c>
      <c r="L576" s="0" t="n">
        <v>31.6884164434074</v>
      </c>
      <c r="M576" s="0" t="n">
        <v>48.9899426529495</v>
      </c>
      <c r="N576" s="0" t="n">
        <v>31.7570298516081</v>
      </c>
      <c r="O576" s="0" t="n">
        <v>34.1958281089707</v>
      </c>
      <c r="P576" s="0" t="n">
        <v>34.08509913083</v>
      </c>
      <c r="Q576" s="0" t="n">
        <v>22.4756981513738</v>
      </c>
      <c r="R576" s="0" t="n">
        <v>31.0016346316442</v>
      </c>
      <c r="S576" s="0" t="n">
        <v>33.4476126766452</v>
      </c>
      <c r="T576" s="0" t="n">
        <v>21.9406505402885</v>
      </c>
      <c r="U576" s="0" t="n">
        <v>16.2017659924932</v>
      </c>
      <c r="V576" s="0" t="n">
        <v>10.7304772379752</v>
      </c>
      <c r="W576" s="0" t="n">
        <v>20.8333333333333</v>
      </c>
      <c r="X576" s="0" t="n">
        <v>24.083038316114</v>
      </c>
      <c r="Y576" s="0" t="n">
        <v>23.0701794859964</v>
      </c>
      <c r="Z576" s="0" t="n">
        <v>24.352985454626</v>
      </c>
      <c r="AA576" s="0" t="n">
        <v>12.8686327077748</v>
      </c>
      <c r="AB576" s="0" t="n">
        <v>29.3691917178879</v>
      </c>
      <c r="AC576" s="0" t="n">
        <v>10.8987074133008</v>
      </c>
      <c r="AD576" s="0" t="n">
        <v>17.6721376659524</v>
      </c>
      <c r="AE576" s="0" t="n">
        <v>28.9816301052256</v>
      </c>
      <c r="AF576" s="0" t="n">
        <v>26.7177272120052</v>
      </c>
      <c r="AG576" s="0" t="n">
        <v>24.2648843006199</v>
      </c>
      <c r="AH576" s="0" t="n">
        <v>21.6971511640522</v>
      </c>
      <c r="AI576" s="0" t="n">
        <v>15.0095417801317</v>
      </c>
    </row>
    <row r="577" customFormat="false" ht="12.75" hidden="false" customHeight="false" outlineLevel="0" collapsed="false">
      <c r="A577" s="0" t="n">
        <v>22061032</v>
      </c>
      <c r="B577" s="0" t="n">
        <v>2</v>
      </c>
      <c r="C577" s="0" t="s">
        <v>52</v>
      </c>
      <c r="D577" s="0" t="n">
        <v>610</v>
      </c>
      <c r="E577" s="0" t="s">
        <v>7</v>
      </c>
      <c r="F577" s="0" t="n">
        <v>2</v>
      </c>
      <c r="G577" s="0" t="s">
        <v>85</v>
      </c>
      <c r="H577" s="0" t="n">
        <v>32</v>
      </c>
      <c r="I577" s="0" t="s">
        <v>160</v>
      </c>
      <c r="J577" s="0" t="n">
        <v>64.1680035000729</v>
      </c>
      <c r="K577" s="0" t="n">
        <v>46.4724505504081</v>
      </c>
      <c r="L577" s="0" t="n">
        <v>40.4776361060514</v>
      </c>
      <c r="M577" s="0" t="n">
        <v>46.3271274285549</v>
      </c>
      <c r="N577" s="0" t="n">
        <v>54.6290971822887</v>
      </c>
      <c r="O577" s="0" t="n">
        <v>57.8703703703704</v>
      </c>
      <c r="P577" s="0" t="n">
        <v>49.338286510332</v>
      </c>
      <c r="Q577" s="0" t="n">
        <v>32.0755817344142</v>
      </c>
      <c r="R577" s="0" t="n">
        <v>52.5256062330386</v>
      </c>
      <c r="S577" s="0" t="n">
        <v>29.3470286133529</v>
      </c>
      <c r="T577" s="0" t="n">
        <v>66.8390921507657</v>
      </c>
      <c r="U577" s="0" t="n">
        <v>46.2494580141639</v>
      </c>
      <c r="V577" s="0" t="n">
        <v>34.1977771444856</v>
      </c>
      <c r="W577" s="0" t="n">
        <v>28.5632676378178</v>
      </c>
      <c r="X577" s="0" t="n">
        <v>28.1976088427701</v>
      </c>
      <c r="Y577" s="0" t="n">
        <v>49.6346339445747</v>
      </c>
      <c r="Z577" s="0" t="n">
        <v>21.5743911976484</v>
      </c>
      <c r="AA577" s="0" t="n">
        <v>37.3512619390641</v>
      </c>
      <c r="AB577" s="0" t="n">
        <v>25.8832664682283</v>
      </c>
      <c r="AC577" s="0" t="n">
        <v>14.3249373283992</v>
      </c>
      <c r="AD577" s="0" t="n">
        <v>27.4643535577781</v>
      </c>
      <c r="AE577" s="0" t="n">
        <v>19.9212005843552</v>
      </c>
      <c r="AF577" s="0" t="n">
        <v>32.3645543400867</v>
      </c>
      <c r="AG577" s="0" t="n">
        <v>16.9743263314237</v>
      </c>
      <c r="AH577" s="0" t="n">
        <v>46.6583718450053</v>
      </c>
      <c r="AI577" s="0" t="n">
        <v>27.0593275757097</v>
      </c>
    </row>
    <row r="578" customFormat="false" ht="12.75" hidden="false" customHeight="false" outlineLevel="0" collapsed="false">
      <c r="A578" s="0" t="n">
        <v>22061033</v>
      </c>
      <c r="B578" s="0" t="n">
        <v>2</v>
      </c>
      <c r="C578" s="0" t="s">
        <v>52</v>
      </c>
      <c r="D578" s="0" t="n">
        <v>610</v>
      </c>
      <c r="E578" s="0" t="s">
        <v>7</v>
      </c>
      <c r="F578" s="0" t="n">
        <v>2</v>
      </c>
      <c r="G578" s="0" t="s">
        <v>85</v>
      </c>
      <c r="H578" s="0" t="n">
        <v>33</v>
      </c>
      <c r="I578" s="0" t="s">
        <v>161</v>
      </c>
      <c r="J578" s="0" t="n">
        <v>83.9529863276565</v>
      </c>
      <c r="K578" s="0" t="n">
        <v>83.318967994024</v>
      </c>
      <c r="L578" s="0" t="n">
        <v>67.8926705434366</v>
      </c>
      <c r="M578" s="0" t="n">
        <v>81.0153929246557</v>
      </c>
      <c r="N578" s="0" t="n">
        <v>78.6044683617015</v>
      </c>
      <c r="O578" s="0" t="n">
        <v>82.1018062397373</v>
      </c>
      <c r="P578" s="0" t="n">
        <v>82.2293284604842</v>
      </c>
      <c r="Q578" s="0" t="n">
        <v>76.015567988324</v>
      </c>
      <c r="R578" s="0" t="n">
        <v>112.684635297701</v>
      </c>
      <c r="S578" s="0" t="n">
        <v>81.6474643926336</v>
      </c>
      <c r="T578" s="0" t="n">
        <v>45.489006823351</v>
      </c>
      <c r="U578" s="0" t="n">
        <v>76.0017024381346</v>
      </c>
      <c r="V578" s="0" t="n">
        <v>48.7968526030071</v>
      </c>
      <c r="W578" s="0" t="n">
        <v>42.5985090521832</v>
      </c>
      <c r="X578" s="0" t="n">
        <v>51.9829985016665</v>
      </c>
      <c r="Y578" s="0" t="n">
        <v>57.292766034436</v>
      </c>
      <c r="Z578" s="0" t="n">
        <v>59.5610351707913</v>
      </c>
      <c r="AA578" s="0" t="n">
        <v>55.6417840513076</v>
      </c>
      <c r="AB578" s="0" t="n">
        <v>49.7935034123195</v>
      </c>
      <c r="AC578" s="0" t="n">
        <v>57.6717898439978</v>
      </c>
      <c r="AD578" s="0" t="n">
        <v>56.5275147678132</v>
      </c>
      <c r="AE578" s="0" t="n">
        <v>36.1492686724876</v>
      </c>
      <c r="AF578" s="0" t="n">
        <v>38.612168349054</v>
      </c>
      <c r="AG578" s="0" t="n">
        <v>45.5996352029184</v>
      </c>
      <c r="AH578" s="0" t="n">
        <v>29.803298231671</v>
      </c>
      <c r="AI578" s="0" t="n">
        <v>40.6465187452181</v>
      </c>
    </row>
    <row r="579" customFormat="false" ht="12.75" hidden="false" customHeight="false" outlineLevel="0" collapsed="false">
      <c r="A579" s="0" t="n">
        <v>22061034</v>
      </c>
      <c r="B579" s="0" t="n">
        <v>2</v>
      </c>
      <c r="C579" s="0" t="s">
        <v>52</v>
      </c>
      <c r="D579" s="0" t="n">
        <v>610</v>
      </c>
      <c r="E579" s="0" t="s">
        <v>7</v>
      </c>
      <c r="F579" s="0" t="n">
        <v>2</v>
      </c>
      <c r="G579" s="0" t="s">
        <v>85</v>
      </c>
      <c r="H579" s="0" t="n">
        <v>34</v>
      </c>
      <c r="I579" s="0" t="s">
        <v>162</v>
      </c>
      <c r="J579" s="0" t="n">
        <v>124.949468964757</v>
      </c>
      <c r="K579" s="0" t="n">
        <v>153.662940340363</v>
      </c>
      <c r="L579" s="0" t="n">
        <v>122.530818357344</v>
      </c>
      <c r="M579" s="0" t="n">
        <v>111.242688484588</v>
      </c>
      <c r="N579" s="0" t="n">
        <v>127.414855883467</v>
      </c>
      <c r="O579" s="0" t="n">
        <v>108.979227898682</v>
      </c>
      <c r="P579" s="0" t="n">
        <v>104.84511517077</v>
      </c>
      <c r="Q579" s="0" t="n">
        <v>117.577895355673</v>
      </c>
      <c r="R579" s="0" t="n">
        <v>152.444076222038</v>
      </c>
      <c r="S579" s="0" t="n">
        <v>86.7910671963147</v>
      </c>
      <c r="T579" s="0" t="n">
        <v>100.448670729257</v>
      </c>
      <c r="U579" s="0" t="n">
        <v>93.9754992448397</v>
      </c>
      <c r="V579" s="0" t="n">
        <v>103.856075580421</v>
      </c>
      <c r="W579" s="0" t="n">
        <v>86.9885242062297</v>
      </c>
      <c r="X579" s="0" t="n">
        <v>55.9707635070622</v>
      </c>
      <c r="Y579" s="0" t="n">
        <v>62.5061683718788</v>
      </c>
      <c r="Z579" s="0" t="n">
        <v>95.3790494984378</v>
      </c>
      <c r="AA579" s="0" t="n">
        <v>72.0319559950233</v>
      </c>
      <c r="AB579" s="0" t="n">
        <v>81.6699879128418</v>
      </c>
      <c r="AC579" s="0" t="n">
        <v>68.4507317709182</v>
      </c>
      <c r="AD579" s="0" t="n">
        <v>122.182566476962</v>
      </c>
      <c r="AE579" s="0" t="n">
        <v>92.459748126893</v>
      </c>
      <c r="AF579" s="0" t="n">
        <v>81.9000819000819</v>
      </c>
      <c r="AG579" s="0" t="n">
        <v>81.7584352693312</v>
      </c>
      <c r="AH579" s="0" t="n">
        <v>68.5080808395354</v>
      </c>
      <c r="AI579" s="0" t="n">
        <v>51.8941359626362</v>
      </c>
    </row>
    <row r="580" customFormat="false" ht="12.75" hidden="false" customHeight="false" outlineLevel="0" collapsed="false">
      <c r="A580" s="0" t="n">
        <v>22061035</v>
      </c>
      <c r="B580" s="0" t="n">
        <v>2</v>
      </c>
      <c r="C580" s="0" t="s">
        <v>52</v>
      </c>
      <c r="D580" s="0" t="n">
        <v>610</v>
      </c>
      <c r="E580" s="0" t="s">
        <v>7</v>
      </c>
      <c r="F580" s="0" t="n">
        <v>2</v>
      </c>
      <c r="G580" s="0" t="s">
        <v>85</v>
      </c>
      <c r="H580" s="0" t="n">
        <v>35</v>
      </c>
      <c r="I580" s="0" t="s">
        <v>163</v>
      </c>
      <c r="J580" s="0" t="n">
        <v>199.001092555018</v>
      </c>
      <c r="K580" s="0" t="n">
        <v>162.042526282507</v>
      </c>
      <c r="L580" s="0" t="n">
        <v>176.57209358321</v>
      </c>
      <c r="M580" s="0" t="n">
        <v>126.057254391672</v>
      </c>
      <c r="N580" s="0" t="n">
        <v>188.0249028538</v>
      </c>
      <c r="O580" s="0" t="n">
        <v>154.049295774648</v>
      </c>
      <c r="P580" s="0" t="n">
        <v>152.305349148475</v>
      </c>
      <c r="Q580" s="0" t="n">
        <v>128.894617538557</v>
      </c>
      <c r="R580" s="0" t="n">
        <v>150.602409638554</v>
      </c>
      <c r="S580" s="0" t="n">
        <v>106.763027142447</v>
      </c>
      <c r="T580" s="0" t="n">
        <v>121.540029796911</v>
      </c>
      <c r="U580" s="0" t="n">
        <v>172.078407900643</v>
      </c>
      <c r="V580" s="0" t="n">
        <v>199.378858172616</v>
      </c>
      <c r="W580" s="0" t="n">
        <v>131.167779020871</v>
      </c>
      <c r="X580" s="0" t="n">
        <v>120.857699805068</v>
      </c>
      <c r="Y580" s="0" t="n">
        <v>155.720792618834</v>
      </c>
      <c r="Z580" s="0" t="n">
        <v>144.075386472489</v>
      </c>
      <c r="AA580" s="0" t="n">
        <v>131.274131274131</v>
      </c>
      <c r="AB580" s="0" t="n">
        <v>161.569532602424</v>
      </c>
      <c r="AC580" s="0" t="n">
        <v>83.2450431360678</v>
      </c>
      <c r="AD580" s="0" t="n">
        <v>116.778422361184</v>
      </c>
      <c r="AE580" s="0" t="n">
        <v>109.396808631031</v>
      </c>
      <c r="AF580" s="0" t="n">
        <v>119.105222019578</v>
      </c>
      <c r="AG580" s="0" t="n">
        <v>140.693842793143</v>
      </c>
      <c r="AH580" s="0" t="n">
        <v>81.4452835776692</v>
      </c>
      <c r="AI580" s="0" t="n">
        <v>87.6072275962767</v>
      </c>
    </row>
    <row r="581" customFormat="false" ht="12.75" hidden="false" customHeight="false" outlineLevel="0" collapsed="false">
      <c r="A581" s="0" t="n">
        <v>22061036</v>
      </c>
      <c r="B581" s="0" t="n">
        <v>2</v>
      </c>
      <c r="C581" s="0" t="s">
        <v>52</v>
      </c>
      <c r="D581" s="0" t="n">
        <v>610</v>
      </c>
      <c r="E581" s="0" t="s">
        <v>7</v>
      </c>
      <c r="F581" s="0" t="n">
        <v>2</v>
      </c>
      <c r="G581" s="0" t="s">
        <v>85</v>
      </c>
      <c r="H581" s="0" t="n">
        <v>36</v>
      </c>
      <c r="I581" s="0" t="s">
        <v>164</v>
      </c>
      <c r="J581" s="0" t="n">
        <v>261.951538965291</v>
      </c>
      <c r="K581" s="0" t="n">
        <v>290.275761973875</v>
      </c>
      <c r="L581" s="0" t="n">
        <v>324.243873916972</v>
      </c>
      <c r="M581" s="0" t="n">
        <v>239.14545357921</v>
      </c>
      <c r="N581" s="0" t="n">
        <v>237.680240849311</v>
      </c>
      <c r="O581" s="0" t="n">
        <v>238.650827322868</v>
      </c>
      <c r="P581" s="0" t="n">
        <v>172.024513493173</v>
      </c>
      <c r="Q581" s="0" t="n">
        <v>205.50538099616</v>
      </c>
      <c r="R581" s="0" t="n">
        <v>168.928123807967</v>
      </c>
      <c r="S581" s="0" t="n">
        <v>209.134071896903</v>
      </c>
      <c r="T581" s="0" t="n">
        <v>283.872493938139</v>
      </c>
      <c r="U581" s="0" t="n">
        <v>223.048327137546</v>
      </c>
      <c r="V581" s="0" t="n">
        <v>193.684704777556</v>
      </c>
      <c r="W581" s="0" t="n">
        <v>190.807564958752</v>
      </c>
      <c r="X581" s="0" t="n">
        <v>195.946991182385</v>
      </c>
      <c r="Y581" s="0" t="n">
        <v>173.938972269158</v>
      </c>
      <c r="Z581" s="0" t="n">
        <v>171.518414407547</v>
      </c>
      <c r="AA581" s="0" t="n">
        <v>166.169786422951</v>
      </c>
      <c r="AB581" s="0" t="n">
        <v>197.589409207666</v>
      </c>
      <c r="AC581" s="0" t="n">
        <v>213.558480258257</v>
      </c>
      <c r="AD581" s="0" t="n">
        <v>153.594609324679</v>
      </c>
      <c r="AE581" s="0" t="n">
        <v>216.322517207473</v>
      </c>
      <c r="AF581" s="0" t="n">
        <v>190.718372536554</v>
      </c>
      <c r="AG581" s="0" t="n">
        <v>173.65298345473</v>
      </c>
      <c r="AH581" s="0" t="n">
        <v>227.606809237043</v>
      </c>
      <c r="AI581" s="0" t="n">
        <v>165.774641216312</v>
      </c>
    </row>
    <row r="582" customFormat="false" ht="12.75" hidden="false" customHeight="false" outlineLevel="0" collapsed="false">
      <c r="A582" s="0" t="n">
        <v>22061037</v>
      </c>
      <c r="B582" s="0" t="n">
        <v>2</v>
      </c>
      <c r="C582" s="0" t="s">
        <v>52</v>
      </c>
      <c r="D582" s="0" t="n">
        <v>610</v>
      </c>
      <c r="E582" s="0" t="s">
        <v>7</v>
      </c>
      <c r="F582" s="0" t="n">
        <v>2</v>
      </c>
      <c r="G582" s="0" t="s">
        <v>85</v>
      </c>
      <c r="H582" s="0" t="n">
        <v>37</v>
      </c>
      <c r="I582" s="0" t="s">
        <v>165</v>
      </c>
      <c r="J582" s="0" t="n">
        <v>315.68978217405</v>
      </c>
      <c r="K582" s="0" t="n">
        <v>320.64128256513</v>
      </c>
      <c r="L582" s="0" t="n">
        <v>336.134453781513</v>
      </c>
      <c r="M582" s="0" t="n">
        <v>221.175112991634</v>
      </c>
      <c r="N582" s="0" t="n">
        <v>232.342007434944</v>
      </c>
      <c r="O582" s="0" t="n">
        <v>363.042294427301</v>
      </c>
      <c r="P582" s="0" t="n">
        <v>364.412052262021</v>
      </c>
      <c r="Q582" s="0" t="n">
        <v>241.691842900302</v>
      </c>
      <c r="R582" s="0" t="n">
        <v>404.962950198173</v>
      </c>
      <c r="S582" s="0" t="n">
        <v>267.77230716075</v>
      </c>
      <c r="T582" s="0" t="n">
        <v>348.936170212766</v>
      </c>
      <c r="U582" s="0" t="n">
        <v>267.888005530591</v>
      </c>
      <c r="V582" s="0" t="n">
        <v>339.869281045752</v>
      </c>
      <c r="W582" s="0" t="n">
        <v>268.282128948507</v>
      </c>
      <c r="X582" s="0" t="n">
        <v>194.294798198357</v>
      </c>
      <c r="Y582" s="0" t="n">
        <v>220.811482197074</v>
      </c>
      <c r="Z582" s="0" t="n">
        <v>285.523936423337</v>
      </c>
      <c r="AA582" s="0" t="n">
        <v>297.95811059504</v>
      </c>
      <c r="AB582" s="0" t="n">
        <v>286.158122802714</v>
      </c>
      <c r="AC582" s="0" t="n">
        <v>195.541650371529</v>
      </c>
      <c r="AD582" s="0" t="n">
        <v>234.245126190116</v>
      </c>
      <c r="AE582" s="0" t="n">
        <v>284.546913760397</v>
      </c>
      <c r="AF582" s="0" t="n">
        <v>237.971294712575</v>
      </c>
      <c r="AG582" s="0" t="n">
        <v>308.270676691729</v>
      </c>
      <c r="AH582" s="0" t="n">
        <v>224.081266806095</v>
      </c>
      <c r="AI582" s="0" t="n">
        <v>254.529121125917</v>
      </c>
    </row>
    <row r="583" customFormat="false" ht="12.75" hidden="false" customHeight="false" outlineLevel="0" collapsed="false">
      <c r="A583" s="0" t="n">
        <v>22061038</v>
      </c>
      <c r="B583" s="0" t="n">
        <v>2</v>
      </c>
      <c r="C583" s="0" t="s">
        <v>52</v>
      </c>
      <c r="D583" s="0" t="n">
        <v>610</v>
      </c>
      <c r="E583" s="0" t="s">
        <v>7</v>
      </c>
      <c r="F583" s="0" t="n">
        <v>2</v>
      </c>
      <c r="G583" s="0" t="s">
        <v>85</v>
      </c>
      <c r="H583" s="0" t="n">
        <v>38</v>
      </c>
      <c r="I583" s="0" t="s">
        <v>166</v>
      </c>
      <c r="J583" s="0" t="n">
        <v>569.80056980057</v>
      </c>
      <c r="K583" s="0" t="n">
        <v>437.849671612746</v>
      </c>
      <c r="L583" s="0" t="n">
        <v>514.018691588785</v>
      </c>
      <c r="M583" s="0" t="n">
        <v>345.721694036301</v>
      </c>
      <c r="N583" s="0" t="n">
        <v>387.83425188814</v>
      </c>
      <c r="O583" s="0" t="n">
        <v>445.650067816315</v>
      </c>
      <c r="P583" s="0" t="n">
        <v>353.619951609901</v>
      </c>
      <c r="Q583" s="0" t="n">
        <v>519.062108466082</v>
      </c>
      <c r="R583" s="0" t="n">
        <v>308.377591228371</v>
      </c>
      <c r="S583" s="0" t="n">
        <v>464.576074332172</v>
      </c>
      <c r="T583" s="0" t="n">
        <v>315.405046480744</v>
      </c>
      <c r="U583" s="0" t="n">
        <v>402.835965194973</v>
      </c>
      <c r="V583" s="0" t="n">
        <v>351.789538085041</v>
      </c>
      <c r="W583" s="0" t="n">
        <v>390.097524381095</v>
      </c>
      <c r="X583" s="0" t="n">
        <v>472.494093823827</v>
      </c>
      <c r="Y583" s="0" t="n">
        <v>404.176490400808</v>
      </c>
      <c r="Z583" s="0" t="n">
        <v>297.176820208024</v>
      </c>
      <c r="AA583" s="0" t="n">
        <v>275.929232267489</v>
      </c>
      <c r="AB583" s="0" t="n">
        <v>272.261370916079</v>
      </c>
      <c r="AC583" s="0" t="n">
        <v>326.211058554885</v>
      </c>
      <c r="AD583" s="0" t="n">
        <v>379.851362510322</v>
      </c>
      <c r="AE583" s="0" t="n">
        <v>279.513317987504</v>
      </c>
      <c r="AF583" s="0" t="n">
        <v>417.163289630513</v>
      </c>
      <c r="AG583" s="0" t="n">
        <v>305.385896724042</v>
      </c>
      <c r="AH583" s="0" t="n">
        <v>318.979266347687</v>
      </c>
      <c r="AI583" s="0" t="n">
        <v>309.997416688194</v>
      </c>
    </row>
    <row r="584" customFormat="false" ht="12.75" hidden="false" customHeight="false" outlineLevel="0" collapsed="false">
      <c r="A584" s="0" t="n">
        <v>22061039</v>
      </c>
      <c r="B584" s="0" t="n">
        <v>2</v>
      </c>
      <c r="C584" s="0" t="s">
        <v>52</v>
      </c>
      <c r="D584" s="0" t="n">
        <v>610</v>
      </c>
      <c r="E584" s="0" t="s">
        <v>7</v>
      </c>
      <c r="F584" s="0" t="n">
        <v>2</v>
      </c>
      <c r="G584" s="0" t="s">
        <v>85</v>
      </c>
      <c r="H584" s="0" t="n">
        <v>39</v>
      </c>
      <c r="I584" s="0" t="s">
        <v>167</v>
      </c>
      <c r="J584" s="0" t="n">
        <v>40.0769228379432</v>
      </c>
      <c r="K584" s="0" t="n">
        <v>38.9968523969137</v>
      </c>
      <c r="L584" s="0" t="n">
        <v>39.4374615831368</v>
      </c>
      <c r="M584" s="0" t="n">
        <v>33.7015482797657</v>
      </c>
      <c r="N584" s="0" t="n">
        <v>36.916513987257</v>
      </c>
      <c r="O584" s="0" t="n">
        <v>39.8402165859047</v>
      </c>
      <c r="P584" s="0" t="n">
        <v>34.5554442102353</v>
      </c>
      <c r="Q584" s="0" t="n">
        <v>32.3782741780265</v>
      </c>
      <c r="R584" s="0" t="n">
        <v>37.9762985867713</v>
      </c>
      <c r="S584" s="0" t="n">
        <v>31.3206785745477</v>
      </c>
      <c r="T584" s="0" t="n">
        <v>35.0534186904224</v>
      </c>
      <c r="U584" s="0" t="n">
        <v>33.6092216437332</v>
      </c>
      <c r="V584" s="0" t="n">
        <v>33.9289925523579</v>
      </c>
      <c r="W584" s="0" t="n">
        <v>29.6002892894252</v>
      </c>
      <c r="X584" s="0" t="n">
        <v>28.3612676571763</v>
      </c>
      <c r="Y584" s="0" t="n">
        <v>31.2922958671384</v>
      </c>
      <c r="Z584" s="0" t="n">
        <v>29.7175923621262</v>
      </c>
      <c r="AA584" s="0" t="n">
        <v>29.4560939724159</v>
      </c>
      <c r="AB584" s="0" t="n">
        <v>31.4731513235054</v>
      </c>
      <c r="AC584" s="0" t="n">
        <v>25.8811730641691</v>
      </c>
      <c r="AD584" s="0" t="n">
        <v>30.3679337979043</v>
      </c>
      <c r="AE584" s="0" t="n">
        <v>30.0079586325069</v>
      </c>
      <c r="AF584" s="0" t="n">
        <v>30.208568588555</v>
      </c>
      <c r="AG584" s="0" t="n">
        <v>30.4385291759733</v>
      </c>
      <c r="AH584" s="0" t="n">
        <v>29.0684833518811</v>
      </c>
      <c r="AI584" s="0" t="n">
        <v>25.572468112553</v>
      </c>
    </row>
    <row r="585" customFormat="false" ht="12.75" hidden="false" customHeight="false" outlineLevel="0" collapsed="false">
      <c r="A585" s="0" t="n">
        <v>22061040</v>
      </c>
      <c r="B585" s="0" t="n">
        <v>2</v>
      </c>
      <c r="C585" s="0" t="s">
        <v>52</v>
      </c>
      <c r="D585" s="0" t="n">
        <v>610</v>
      </c>
      <c r="E585" s="0" t="s">
        <v>7</v>
      </c>
      <c r="F585" s="0" t="n">
        <v>2</v>
      </c>
      <c r="G585" s="0" t="s">
        <v>85</v>
      </c>
      <c r="H585" s="0" t="n">
        <v>40</v>
      </c>
      <c r="I585" s="0" t="s">
        <v>168</v>
      </c>
      <c r="J585" s="0" t="n">
        <v>35.3354039219821</v>
      </c>
      <c r="K585" s="0" t="n">
        <v>34.3302665997584</v>
      </c>
      <c r="L585" s="0" t="n">
        <v>34.7539860327656</v>
      </c>
      <c r="M585" s="0" t="n">
        <v>29.3950207661611</v>
      </c>
      <c r="N585" s="0" t="n">
        <v>32.4204593009265</v>
      </c>
      <c r="O585" s="0" t="n">
        <v>35.1788847985878</v>
      </c>
      <c r="P585" s="0" t="n">
        <v>30.23358876185</v>
      </c>
      <c r="Q585" s="0" t="n">
        <v>28.204033603636</v>
      </c>
      <c r="R585" s="0" t="n">
        <v>33.4405401243625</v>
      </c>
      <c r="S585" s="0" t="n">
        <v>27.2085948612158</v>
      </c>
      <c r="T585" s="0" t="n">
        <v>30.6875844469627</v>
      </c>
      <c r="U585" s="0" t="n">
        <v>29.3332158916295</v>
      </c>
      <c r="V585" s="0" t="n">
        <v>29.6216610426206</v>
      </c>
      <c r="W585" s="0" t="n">
        <v>25.5813626881069</v>
      </c>
      <c r="X585" s="0" t="n">
        <v>24.4317128396445</v>
      </c>
      <c r="Y585" s="0" t="n">
        <v>27.1647533294753</v>
      </c>
      <c r="Z585" s="0" t="n">
        <v>25.7124514418284</v>
      </c>
      <c r="AA585" s="0" t="n">
        <v>25.4861960788229</v>
      </c>
      <c r="AB585" s="0" t="n">
        <v>27.3788393545204</v>
      </c>
      <c r="AC585" s="0" t="n">
        <v>22.1986721180554</v>
      </c>
      <c r="AD585" s="0" t="n">
        <v>26.38093569757</v>
      </c>
      <c r="AE585" s="0" t="n">
        <v>26.0590551971</v>
      </c>
      <c r="AF585" s="0" t="n">
        <v>26.2607555808637</v>
      </c>
      <c r="AG585" s="0" t="n">
        <v>26.4877898036553</v>
      </c>
      <c r="AH585" s="0" t="n">
        <v>25.2161913431031</v>
      </c>
      <c r="AI585" s="0" t="n">
        <v>21.9729870379633</v>
      </c>
    </row>
    <row r="586" customFormat="false" ht="12.75" hidden="false" customHeight="false" outlineLevel="0" collapsed="false">
      <c r="A586" s="0" t="n">
        <v>22061041</v>
      </c>
      <c r="B586" s="0" t="n">
        <v>2</v>
      </c>
      <c r="C586" s="0" t="s">
        <v>52</v>
      </c>
      <c r="D586" s="0" t="n">
        <v>610</v>
      </c>
      <c r="E586" s="0" t="s">
        <v>7</v>
      </c>
      <c r="F586" s="0" t="n">
        <v>2</v>
      </c>
      <c r="G586" s="0" t="s">
        <v>85</v>
      </c>
      <c r="H586" s="0" t="n">
        <v>41</v>
      </c>
      <c r="I586" s="0" t="s">
        <v>169</v>
      </c>
      <c r="J586" s="0" t="n">
        <v>45.2774236313877</v>
      </c>
      <c r="K586" s="0" t="n">
        <v>44.1207937478179</v>
      </c>
      <c r="L586" s="0" t="n">
        <v>44.5761600868154</v>
      </c>
      <c r="M586" s="0" t="n">
        <v>38.4614702042515</v>
      </c>
      <c r="N586" s="0" t="n">
        <v>41.8617301701342</v>
      </c>
      <c r="O586" s="0" t="n">
        <v>44.9473463482649</v>
      </c>
      <c r="P586" s="0" t="n">
        <v>39.3217557774044</v>
      </c>
      <c r="Q586" s="0" t="n">
        <v>36.9962627457122</v>
      </c>
      <c r="R586" s="0" t="n">
        <v>42.9556651391849</v>
      </c>
      <c r="S586" s="0" t="n">
        <v>35.878712742212</v>
      </c>
      <c r="T586" s="0" t="n">
        <v>39.8661860091294</v>
      </c>
      <c r="U586" s="0" t="n">
        <v>38.3332620557744</v>
      </c>
      <c r="V586" s="0" t="n">
        <v>38.6865712590247</v>
      </c>
      <c r="W586" s="0" t="n">
        <v>34.0714448540668</v>
      </c>
      <c r="X586" s="0" t="n">
        <v>32.7429814800792</v>
      </c>
      <c r="Y586" s="0" t="n">
        <v>35.8697593357404</v>
      </c>
      <c r="Z586" s="0" t="n">
        <v>34.1697610460769</v>
      </c>
      <c r="AA586" s="0" t="n">
        <v>33.8690860323863</v>
      </c>
      <c r="AB586" s="0" t="n">
        <v>36.0070359989219</v>
      </c>
      <c r="AC586" s="0" t="n">
        <v>30.0000266875823</v>
      </c>
      <c r="AD586" s="0" t="n">
        <v>34.7873169706782</v>
      </c>
      <c r="AE586" s="0" t="n">
        <v>34.3862090449057</v>
      </c>
      <c r="AF586" s="0" t="n">
        <v>34.5823555978894</v>
      </c>
      <c r="AG586" s="0" t="n">
        <v>34.8123731050438</v>
      </c>
      <c r="AH586" s="0" t="n">
        <v>33.3428663532996</v>
      </c>
      <c r="AI586" s="0" t="n">
        <v>29.5934015789275</v>
      </c>
    </row>
    <row r="587" customFormat="false" ht="12.75" hidden="false" customHeight="false" outlineLevel="0" collapsed="false">
      <c r="A587" s="0" t="n">
        <v>22061042</v>
      </c>
      <c r="B587" s="0" t="n">
        <v>2</v>
      </c>
      <c r="C587" s="0" t="s">
        <v>52</v>
      </c>
      <c r="D587" s="0" t="n">
        <v>610</v>
      </c>
      <c r="E587" s="0" t="s">
        <v>7</v>
      </c>
      <c r="F587" s="0" t="n">
        <v>2</v>
      </c>
      <c r="G587" s="0" t="s">
        <v>85</v>
      </c>
      <c r="H587" s="0" t="n">
        <v>42</v>
      </c>
      <c r="I587" s="0" t="s">
        <v>170</v>
      </c>
      <c r="J587" s="0" t="n">
        <v>43.9856352411902</v>
      </c>
      <c r="K587" s="0" t="n">
        <v>42.033087745828</v>
      </c>
      <c r="L587" s="0" t="n">
        <v>42.2715555892382</v>
      </c>
      <c r="M587" s="0" t="n">
        <v>36.2151687707997</v>
      </c>
      <c r="N587" s="0" t="n">
        <v>39.6038101646455</v>
      </c>
      <c r="O587" s="0" t="n">
        <v>42.8991560328006</v>
      </c>
      <c r="P587" s="0" t="n">
        <v>37.0040060934667</v>
      </c>
      <c r="Q587" s="0" t="n">
        <v>34.593861718479</v>
      </c>
      <c r="R587" s="0" t="n">
        <v>40.049543946096</v>
      </c>
      <c r="S587" s="0" t="n">
        <v>32.7062329313488</v>
      </c>
      <c r="T587" s="0" t="n">
        <v>35.9745214269606</v>
      </c>
      <c r="U587" s="0" t="n">
        <v>34.6145666309857</v>
      </c>
      <c r="V587" s="0" t="n">
        <v>34.0538138038619</v>
      </c>
      <c r="W587" s="0" t="n">
        <v>29.3294613630406</v>
      </c>
      <c r="X587" s="0" t="n">
        <v>28.2799566892561</v>
      </c>
      <c r="Y587" s="0" t="n">
        <v>31.2925089998634</v>
      </c>
      <c r="Z587" s="0" t="n">
        <v>29.4531132444168</v>
      </c>
      <c r="AA587" s="0" t="n">
        <v>28.9550571497998</v>
      </c>
      <c r="AB587" s="0" t="n">
        <v>30.4315747334851</v>
      </c>
      <c r="AC587" s="0" t="n">
        <v>25.079495632709</v>
      </c>
      <c r="AD587" s="0" t="n">
        <v>29.8226643128715</v>
      </c>
      <c r="AE587" s="0" t="n">
        <v>28.5139449319626</v>
      </c>
      <c r="AF587" s="0" t="n">
        <v>28.8187443937338</v>
      </c>
      <c r="AG587" s="0" t="n">
        <v>28.8527222718152</v>
      </c>
      <c r="AH587" s="0" t="n">
        <v>26.8272611319674</v>
      </c>
      <c r="AI587" s="0" t="n">
        <v>23.3673578830843</v>
      </c>
    </row>
    <row r="588" customFormat="false" ht="12.75" hidden="false" customHeight="false" outlineLevel="0" collapsed="false">
      <c r="A588" s="0" t="n">
        <v>22061044</v>
      </c>
      <c r="B588" s="0" t="n">
        <v>2</v>
      </c>
      <c r="C588" s="0" t="s">
        <v>52</v>
      </c>
      <c r="D588" s="0" t="n">
        <v>610</v>
      </c>
      <c r="E588" s="0" t="s">
        <v>7</v>
      </c>
      <c r="F588" s="0" t="n">
        <v>2</v>
      </c>
      <c r="G588" s="0" t="s">
        <v>85</v>
      </c>
      <c r="H588" s="0" t="n">
        <v>44</v>
      </c>
      <c r="I588" s="0" t="s">
        <v>171</v>
      </c>
      <c r="J588" s="0" t="n">
        <v>38.693980408796</v>
      </c>
      <c r="K588" s="0" t="n">
        <v>36.9291347649576</v>
      </c>
      <c r="L588" s="0" t="n">
        <v>37.1793555712928</v>
      </c>
      <c r="M588" s="0" t="n">
        <v>31.5425394656854</v>
      </c>
      <c r="N588" s="0" t="n">
        <v>34.7408269720828</v>
      </c>
      <c r="O588" s="0" t="n">
        <v>37.8369294725989</v>
      </c>
      <c r="P588" s="0" t="n">
        <v>32.3386635114471</v>
      </c>
      <c r="Q588" s="0" t="n">
        <v>30.1021839418392</v>
      </c>
      <c r="R588" s="0" t="n">
        <v>35.2351420942618</v>
      </c>
      <c r="S588" s="0" t="n">
        <v>28.3910039282559</v>
      </c>
      <c r="T588" s="0" t="n">
        <v>31.4720972019376</v>
      </c>
      <c r="U588" s="0" t="n">
        <v>30.1954676887212</v>
      </c>
      <c r="V588" s="0" t="n">
        <v>29.7160241789231</v>
      </c>
      <c r="W588" s="0" t="n">
        <v>25.3317546559989</v>
      </c>
      <c r="X588" s="0" t="n">
        <v>24.3407162366792</v>
      </c>
      <c r="Y588" s="0" t="n">
        <v>27.1444008527708</v>
      </c>
      <c r="Z588" s="0" t="n">
        <v>25.4606944487153</v>
      </c>
      <c r="AA588" s="0" t="n">
        <v>25.0310813263405</v>
      </c>
      <c r="AB588" s="0" t="n">
        <v>26.4473750966931</v>
      </c>
      <c r="AC588" s="0" t="n">
        <v>21.4845917494656</v>
      </c>
      <c r="AD588" s="0" t="n">
        <v>25.8774332324248</v>
      </c>
      <c r="AE588" s="0" t="n">
        <v>24.7267292808876</v>
      </c>
      <c r="AF588" s="0" t="n">
        <v>25.0278158314234</v>
      </c>
      <c r="AG588" s="0" t="n">
        <v>25.0831943320904</v>
      </c>
      <c r="AH588" s="0" t="n">
        <v>23.2524250051681</v>
      </c>
      <c r="AI588" s="0" t="n">
        <v>20.0616661307649</v>
      </c>
    </row>
    <row r="589" customFormat="false" ht="12.75" hidden="false" customHeight="false" outlineLevel="0" collapsed="false">
      <c r="A589" s="0" t="n">
        <v>22061045</v>
      </c>
      <c r="B589" s="0" t="n">
        <v>2</v>
      </c>
      <c r="C589" s="0" t="s">
        <v>52</v>
      </c>
      <c r="D589" s="0" t="n">
        <v>610</v>
      </c>
      <c r="E589" s="0" t="s">
        <v>7</v>
      </c>
      <c r="F589" s="0" t="n">
        <v>2</v>
      </c>
      <c r="G589" s="0" t="s">
        <v>85</v>
      </c>
      <c r="H589" s="0" t="n">
        <v>45</v>
      </c>
      <c r="I589" s="0" t="s">
        <v>172</v>
      </c>
      <c r="J589" s="0" t="n">
        <v>49.6114958294866</v>
      </c>
      <c r="K589" s="0" t="n">
        <v>47.462601360176</v>
      </c>
      <c r="L589" s="0" t="n">
        <v>47.6858197666803</v>
      </c>
      <c r="M589" s="0" t="n">
        <v>41.2058249806344</v>
      </c>
      <c r="N589" s="0" t="n">
        <v>44.7807026080356</v>
      </c>
      <c r="O589" s="0" t="n">
        <v>48.2745862160967</v>
      </c>
      <c r="P589" s="0" t="n">
        <v>41.9791200144793</v>
      </c>
      <c r="Q589" s="0" t="n">
        <v>39.3933235534232</v>
      </c>
      <c r="R589" s="0" t="n">
        <v>45.1677585036477</v>
      </c>
      <c r="S589" s="0" t="n">
        <v>37.3222850967272</v>
      </c>
      <c r="T589" s="0" t="n">
        <v>40.773565169721</v>
      </c>
      <c r="U589" s="0" t="n">
        <v>39.3310465153781</v>
      </c>
      <c r="V589" s="0" t="n">
        <v>38.6828140543795</v>
      </c>
      <c r="W589" s="0" t="n">
        <v>33.6157756348653</v>
      </c>
      <c r="X589" s="0" t="n">
        <v>32.5103106344713</v>
      </c>
      <c r="Y589" s="0" t="n">
        <v>35.7312492609077</v>
      </c>
      <c r="Z589" s="0" t="n">
        <v>33.7320479872135</v>
      </c>
      <c r="AA589" s="0" t="n">
        <v>33.1605652764365</v>
      </c>
      <c r="AB589" s="0" t="n">
        <v>34.6912268770754</v>
      </c>
      <c r="AC589" s="0" t="n">
        <v>28.9484040544528</v>
      </c>
      <c r="AD589" s="0" t="n">
        <v>34.0437100416275</v>
      </c>
      <c r="AE589" s="0" t="n">
        <v>32.5670675855807</v>
      </c>
      <c r="AF589" s="0" t="n">
        <v>32.8730967600248</v>
      </c>
      <c r="AG589" s="0" t="n">
        <v>32.8822719789006</v>
      </c>
      <c r="AH589" s="0" t="n">
        <v>30.653973966426</v>
      </c>
      <c r="AI589" s="0" t="n">
        <v>26.9214546674833</v>
      </c>
    </row>
    <row r="590" customFormat="false" ht="12.75" hidden="false" customHeight="false" outlineLevel="0" collapsed="false">
      <c r="A590" s="0" t="n">
        <v>22061046</v>
      </c>
      <c r="B590" s="0" t="n">
        <v>2</v>
      </c>
      <c r="C590" s="0" t="s">
        <v>52</v>
      </c>
      <c r="D590" s="0" t="n">
        <v>610</v>
      </c>
      <c r="E590" s="0" t="s">
        <v>7</v>
      </c>
      <c r="F590" s="0" t="n">
        <v>2</v>
      </c>
      <c r="G590" s="0" t="s">
        <v>85</v>
      </c>
      <c r="H590" s="0" t="n">
        <v>46</v>
      </c>
      <c r="I590" s="0" t="s">
        <v>173</v>
      </c>
      <c r="J590" s="0" t="n">
        <v>16.0134740659344</v>
      </c>
      <c r="K590" s="0" t="n">
        <v>15.172628749668</v>
      </c>
      <c r="L590" s="0" t="n">
        <v>14.7566008945632</v>
      </c>
      <c r="M590" s="0" t="n">
        <v>14.2356570444406</v>
      </c>
      <c r="N590" s="0" t="n">
        <v>15.0878220855703</v>
      </c>
      <c r="O590" s="0" t="n">
        <v>17.0122595740889</v>
      </c>
      <c r="P590" s="0" t="n">
        <v>14.2403480651591</v>
      </c>
      <c r="Q590" s="0" t="n">
        <v>12.3776319592195</v>
      </c>
      <c r="R590" s="0" t="n">
        <v>15.2750983667786</v>
      </c>
      <c r="S590" s="0" t="n">
        <v>11.8430703026462</v>
      </c>
      <c r="T590" s="0" t="n">
        <v>13.3340662766137</v>
      </c>
      <c r="U590" s="0" t="n">
        <v>12.3257282283536</v>
      </c>
      <c r="V590" s="0" t="n">
        <v>11.5127853038961</v>
      </c>
      <c r="W590" s="0" t="n">
        <v>10.1291671534506</v>
      </c>
      <c r="X590" s="0" t="n">
        <v>10.0700125971597</v>
      </c>
      <c r="Y590" s="0" t="n">
        <v>11.7612219251309</v>
      </c>
      <c r="Z590" s="0" t="n">
        <v>10.2165488996154</v>
      </c>
      <c r="AA590" s="0" t="n">
        <v>10.658247527253</v>
      </c>
      <c r="AB590" s="0" t="n">
        <v>10.7647839931398</v>
      </c>
      <c r="AC590" s="0" t="n">
        <v>8.88062256902953</v>
      </c>
      <c r="AD590" s="0" t="n">
        <v>10.9465748989491</v>
      </c>
      <c r="AE590" s="0" t="n">
        <v>10.0072283665713</v>
      </c>
      <c r="AF590" s="0" t="n">
        <v>10.1435440369228</v>
      </c>
      <c r="AG590" s="0" t="n">
        <v>10.0652938196964</v>
      </c>
      <c r="AH590" s="0" t="n">
        <v>9.84309757336379</v>
      </c>
      <c r="AI590" s="0" t="n">
        <v>8.09713162239013</v>
      </c>
    </row>
    <row r="591" customFormat="false" ht="12.75" hidden="false" customHeight="false" outlineLevel="0" collapsed="false">
      <c r="A591" s="0" t="n">
        <v>22061048</v>
      </c>
      <c r="B591" s="0" t="n">
        <v>2</v>
      </c>
      <c r="C591" s="0" t="s">
        <v>52</v>
      </c>
      <c r="D591" s="0" t="n">
        <v>610</v>
      </c>
      <c r="E591" s="0" t="s">
        <v>7</v>
      </c>
      <c r="F591" s="0" t="n">
        <v>2</v>
      </c>
      <c r="G591" s="0" t="s">
        <v>85</v>
      </c>
      <c r="H591" s="0" t="n">
        <v>48</v>
      </c>
      <c r="I591" s="0" t="s">
        <v>174</v>
      </c>
      <c r="J591" s="0" t="n">
        <v>13.8217717725316</v>
      </c>
      <c r="K591" s="0" t="n">
        <v>13.0833472611941</v>
      </c>
      <c r="L591" s="0" t="n">
        <v>12.7023379931659</v>
      </c>
      <c r="M591" s="0" t="n">
        <v>12.1396088079574</v>
      </c>
      <c r="N591" s="0" t="n">
        <v>12.9674129957837</v>
      </c>
      <c r="O591" s="0" t="n">
        <v>14.6913532613622</v>
      </c>
      <c r="P591" s="0" t="n">
        <v>12.1910038384093</v>
      </c>
      <c r="Q591" s="0" t="n">
        <v>10.5356530909287</v>
      </c>
      <c r="R591" s="0" t="n">
        <v>13.2002485860464</v>
      </c>
      <c r="S591" s="0" t="n">
        <v>10.0436746150847</v>
      </c>
      <c r="T591" s="0" t="n">
        <v>11.3922516363464</v>
      </c>
      <c r="U591" s="0" t="n">
        <v>10.4907764267955</v>
      </c>
      <c r="V591" s="0" t="n">
        <v>9.82618153928955</v>
      </c>
      <c r="W591" s="0" t="n">
        <v>8.5270664832028</v>
      </c>
      <c r="X591" s="0" t="n">
        <v>8.41960511648645</v>
      </c>
      <c r="Y591" s="0" t="n">
        <v>9.96564641097131</v>
      </c>
      <c r="Z591" s="0" t="n">
        <v>8.6479478957747</v>
      </c>
      <c r="AA591" s="0" t="n">
        <v>8.99782068346942</v>
      </c>
      <c r="AB591" s="0" t="n">
        <v>9.14905223172014</v>
      </c>
      <c r="AC591" s="0" t="n">
        <v>7.39070554841982</v>
      </c>
      <c r="AD591" s="0" t="n">
        <v>9.29535977204161</v>
      </c>
      <c r="AE591" s="0" t="n">
        <v>8.48627916649097</v>
      </c>
      <c r="AF591" s="0" t="n">
        <v>8.60989119340093</v>
      </c>
      <c r="AG591" s="0" t="n">
        <v>8.53751387612464</v>
      </c>
      <c r="AH591" s="0" t="n">
        <v>8.32302954614023</v>
      </c>
      <c r="AI591" s="0" t="n">
        <v>6.76879076517461</v>
      </c>
    </row>
    <row r="592" customFormat="false" ht="12.75" hidden="false" customHeight="false" outlineLevel="0" collapsed="false">
      <c r="A592" s="0" t="n">
        <v>22061049</v>
      </c>
      <c r="B592" s="0" t="n">
        <v>2</v>
      </c>
      <c r="C592" s="0" t="s">
        <v>52</v>
      </c>
      <c r="D592" s="0" t="n">
        <v>610</v>
      </c>
      <c r="E592" s="0" t="s">
        <v>7</v>
      </c>
      <c r="F592" s="0" t="n">
        <v>2</v>
      </c>
      <c r="G592" s="0" t="s">
        <v>85</v>
      </c>
      <c r="H592" s="0" t="n">
        <v>49</v>
      </c>
      <c r="I592" s="0" t="s">
        <v>175</v>
      </c>
      <c r="J592" s="0" t="n">
        <v>18.3641077909391</v>
      </c>
      <c r="K592" s="0" t="n">
        <v>17.414409640944</v>
      </c>
      <c r="L592" s="0" t="n">
        <v>16.9625784241993</v>
      </c>
      <c r="M592" s="0" t="n">
        <v>16.4961750435865</v>
      </c>
      <c r="N592" s="0" t="n">
        <v>17.3664423491992</v>
      </c>
      <c r="O592" s="0" t="n">
        <v>19.5008832402139</v>
      </c>
      <c r="P592" s="0" t="n">
        <v>16.4465681969148</v>
      </c>
      <c r="Q592" s="0" t="n">
        <v>14.3658218912097</v>
      </c>
      <c r="R592" s="0" t="n">
        <v>17.4991834441716</v>
      </c>
      <c r="S592" s="0" t="n">
        <v>13.788550927399</v>
      </c>
      <c r="T592" s="0" t="n">
        <v>15.4264448733228</v>
      </c>
      <c r="U592" s="0" t="n">
        <v>14.3063936972459</v>
      </c>
      <c r="V592" s="0" t="n">
        <v>13.3310111944302</v>
      </c>
      <c r="W592" s="0" t="n">
        <v>11.8671502021666</v>
      </c>
      <c r="X592" s="0" t="n">
        <v>11.8659431235976</v>
      </c>
      <c r="Y592" s="0" t="n">
        <v>13.7033364584477</v>
      </c>
      <c r="Z592" s="0" t="n">
        <v>11.9139553548254</v>
      </c>
      <c r="AA592" s="0" t="n">
        <v>12.4571974865391</v>
      </c>
      <c r="AB592" s="0" t="n">
        <v>12.5099649201581</v>
      </c>
      <c r="AC592" s="0" t="n">
        <v>10.5053206672031</v>
      </c>
      <c r="AD592" s="0" t="n">
        <v>12.7307981821713</v>
      </c>
      <c r="AE592" s="0" t="n">
        <v>11.651700170515</v>
      </c>
      <c r="AF592" s="0" t="n">
        <v>11.801048147249</v>
      </c>
      <c r="AG592" s="0" t="n">
        <v>11.7169753165963</v>
      </c>
      <c r="AH592" s="0" t="n">
        <v>11.4887764219069</v>
      </c>
      <c r="AI592" s="0" t="n">
        <v>9.54272106585382</v>
      </c>
    </row>
    <row r="593" customFormat="false" ht="12.75" hidden="false" customHeight="false" outlineLevel="0" collapsed="false">
      <c r="A593" s="0" t="n">
        <v>22061050</v>
      </c>
      <c r="B593" s="0" t="n">
        <v>2</v>
      </c>
      <c r="C593" s="0" t="s">
        <v>52</v>
      </c>
      <c r="D593" s="0" t="n">
        <v>610</v>
      </c>
      <c r="E593" s="0" t="s">
        <v>7</v>
      </c>
      <c r="F593" s="0" t="n">
        <v>2</v>
      </c>
      <c r="G593" s="0" t="s">
        <v>85</v>
      </c>
      <c r="H593" s="0" t="n">
        <v>50</v>
      </c>
      <c r="I593" s="0" t="s">
        <v>176</v>
      </c>
      <c r="J593" s="0" t="n">
        <v>107.755473411086</v>
      </c>
      <c r="K593" s="0" t="n">
        <v>106.144547649495</v>
      </c>
      <c r="L593" s="0" t="n">
        <v>108.865106733359</v>
      </c>
      <c r="M593" s="0" t="n">
        <v>94.6908367349335</v>
      </c>
      <c r="N593" s="0" t="n">
        <v>110.17662208833</v>
      </c>
      <c r="O593" s="0" t="n">
        <v>109.586839742597</v>
      </c>
      <c r="P593" s="0" t="n">
        <v>103.769525762367</v>
      </c>
      <c r="Q593" s="0" t="n">
        <v>91.7501941846456</v>
      </c>
      <c r="R593" s="0" t="n">
        <v>112.096210866543</v>
      </c>
      <c r="S593" s="0" t="n">
        <v>101.779909860275</v>
      </c>
      <c r="T593" s="0" t="n">
        <v>112.318846995181</v>
      </c>
      <c r="U593" s="0" t="n">
        <v>107.321467781476</v>
      </c>
      <c r="V593" s="0" t="n">
        <v>112.308349805985</v>
      </c>
      <c r="W593" s="0" t="n">
        <v>94.6549592529762</v>
      </c>
      <c r="X593" s="0" t="n">
        <v>99.2733087202157</v>
      </c>
      <c r="Y593" s="0" t="n">
        <v>103.819983692702</v>
      </c>
      <c r="Z593" s="0" t="n">
        <v>105.182782011983</v>
      </c>
      <c r="AA593" s="0" t="n">
        <v>106.305036217851</v>
      </c>
      <c r="AB593" s="0" t="n">
        <v>110.844975525084</v>
      </c>
      <c r="AC593" s="0" t="n">
        <v>90.1549023819753</v>
      </c>
      <c r="AD593" s="0" t="n">
        <v>105.156279664418</v>
      </c>
      <c r="AE593" s="0" t="n">
        <v>105.055573796622</v>
      </c>
      <c r="AF593" s="0" t="n">
        <v>107.927080501807</v>
      </c>
      <c r="AG593" s="0" t="n">
        <v>112.22010338458</v>
      </c>
      <c r="AH593" s="0" t="n">
        <v>96.1893714962271</v>
      </c>
      <c r="AI593" s="0" t="n">
        <v>93.7816305388852</v>
      </c>
    </row>
    <row r="594" customFormat="false" ht="12.75" hidden="false" customHeight="false" outlineLevel="0" collapsed="false">
      <c r="A594" s="0" t="n">
        <v>22061051</v>
      </c>
      <c r="B594" s="0" t="n">
        <v>2</v>
      </c>
      <c r="C594" s="0" t="s">
        <v>52</v>
      </c>
      <c r="D594" s="0" t="n">
        <v>610</v>
      </c>
      <c r="E594" s="0" t="s">
        <v>7</v>
      </c>
      <c r="F594" s="0" t="n">
        <v>2</v>
      </c>
      <c r="G594" s="0" t="s">
        <v>85</v>
      </c>
      <c r="H594" s="0" t="n">
        <v>51</v>
      </c>
      <c r="I594" s="0" t="s">
        <v>177</v>
      </c>
      <c r="J594" s="0" t="n">
        <v>95.0068744843922</v>
      </c>
      <c r="K594" s="0" t="n">
        <v>93.4426856257334</v>
      </c>
      <c r="L594" s="0" t="n">
        <v>95.9366106992163</v>
      </c>
      <c r="M594" s="0" t="n">
        <v>82.5908379366567</v>
      </c>
      <c r="N594" s="0" t="n">
        <v>96.7582338235201</v>
      </c>
      <c r="O594" s="0" t="n">
        <v>96.7651067466852</v>
      </c>
      <c r="P594" s="0" t="n">
        <v>90.7910530341939</v>
      </c>
      <c r="Q594" s="0" t="n">
        <v>79.9216643140302</v>
      </c>
      <c r="R594" s="0" t="n">
        <v>98.7078250584798</v>
      </c>
      <c r="S594" s="0" t="n">
        <v>88.4172520658508</v>
      </c>
      <c r="T594" s="0" t="n">
        <v>98.3297558674889</v>
      </c>
      <c r="U594" s="0" t="n">
        <v>93.6672624439545</v>
      </c>
      <c r="V594" s="0" t="n">
        <v>98.0506528472734</v>
      </c>
      <c r="W594" s="0" t="n">
        <v>81.8033506092596</v>
      </c>
      <c r="X594" s="0" t="n">
        <v>85.5186376226727</v>
      </c>
      <c r="Y594" s="0" t="n">
        <v>90.1258335168712</v>
      </c>
      <c r="Z594" s="0" t="n">
        <v>91.0069410079906</v>
      </c>
      <c r="AA594" s="0" t="n">
        <v>91.9779452004616</v>
      </c>
      <c r="AB594" s="0" t="n">
        <v>96.4252593254143</v>
      </c>
      <c r="AC594" s="0" t="n">
        <v>77.3272182389394</v>
      </c>
      <c r="AD594" s="0" t="n">
        <v>91.3503391598583</v>
      </c>
      <c r="AE594" s="0" t="n">
        <v>91.2307641401361</v>
      </c>
      <c r="AF594" s="0" t="n">
        <v>93.8226077579844</v>
      </c>
      <c r="AG594" s="0" t="n">
        <v>97.6546039071279</v>
      </c>
      <c r="AH594" s="0" t="n">
        <v>83.4419039844653</v>
      </c>
      <c r="AI594" s="0" t="n">
        <v>80.5812932549305</v>
      </c>
    </row>
    <row r="595" customFormat="false" ht="12.75" hidden="false" customHeight="false" outlineLevel="0" collapsed="false">
      <c r="A595" s="0" t="n">
        <v>22061052</v>
      </c>
      <c r="B595" s="0" t="n">
        <v>2</v>
      </c>
      <c r="C595" s="0" t="s">
        <v>52</v>
      </c>
      <c r="D595" s="0" t="n">
        <v>610</v>
      </c>
      <c r="E595" s="0" t="s">
        <v>7</v>
      </c>
      <c r="F595" s="0" t="n">
        <v>2</v>
      </c>
      <c r="G595" s="0" t="s">
        <v>85</v>
      </c>
      <c r="H595" s="0" t="n">
        <v>52</v>
      </c>
      <c r="I595" s="0" t="s">
        <v>178</v>
      </c>
      <c r="J595" s="0" t="n">
        <v>121.738144367096</v>
      </c>
      <c r="K595" s="0" t="n">
        <v>120.091274204208</v>
      </c>
      <c r="L595" s="0" t="n">
        <v>123.050222575417</v>
      </c>
      <c r="M595" s="0" t="n">
        <v>108.064732381536</v>
      </c>
      <c r="N595" s="0" t="n">
        <v>124.935524153515</v>
      </c>
      <c r="O595" s="0" t="n">
        <v>123.634810832454</v>
      </c>
      <c r="P595" s="0" t="n">
        <v>118.082694128882</v>
      </c>
      <c r="Q595" s="0" t="n">
        <v>104.836171080696</v>
      </c>
      <c r="R595" s="0" t="n">
        <v>126.794013017161</v>
      </c>
      <c r="S595" s="0" t="n">
        <v>116.591731565246</v>
      </c>
      <c r="T595" s="0" t="n">
        <v>127.740009788668</v>
      </c>
      <c r="U595" s="0" t="n">
        <v>122.406344076842</v>
      </c>
      <c r="V595" s="0" t="n">
        <v>128.056409899232</v>
      </c>
      <c r="W595" s="0" t="n">
        <v>108.952692753036</v>
      </c>
      <c r="X595" s="0" t="n">
        <v>114.610677780114</v>
      </c>
      <c r="Y595" s="0" t="n">
        <v>119.00685859258</v>
      </c>
      <c r="Z595" s="0" t="n">
        <v>120.940838131004</v>
      </c>
      <c r="AA595" s="0" t="n">
        <v>122.231223892413</v>
      </c>
      <c r="AB595" s="0" t="n">
        <v>126.812818424399</v>
      </c>
      <c r="AC595" s="0" t="n">
        <v>104.502584591888</v>
      </c>
      <c r="AD595" s="0" t="n">
        <v>120.45945754781</v>
      </c>
      <c r="AE595" s="0" t="n">
        <v>120.383494463695</v>
      </c>
      <c r="AF595" s="0" t="n">
        <v>123.553443640147</v>
      </c>
      <c r="AG595" s="0" t="n">
        <v>128.345495484529</v>
      </c>
      <c r="AH595" s="0" t="n">
        <v>110.333563660074</v>
      </c>
      <c r="AI595" s="0" t="n">
        <v>108.527555535459</v>
      </c>
    </row>
    <row r="596" customFormat="false" ht="12.75" hidden="false" customHeight="false" outlineLevel="0" collapsed="false">
      <c r="A596" s="0" t="n">
        <v>20062000</v>
      </c>
      <c r="B596" s="0" t="n">
        <v>2</v>
      </c>
      <c r="C596" s="0" t="s">
        <v>52</v>
      </c>
      <c r="D596" s="0" t="n">
        <v>620</v>
      </c>
      <c r="E596" s="0" t="s">
        <v>89</v>
      </c>
      <c r="F596" s="0" t="n">
        <v>0</v>
      </c>
      <c r="G596" s="0" t="s">
        <v>6</v>
      </c>
      <c r="H596" s="0" t="n">
        <v>0</v>
      </c>
      <c r="I596" s="0" t="s">
        <v>128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</row>
    <row r="597" customFormat="false" ht="12.75" hidden="false" customHeight="false" outlineLevel="0" collapsed="false">
      <c r="A597" s="0" t="n">
        <v>20062001</v>
      </c>
      <c r="B597" s="0" t="n">
        <v>2</v>
      </c>
      <c r="C597" s="0" t="s">
        <v>52</v>
      </c>
      <c r="D597" s="0" t="n">
        <v>620</v>
      </c>
      <c r="E597" s="0" t="s">
        <v>89</v>
      </c>
      <c r="F597" s="0" t="n">
        <v>0</v>
      </c>
      <c r="G597" s="0" t="s">
        <v>6</v>
      </c>
      <c r="H597" s="0" t="n">
        <v>1</v>
      </c>
      <c r="I597" s="0" t="s">
        <v>129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20062002</v>
      </c>
      <c r="B598" s="0" t="n">
        <v>2</v>
      </c>
      <c r="C598" s="0" t="s">
        <v>52</v>
      </c>
      <c r="D598" s="0" t="n">
        <v>620</v>
      </c>
      <c r="E598" s="0" t="s">
        <v>89</v>
      </c>
      <c r="F598" s="0" t="n">
        <v>0</v>
      </c>
      <c r="G598" s="0" t="s">
        <v>6</v>
      </c>
      <c r="H598" s="0" t="n">
        <v>2</v>
      </c>
      <c r="I598" s="0" t="s">
        <v>13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20062003</v>
      </c>
      <c r="B599" s="0" t="n">
        <v>2</v>
      </c>
      <c r="C599" s="0" t="s">
        <v>52</v>
      </c>
      <c r="D599" s="0" t="n">
        <v>620</v>
      </c>
      <c r="E599" s="0" t="s">
        <v>89</v>
      </c>
      <c r="F599" s="0" t="n">
        <v>0</v>
      </c>
      <c r="G599" s="0" t="s">
        <v>6</v>
      </c>
      <c r="H599" s="0" t="n">
        <v>3</v>
      </c>
      <c r="I599" s="0" t="s">
        <v>131</v>
      </c>
      <c r="J599" s="0" t="n">
        <v>0</v>
      </c>
      <c r="K599" s="0" t="n">
        <v>0</v>
      </c>
      <c r="L599" s="0" t="n">
        <v>1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1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</row>
    <row r="600" customFormat="false" ht="12.75" hidden="false" customHeight="false" outlineLevel="0" collapsed="false">
      <c r="A600" s="0" t="n">
        <v>20062004</v>
      </c>
      <c r="B600" s="0" t="n">
        <v>2</v>
      </c>
      <c r="C600" s="0" t="s">
        <v>52</v>
      </c>
      <c r="D600" s="0" t="n">
        <v>620</v>
      </c>
      <c r="E600" s="0" t="s">
        <v>89</v>
      </c>
      <c r="F600" s="0" t="n">
        <v>0</v>
      </c>
      <c r="G600" s="0" t="s">
        <v>6</v>
      </c>
      <c r="H600" s="0" t="n">
        <v>4</v>
      </c>
      <c r="I600" s="0" t="s">
        <v>132</v>
      </c>
      <c r="J600" s="0" t="n">
        <v>0</v>
      </c>
      <c r="K600" s="0" t="n">
        <v>1</v>
      </c>
      <c r="L600" s="0" t="n">
        <v>0</v>
      </c>
      <c r="M600" s="0" t="n">
        <v>0</v>
      </c>
      <c r="N600" s="0" t="n">
        <v>2</v>
      </c>
      <c r="O600" s="0" t="n">
        <v>1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1</v>
      </c>
      <c r="V600" s="0" t="n">
        <v>0</v>
      </c>
      <c r="W600" s="0" t="n">
        <v>0</v>
      </c>
      <c r="X600" s="0" t="n">
        <v>0</v>
      </c>
      <c r="Y600" s="0" t="n">
        <v>1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20062005</v>
      </c>
      <c r="B601" s="0" t="n">
        <v>2</v>
      </c>
      <c r="C601" s="0" t="s">
        <v>52</v>
      </c>
      <c r="D601" s="0" t="n">
        <v>620</v>
      </c>
      <c r="E601" s="0" t="s">
        <v>89</v>
      </c>
      <c r="F601" s="0" t="n">
        <v>0</v>
      </c>
      <c r="G601" s="0" t="s">
        <v>6</v>
      </c>
      <c r="H601" s="0" t="n">
        <v>5</v>
      </c>
      <c r="I601" s="0" t="s">
        <v>133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1</v>
      </c>
      <c r="AD601" s="0" t="n">
        <v>2</v>
      </c>
      <c r="AE601" s="0" t="n">
        <v>0</v>
      </c>
      <c r="AF601" s="0" t="n">
        <v>0</v>
      </c>
      <c r="AG601" s="0" t="n">
        <v>1</v>
      </c>
      <c r="AH601" s="0" t="n">
        <v>0</v>
      </c>
      <c r="AI601" s="0" t="n">
        <v>0</v>
      </c>
    </row>
    <row r="602" customFormat="false" ht="12.75" hidden="false" customHeight="false" outlineLevel="0" collapsed="false">
      <c r="A602" s="0" t="n">
        <v>20062006</v>
      </c>
      <c r="B602" s="0" t="n">
        <v>2</v>
      </c>
      <c r="C602" s="0" t="s">
        <v>52</v>
      </c>
      <c r="D602" s="0" t="n">
        <v>620</v>
      </c>
      <c r="E602" s="0" t="s">
        <v>89</v>
      </c>
      <c r="F602" s="0" t="n">
        <v>0</v>
      </c>
      <c r="G602" s="0" t="s">
        <v>6</v>
      </c>
      <c r="H602" s="0" t="n">
        <v>6</v>
      </c>
      <c r="I602" s="0" t="s">
        <v>134</v>
      </c>
      <c r="J602" s="0" t="n">
        <v>1</v>
      </c>
      <c r="K602" s="0" t="n">
        <v>0</v>
      </c>
      <c r="L602" s="0" t="n">
        <v>1</v>
      </c>
      <c r="M602" s="0" t="n">
        <v>0</v>
      </c>
      <c r="N602" s="0" t="n">
        <v>1</v>
      </c>
      <c r="O602" s="0" t="n">
        <v>1</v>
      </c>
      <c r="P602" s="0" t="n">
        <v>1</v>
      </c>
      <c r="Q602" s="0" t="n">
        <v>2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1</v>
      </c>
      <c r="W602" s="0" t="n">
        <v>1</v>
      </c>
      <c r="X602" s="0" t="n">
        <v>1</v>
      </c>
      <c r="Y602" s="0" t="n">
        <v>1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</row>
    <row r="603" customFormat="false" ht="12.75" hidden="false" customHeight="false" outlineLevel="0" collapsed="false">
      <c r="A603" s="0" t="n">
        <v>20062007</v>
      </c>
      <c r="B603" s="0" t="n">
        <v>2</v>
      </c>
      <c r="C603" s="0" t="s">
        <v>52</v>
      </c>
      <c r="D603" s="0" t="n">
        <v>620</v>
      </c>
      <c r="E603" s="0" t="s">
        <v>89</v>
      </c>
      <c r="F603" s="0" t="n">
        <v>0</v>
      </c>
      <c r="G603" s="0" t="s">
        <v>6</v>
      </c>
      <c r="H603" s="0" t="n">
        <v>7</v>
      </c>
      <c r="I603" s="0" t="s">
        <v>135</v>
      </c>
      <c r="J603" s="0" t="n">
        <v>0</v>
      </c>
      <c r="K603" s="0" t="n">
        <v>2</v>
      </c>
      <c r="L603" s="0" t="n">
        <v>0</v>
      </c>
      <c r="M603" s="0" t="n">
        <v>2</v>
      </c>
      <c r="N603" s="0" t="n">
        <v>5</v>
      </c>
      <c r="O603" s="0" t="n">
        <v>1</v>
      </c>
      <c r="P603" s="0" t="n">
        <v>3</v>
      </c>
      <c r="Q603" s="0" t="n">
        <v>1</v>
      </c>
      <c r="R603" s="0" t="n">
        <v>0</v>
      </c>
      <c r="S603" s="0" t="n">
        <v>1</v>
      </c>
      <c r="T603" s="0" t="n">
        <v>2</v>
      </c>
      <c r="U603" s="0" t="n">
        <v>0</v>
      </c>
      <c r="V603" s="0" t="n">
        <v>0</v>
      </c>
      <c r="W603" s="0" t="n">
        <v>0</v>
      </c>
      <c r="X603" s="0" t="n">
        <v>1</v>
      </c>
      <c r="Y603" s="0" t="n">
        <v>0</v>
      </c>
      <c r="Z603" s="0" t="n">
        <v>1</v>
      </c>
      <c r="AA603" s="0" t="n">
        <v>0</v>
      </c>
      <c r="AB603" s="0" t="n">
        <v>1</v>
      </c>
      <c r="AC603" s="0" t="n">
        <v>1</v>
      </c>
      <c r="AD603" s="0" t="n">
        <v>1</v>
      </c>
      <c r="AE603" s="0" t="n">
        <v>0</v>
      </c>
      <c r="AF603" s="0" t="n">
        <v>0</v>
      </c>
      <c r="AG603" s="0" t="n">
        <v>1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20062008</v>
      </c>
      <c r="B604" s="0" t="n">
        <v>2</v>
      </c>
      <c r="C604" s="0" t="s">
        <v>52</v>
      </c>
      <c r="D604" s="0" t="n">
        <v>620</v>
      </c>
      <c r="E604" s="0" t="s">
        <v>89</v>
      </c>
      <c r="F604" s="0" t="n">
        <v>0</v>
      </c>
      <c r="G604" s="0" t="s">
        <v>6</v>
      </c>
      <c r="H604" s="0" t="n">
        <v>8</v>
      </c>
      <c r="I604" s="0" t="s">
        <v>136</v>
      </c>
      <c r="J604" s="0" t="n">
        <v>3</v>
      </c>
      <c r="K604" s="0" t="n">
        <v>2</v>
      </c>
      <c r="L604" s="0" t="n">
        <v>3</v>
      </c>
      <c r="M604" s="0" t="n">
        <v>2</v>
      </c>
      <c r="N604" s="0" t="n">
        <v>4</v>
      </c>
      <c r="O604" s="0" t="n">
        <v>5</v>
      </c>
      <c r="P604" s="0" t="n">
        <v>2</v>
      </c>
      <c r="Q604" s="0" t="n">
        <v>3</v>
      </c>
      <c r="R604" s="0" t="n">
        <v>3</v>
      </c>
      <c r="S604" s="0" t="n">
        <v>3</v>
      </c>
      <c r="T604" s="0" t="n">
        <v>1</v>
      </c>
      <c r="U604" s="0" t="n">
        <v>2</v>
      </c>
      <c r="V604" s="0" t="n">
        <v>2</v>
      </c>
      <c r="W604" s="0" t="n">
        <v>3</v>
      </c>
      <c r="X604" s="0" t="n">
        <v>1</v>
      </c>
      <c r="Y604" s="0" t="n">
        <v>2</v>
      </c>
      <c r="Z604" s="0" t="n">
        <v>1</v>
      </c>
      <c r="AA604" s="0" t="n">
        <v>3</v>
      </c>
      <c r="AB604" s="0" t="n">
        <v>0</v>
      </c>
      <c r="AC604" s="0" t="n">
        <v>1</v>
      </c>
      <c r="AD604" s="0" t="n">
        <v>2</v>
      </c>
      <c r="AE604" s="0" t="n">
        <v>0</v>
      </c>
      <c r="AF604" s="0" t="n">
        <v>0</v>
      </c>
      <c r="AG604" s="0" t="n">
        <v>1</v>
      </c>
      <c r="AH604" s="0" t="n">
        <v>0</v>
      </c>
      <c r="AI604" s="0" t="n">
        <v>2</v>
      </c>
    </row>
    <row r="605" customFormat="false" ht="12.75" hidden="false" customHeight="false" outlineLevel="0" collapsed="false">
      <c r="A605" s="0" t="n">
        <v>20062009</v>
      </c>
      <c r="B605" s="0" t="n">
        <v>2</v>
      </c>
      <c r="C605" s="0" t="s">
        <v>52</v>
      </c>
      <c r="D605" s="0" t="n">
        <v>620</v>
      </c>
      <c r="E605" s="0" t="s">
        <v>89</v>
      </c>
      <c r="F605" s="0" t="n">
        <v>0</v>
      </c>
      <c r="G605" s="0" t="s">
        <v>6</v>
      </c>
      <c r="H605" s="0" t="n">
        <v>9</v>
      </c>
      <c r="I605" s="0" t="s">
        <v>137</v>
      </c>
      <c r="J605" s="0" t="n">
        <v>10</v>
      </c>
      <c r="K605" s="0" t="n">
        <v>3</v>
      </c>
      <c r="L605" s="0" t="n">
        <v>3</v>
      </c>
      <c r="M605" s="0" t="n">
        <v>10</v>
      </c>
      <c r="N605" s="0" t="n">
        <v>1</v>
      </c>
      <c r="O605" s="0" t="n">
        <v>6</v>
      </c>
      <c r="P605" s="0" t="n">
        <v>6</v>
      </c>
      <c r="Q605" s="0" t="n">
        <v>8</v>
      </c>
      <c r="R605" s="0" t="n">
        <v>5</v>
      </c>
      <c r="S605" s="0" t="n">
        <v>5</v>
      </c>
      <c r="T605" s="0" t="n">
        <v>5</v>
      </c>
      <c r="U605" s="0" t="n">
        <v>3</v>
      </c>
      <c r="V605" s="0" t="n">
        <v>6</v>
      </c>
      <c r="W605" s="0" t="n">
        <v>4</v>
      </c>
      <c r="X605" s="0" t="n">
        <v>6</v>
      </c>
      <c r="Y605" s="0" t="n">
        <v>1</v>
      </c>
      <c r="Z605" s="0" t="n">
        <v>2</v>
      </c>
      <c r="AA605" s="0" t="n">
        <v>5</v>
      </c>
      <c r="AB605" s="0" t="n">
        <v>5</v>
      </c>
      <c r="AC605" s="0" t="n">
        <v>5</v>
      </c>
      <c r="AD605" s="0" t="n">
        <v>4</v>
      </c>
      <c r="AE605" s="0" t="n">
        <v>2</v>
      </c>
      <c r="AF605" s="0" t="n">
        <v>4</v>
      </c>
      <c r="AG605" s="0" t="n">
        <v>0</v>
      </c>
      <c r="AH605" s="0" t="n">
        <v>1</v>
      </c>
      <c r="AI605" s="0" t="n">
        <v>3</v>
      </c>
    </row>
    <row r="606" customFormat="false" ht="12.75" hidden="false" customHeight="false" outlineLevel="0" collapsed="false">
      <c r="A606" s="0" t="n">
        <v>20062010</v>
      </c>
      <c r="B606" s="0" t="n">
        <v>2</v>
      </c>
      <c r="C606" s="0" t="s">
        <v>52</v>
      </c>
      <c r="D606" s="0" t="n">
        <v>620</v>
      </c>
      <c r="E606" s="0" t="s">
        <v>89</v>
      </c>
      <c r="F606" s="0" t="n">
        <v>0</v>
      </c>
      <c r="G606" s="0" t="s">
        <v>6</v>
      </c>
      <c r="H606" s="0" t="n">
        <v>10</v>
      </c>
      <c r="I606" s="0" t="s">
        <v>138</v>
      </c>
      <c r="J606" s="0" t="n">
        <v>10</v>
      </c>
      <c r="K606" s="0" t="n">
        <v>7</v>
      </c>
      <c r="L606" s="0" t="n">
        <v>12</v>
      </c>
      <c r="M606" s="0" t="n">
        <v>9</v>
      </c>
      <c r="N606" s="0" t="n">
        <v>6</v>
      </c>
      <c r="O606" s="0" t="n">
        <v>22</v>
      </c>
      <c r="P606" s="0" t="n">
        <v>11</v>
      </c>
      <c r="Q606" s="0" t="n">
        <v>6</v>
      </c>
      <c r="R606" s="0" t="n">
        <v>10</v>
      </c>
      <c r="S606" s="0" t="n">
        <v>9</v>
      </c>
      <c r="T606" s="0" t="n">
        <v>7</v>
      </c>
      <c r="U606" s="0" t="n">
        <v>9</v>
      </c>
      <c r="V606" s="0" t="n">
        <v>11</v>
      </c>
      <c r="W606" s="0" t="n">
        <v>5</v>
      </c>
      <c r="X606" s="0" t="n">
        <v>10</v>
      </c>
      <c r="Y606" s="0" t="n">
        <v>8</v>
      </c>
      <c r="Z606" s="0" t="n">
        <v>8</v>
      </c>
      <c r="AA606" s="0" t="n">
        <v>11</v>
      </c>
      <c r="AB606" s="0" t="n">
        <v>4</v>
      </c>
      <c r="AC606" s="0" t="n">
        <v>10</v>
      </c>
      <c r="AD606" s="0" t="n">
        <v>4</v>
      </c>
      <c r="AE606" s="0" t="n">
        <v>3</v>
      </c>
      <c r="AF606" s="0" t="n">
        <v>4</v>
      </c>
      <c r="AG606" s="0" t="n">
        <v>9</v>
      </c>
      <c r="AH606" s="0" t="n">
        <v>10</v>
      </c>
      <c r="AI606" s="0" t="n">
        <v>6</v>
      </c>
    </row>
    <row r="607" customFormat="false" ht="12.75" hidden="false" customHeight="false" outlineLevel="0" collapsed="false">
      <c r="A607" s="0" t="n">
        <v>20062011</v>
      </c>
      <c r="B607" s="0" t="n">
        <v>2</v>
      </c>
      <c r="C607" s="0" t="s">
        <v>52</v>
      </c>
      <c r="D607" s="0" t="n">
        <v>620</v>
      </c>
      <c r="E607" s="0" t="s">
        <v>89</v>
      </c>
      <c r="F607" s="0" t="n">
        <v>0</v>
      </c>
      <c r="G607" s="0" t="s">
        <v>6</v>
      </c>
      <c r="H607" s="0" t="n">
        <v>11</v>
      </c>
      <c r="I607" s="0" t="s">
        <v>139</v>
      </c>
      <c r="J607" s="0" t="n">
        <v>15</v>
      </c>
      <c r="K607" s="0" t="n">
        <v>15</v>
      </c>
      <c r="L607" s="0" t="n">
        <v>20</v>
      </c>
      <c r="M607" s="0" t="n">
        <v>25</v>
      </c>
      <c r="N607" s="0" t="n">
        <v>17</v>
      </c>
      <c r="O607" s="0" t="n">
        <v>19</v>
      </c>
      <c r="P607" s="0" t="n">
        <v>23</v>
      </c>
      <c r="Q607" s="0" t="n">
        <v>16</v>
      </c>
      <c r="R607" s="0" t="n">
        <v>17</v>
      </c>
      <c r="S607" s="0" t="n">
        <v>19</v>
      </c>
      <c r="T607" s="0" t="n">
        <v>18</v>
      </c>
      <c r="U607" s="0" t="n">
        <v>15</v>
      </c>
      <c r="V607" s="0" t="n">
        <v>4</v>
      </c>
      <c r="W607" s="0" t="n">
        <v>13</v>
      </c>
      <c r="X607" s="0" t="n">
        <v>14</v>
      </c>
      <c r="Y607" s="0" t="n">
        <v>13</v>
      </c>
      <c r="Z607" s="0" t="n">
        <v>10</v>
      </c>
      <c r="AA607" s="0" t="n">
        <v>11</v>
      </c>
      <c r="AB607" s="0" t="n">
        <v>14</v>
      </c>
      <c r="AC607" s="0" t="n">
        <v>6</v>
      </c>
      <c r="AD607" s="0" t="n">
        <v>14</v>
      </c>
      <c r="AE607" s="0" t="n">
        <v>17</v>
      </c>
      <c r="AF607" s="0" t="n">
        <v>10</v>
      </c>
      <c r="AG607" s="0" t="n">
        <v>11</v>
      </c>
      <c r="AH607" s="0" t="n">
        <v>4</v>
      </c>
      <c r="AI607" s="0" t="n">
        <v>9</v>
      </c>
    </row>
    <row r="608" customFormat="false" ht="12.75" hidden="false" customHeight="false" outlineLevel="0" collapsed="false">
      <c r="A608" s="0" t="n">
        <v>20062012</v>
      </c>
      <c r="B608" s="0" t="n">
        <v>2</v>
      </c>
      <c r="C608" s="0" t="s">
        <v>52</v>
      </c>
      <c r="D608" s="0" t="n">
        <v>620</v>
      </c>
      <c r="E608" s="0" t="s">
        <v>89</v>
      </c>
      <c r="F608" s="0" t="n">
        <v>0</v>
      </c>
      <c r="G608" s="0" t="s">
        <v>6</v>
      </c>
      <c r="H608" s="0" t="n">
        <v>12</v>
      </c>
      <c r="I608" s="0" t="s">
        <v>140</v>
      </c>
      <c r="J608" s="0" t="n">
        <v>28</v>
      </c>
      <c r="K608" s="0" t="n">
        <v>17</v>
      </c>
      <c r="L608" s="0" t="n">
        <v>26</v>
      </c>
      <c r="M608" s="0" t="n">
        <v>21</v>
      </c>
      <c r="N608" s="0" t="n">
        <v>27</v>
      </c>
      <c r="O608" s="0" t="n">
        <v>31</v>
      </c>
      <c r="P608" s="0" t="n">
        <v>27</v>
      </c>
      <c r="Q608" s="0" t="n">
        <v>27</v>
      </c>
      <c r="R608" s="0" t="n">
        <v>24</v>
      </c>
      <c r="S608" s="0" t="n">
        <v>18</v>
      </c>
      <c r="T608" s="0" t="n">
        <v>30</v>
      </c>
      <c r="U608" s="0" t="n">
        <v>23</v>
      </c>
      <c r="V608" s="0" t="n">
        <v>19</v>
      </c>
      <c r="W608" s="0" t="n">
        <v>20</v>
      </c>
      <c r="X608" s="0" t="n">
        <v>26</v>
      </c>
      <c r="Y608" s="0" t="n">
        <v>23</v>
      </c>
      <c r="Z608" s="0" t="n">
        <v>14</v>
      </c>
      <c r="AA608" s="0" t="n">
        <v>18</v>
      </c>
      <c r="AB608" s="0" t="n">
        <v>14</v>
      </c>
      <c r="AC608" s="0" t="n">
        <v>8</v>
      </c>
      <c r="AD608" s="0" t="n">
        <v>15</v>
      </c>
      <c r="AE608" s="0" t="n">
        <v>19</v>
      </c>
      <c r="AF608" s="0" t="n">
        <v>14</v>
      </c>
      <c r="AG608" s="0" t="n">
        <v>9</v>
      </c>
      <c r="AH608" s="0" t="n">
        <v>21</v>
      </c>
      <c r="AI608" s="0" t="n">
        <v>14</v>
      </c>
    </row>
    <row r="609" customFormat="false" ht="12.75" hidden="false" customHeight="false" outlineLevel="0" collapsed="false">
      <c r="A609" s="0" t="n">
        <v>20062013</v>
      </c>
      <c r="B609" s="0" t="n">
        <v>2</v>
      </c>
      <c r="C609" s="0" t="s">
        <v>52</v>
      </c>
      <c r="D609" s="0" t="n">
        <v>620</v>
      </c>
      <c r="E609" s="0" t="s">
        <v>89</v>
      </c>
      <c r="F609" s="0" t="n">
        <v>0</v>
      </c>
      <c r="G609" s="0" t="s">
        <v>6</v>
      </c>
      <c r="H609" s="0" t="n">
        <v>13</v>
      </c>
      <c r="I609" s="0" t="s">
        <v>141</v>
      </c>
      <c r="J609" s="0" t="n">
        <v>45</v>
      </c>
      <c r="K609" s="0" t="n">
        <v>43</v>
      </c>
      <c r="L609" s="0" t="n">
        <v>38</v>
      </c>
      <c r="M609" s="0" t="n">
        <v>45</v>
      </c>
      <c r="N609" s="0" t="n">
        <v>54</v>
      </c>
      <c r="O609" s="0" t="n">
        <v>30</v>
      </c>
      <c r="P609" s="0" t="n">
        <v>32</v>
      </c>
      <c r="Q609" s="0" t="n">
        <v>44</v>
      </c>
      <c r="R609" s="0" t="n">
        <v>41</v>
      </c>
      <c r="S609" s="0" t="n">
        <v>37</v>
      </c>
      <c r="T609" s="0" t="n">
        <v>28</v>
      </c>
      <c r="U609" s="0" t="n">
        <v>36</v>
      </c>
      <c r="V609" s="0" t="n">
        <v>31</v>
      </c>
      <c r="W609" s="0" t="n">
        <v>27</v>
      </c>
      <c r="X609" s="0" t="n">
        <v>29</v>
      </c>
      <c r="Y609" s="0" t="n">
        <v>34</v>
      </c>
      <c r="Z609" s="0" t="n">
        <v>26</v>
      </c>
      <c r="AA609" s="0" t="n">
        <v>29</v>
      </c>
      <c r="AB609" s="0" t="n">
        <v>31</v>
      </c>
      <c r="AC609" s="0" t="n">
        <v>17</v>
      </c>
      <c r="AD609" s="0" t="n">
        <v>30</v>
      </c>
      <c r="AE609" s="0" t="n">
        <v>20</v>
      </c>
      <c r="AF609" s="0" t="n">
        <v>20</v>
      </c>
      <c r="AG609" s="0" t="n">
        <v>19</v>
      </c>
      <c r="AH609" s="0" t="n">
        <v>20</v>
      </c>
      <c r="AI609" s="0" t="n">
        <v>29</v>
      </c>
    </row>
    <row r="610" customFormat="false" ht="12.75" hidden="false" customHeight="false" outlineLevel="0" collapsed="false">
      <c r="A610" s="0" t="n">
        <v>20062014</v>
      </c>
      <c r="B610" s="0" t="n">
        <v>2</v>
      </c>
      <c r="C610" s="0" t="s">
        <v>52</v>
      </c>
      <c r="D610" s="0" t="n">
        <v>620</v>
      </c>
      <c r="E610" s="0" t="s">
        <v>89</v>
      </c>
      <c r="F610" s="0" t="n">
        <v>0</v>
      </c>
      <c r="G610" s="0" t="s">
        <v>6</v>
      </c>
      <c r="H610" s="0" t="n">
        <v>14</v>
      </c>
      <c r="I610" s="0" t="s">
        <v>142</v>
      </c>
      <c r="J610" s="0" t="n">
        <v>38</v>
      </c>
      <c r="K610" s="0" t="n">
        <v>53</v>
      </c>
      <c r="L610" s="0" t="n">
        <v>42</v>
      </c>
      <c r="M610" s="0" t="n">
        <v>49</v>
      </c>
      <c r="N610" s="0" t="n">
        <v>47</v>
      </c>
      <c r="O610" s="0" t="n">
        <v>49</v>
      </c>
      <c r="P610" s="0" t="n">
        <v>45</v>
      </c>
      <c r="Q610" s="0" t="n">
        <v>56</v>
      </c>
      <c r="R610" s="0" t="n">
        <v>63</v>
      </c>
      <c r="S610" s="0" t="n">
        <v>47</v>
      </c>
      <c r="T610" s="0" t="n">
        <v>51</v>
      </c>
      <c r="U610" s="0" t="n">
        <v>49</v>
      </c>
      <c r="V610" s="0" t="n">
        <v>43</v>
      </c>
      <c r="W610" s="0" t="n">
        <v>34</v>
      </c>
      <c r="X610" s="0" t="n">
        <v>30</v>
      </c>
      <c r="Y610" s="0" t="n">
        <v>35</v>
      </c>
      <c r="Z610" s="0" t="n">
        <v>44</v>
      </c>
      <c r="AA610" s="0" t="n">
        <v>44</v>
      </c>
      <c r="AB610" s="0" t="n">
        <v>30</v>
      </c>
      <c r="AC610" s="0" t="n">
        <v>30</v>
      </c>
      <c r="AD610" s="0" t="n">
        <v>52</v>
      </c>
      <c r="AE610" s="0" t="n">
        <v>31</v>
      </c>
      <c r="AF610" s="0" t="n">
        <v>32</v>
      </c>
      <c r="AG610" s="0" t="n">
        <v>33</v>
      </c>
      <c r="AH610" s="0" t="n">
        <v>28</v>
      </c>
      <c r="AI610" s="0" t="n">
        <v>27</v>
      </c>
    </row>
    <row r="611" customFormat="false" ht="12.75" hidden="false" customHeight="false" outlineLevel="0" collapsed="false">
      <c r="A611" s="0" t="n">
        <v>20062015</v>
      </c>
      <c r="B611" s="0" t="n">
        <v>2</v>
      </c>
      <c r="C611" s="0" t="s">
        <v>52</v>
      </c>
      <c r="D611" s="0" t="n">
        <v>620</v>
      </c>
      <c r="E611" s="0" t="s">
        <v>89</v>
      </c>
      <c r="F611" s="0" t="n">
        <v>0</v>
      </c>
      <c r="G611" s="0" t="s">
        <v>6</v>
      </c>
      <c r="H611" s="0" t="n">
        <v>15</v>
      </c>
      <c r="I611" s="0" t="s">
        <v>143</v>
      </c>
      <c r="J611" s="0" t="n">
        <v>66</v>
      </c>
      <c r="K611" s="0" t="n">
        <v>69</v>
      </c>
      <c r="L611" s="0" t="n">
        <v>71</v>
      </c>
      <c r="M611" s="0" t="n">
        <v>56</v>
      </c>
      <c r="N611" s="0" t="n">
        <v>67</v>
      </c>
      <c r="O611" s="0" t="n">
        <v>39</v>
      </c>
      <c r="P611" s="0" t="n">
        <v>41</v>
      </c>
      <c r="Q611" s="0" t="n">
        <v>45</v>
      </c>
      <c r="R611" s="0" t="n">
        <v>51</v>
      </c>
      <c r="S611" s="0" t="n">
        <v>47</v>
      </c>
      <c r="T611" s="0" t="n">
        <v>61</v>
      </c>
      <c r="U611" s="0" t="n">
        <v>55</v>
      </c>
      <c r="V611" s="0" t="n">
        <v>66</v>
      </c>
      <c r="W611" s="0" t="n">
        <v>44</v>
      </c>
      <c r="X611" s="0" t="n">
        <v>48</v>
      </c>
      <c r="Y611" s="0" t="n">
        <v>52</v>
      </c>
      <c r="Z611" s="0" t="n">
        <v>42</v>
      </c>
      <c r="AA611" s="0" t="n">
        <v>45</v>
      </c>
      <c r="AB611" s="0" t="n">
        <v>59</v>
      </c>
      <c r="AC611" s="0" t="n">
        <v>34</v>
      </c>
      <c r="AD611" s="0" t="n">
        <v>43</v>
      </c>
      <c r="AE611" s="0" t="n">
        <v>27</v>
      </c>
      <c r="AF611" s="0" t="n">
        <v>35</v>
      </c>
      <c r="AG611" s="0" t="n">
        <v>54</v>
      </c>
      <c r="AH611" s="0" t="n">
        <v>33</v>
      </c>
      <c r="AI611" s="0" t="n">
        <v>38</v>
      </c>
    </row>
    <row r="612" customFormat="false" ht="12.75" hidden="false" customHeight="false" outlineLevel="0" collapsed="false">
      <c r="A612" s="0" t="n">
        <v>20062016</v>
      </c>
      <c r="B612" s="0" t="n">
        <v>2</v>
      </c>
      <c r="C612" s="0" t="s">
        <v>52</v>
      </c>
      <c r="D612" s="0" t="n">
        <v>620</v>
      </c>
      <c r="E612" s="0" t="s">
        <v>89</v>
      </c>
      <c r="F612" s="0" t="n">
        <v>0</v>
      </c>
      <c r="G612" s="0" t="s">
        <v>6</v>
      </c>
      <c r="H612" s="0" t="n">
        <v>16</v>
      </c>
      <c r="I612" s="0" t="s">
        <v>144</v>
      </c>
      <c r="J612" s="0" t="n">
        <v>50</v>
      </c>
      <c r="K612" s="0" t="n">
        <v>57</v>
      </c>
      <c r="L612" s="0" t="n">
        <v>65</v>
      </c>
      <c r="M612" s="0" t="n">
        <v>56</v>
      </c>
      <c r="N612" s="0" t="n">
        <v>57</v>
      </c>
      <c r="O612" s="0" t="n">
        <v>52</v>
      </c>
      <c r="P612" s="0" t="n">
        <v>50</v>
      </c>
      <c r="Q612" s="0" t="n">
        <v>42</v>
      </c>
      <c r="R612" s="0" t="n">
        <v>43</v>
      </c>
      <c r="S612" s="0" t="n">
        <v>51</v>
      </c>
      <c r="T612" s="0" t="n">
        <v>42</v>
      </c>
      <c r="U612" s="0" t="n">
        <v>42</v>
      </c>
      <c r="V612" s="0" t="n">
        <v>50</v>
      </c>
      <c r="W612" s="0" t="n">
        <v>55</v>
      </c>
      <c r="X612" s="0" t="n">
        <v>44</v>
      </c>
      <c r="Y612" s="0" t="n">
        <v>52</v>
      </c>
      <c r="Z612" s="0" t="n">
        <v>50</v>
      </c>
      <c r="AA612" s="0" t="n">
        <v>45</v>
      </c>
      <c r="AB612" s="0" t="n">
        <v>50</v>
      </c>
      <c r="AC612" s="0" t="n">
        <v>57</v>
      </c>
      <c r="AD612" s="0" t="n">
        <v>51</v>
      </c>
      <c r="AE612" s="0" t="n">
        <v>51</v>
      </c>
      <c r="AF612" s="0" t="n">
        <v>41</v>
      </c>
      <c r="AG612" s="0" t="n">
        <v>53</v>
      </c>
      <c r="AH612" s="0" t="n">
        <v>48</v>
      </c>
      <c r="AI612" s="0" t="n">
        <v>50</v>
      </c>
    </row>
    <row r="613" customFormat="false" ht="12.75" hidden="false" customHeight="false" outlineLevel="0" collapsed="false">
      <c r="A613" s="0" t="n">
        <v>20062017</v>
      </c>
      <c r="B613" s="0" t="n">
        <v>2</v>
      </c>
      <c r="C613" s="0" t="s">
        <v>52</v>
      </c>
      <c r="D613" s="0" t="n">
        <v>620</v>
      </c>
      <c r="E613" s="0" t="s">
        <v>89</v>
      </c>
      <c r="F613" s="0" t="n">
        <v>0</v>
      </c>
      <c r="G613" s="0" t="s">
        <v>6</v>
      </c>
      <c r="H613" s="0" t="n">
        <v>17</v>
      </c>
      <c r="I613" s="0" t="s">
        <v>145</v>
      </c>
      <c r="J613" s="0" t="n">
        <v>31</v>
      </c>
      <c r="K613" s="0" t="n">
        <v>29</v>
      </c>
      <c r="L613" s="0" t="n">
        <v>27</v>
      </c>
      <c r="M613" s="0" t="n">
        <v>27</v>
      </c>
      <c r="N613" s="0" t="n">
        <v>35</v>
      </c>
      <c r="O613" s="0" t="n">
        <v>48</v>
      </c>
      <c r="P613" s="0" t="n">
        <v>40</v>
      </c>
      <c r="Q613" s="0" t="n">
        <v>33</v>
      </c>
      <c r="R613" s="0" t="n">
        <v>56</v>
      </c>
      <c r="S613" s="0" t="n">
        <v>36</v>
      </c>
      <c r="T613" s="0" t="n">
        <v>49</v>
      </c>
      <c r="U613" s="0" t="n">
        <v>34</v>
      </c>
      <c r="V613" s="0" t="n">
        <v>41</v>
      </c>
      <c r="W613" s="0" t="n">
        <v>38</v>
      </c>
      <c r="X613" s="0" t="n">
        <v>26</v>
      </c>
      <c r="Y613" s="0" t="n">
        <v>30</v>
      </c>
      <c r="Z613" s="0" t="n">
        <v>32</v>
      </c>
      <c r="AA613" s="0" t="n">
        <v>34</v>
      </c>
      <c r="AB613" s="0" t="n">
        <v>33</v>
      </c>
      <c r="AC613" s="0" t="n">
        <v>31</v>
      </c>
      <c r="AD613" s="0" t="n">
        <v>41</v>
      </c>
      <c r="AE613" s="0" t="n">
        <v>44</v>
      </c>
      <c r="AF613" s="0" t="n">
        <v>43</v>
      </c>
      <c r="AG613" s="0" t="n">
        <v>50</v>
      </c>
      <c r="AH613" s="0" t="n">
        <v>26</v>
      </c>
      <c r="AI613" s="0" t="n">
        <v>37</v>
      </c>
    </row>
    <row r="614" customFormat="false" ht="12.75" hidden="false" customHeight="false" outlineLevel="0" collapsed="false">
      <c r="A614" s="0" t="n">
        <v>20062018</v>
      </c>
      <c r="B614" s="0" t="n">
        <v>2</v>
      </c>
      <c r="C614" s="0" t="s">
        <v>52</v>
      </c>
      <c r="D614" s="0" t="n">
        <v>620</v>
      </c>
      <c r="E614" s="0" t="s">
        <v>89</v>
      </c>
      <c r="F614" s="0" t="n">
        <v>0</v>
      </c>
      <c r="G614" s="0" t="s">
        <v>6</v>
      </c>
      <c r="H614" s="0" t="n">
        <v>18</v>
      </c>
      <c r="I614" s="0" t="s">
        <v>146</v>
      </c>
      <c r="J614" s="0" t="n">
        <v>20</v>
      </c>
      <c r="K614" s="0" t="n">
        <v>14</v>
      </c>
      <c r="L614" s="0" t="n">
        <v>21</v>
      </c>
      <c r="M614" s="0" t="n">
        <v>14</v>
      </c>
      <c r="N614" s="0" t="n">
        <v>16</v>
      </c>
      <c r="O614" s="0" t="n">
        <v>21</v>
      </c>
      <c r="P614" s="0" t="n">
        <v>21</v>
      </c>
      <c r="Q614" s="0" t="n">
        <v>28</v>
      </c>
      <c r="R614" s="0" t="n">
        <v>21</v>
      </c>
      <c r="S614" s="0" t="n">
        <v>25</v>
      </c>
      <c r="T614" s="0" t="n">
        <v>19</v>
      </c>
      <c r="U614" s="0" t="n">
        <v>13</v>
      </c>
      <c r="V614" s="0" t="n">
        <v>20</v>
      </c>
      <c r="W614" s="0" t="n">
        <v>26</v>
      </c>
      <c r="X614" s="0" t="n">
        <v>27</v>
      </c>
      <c r="Y614" s="0" t="n">
        <v>20</v>
      </c>
      <c r="Z614" s="0" t="n">
        <v>19</v>
      </c>
      <c r="AA614" s="0" t="n">
        <v>20</v>
      </c>
      <c r="AB614" s="0" t="n">
        <v>17</v>
      </c>
      <c r="AC614" s="0" t="n">
        <v>26</v>
      </c>
      <c r="AD614" s="0" t="n">
        <v>23</v>
      </c>
      <c r="AE614" s="0" t="n">
        <v>16</v>
      </c>
      <c r="AF614" s="0" t="n">
        <v>28</v>
      </c>
      <c r="AG614" s="0" t="n">
        <v>20</v>
      </c>
      <c r="AH614" s="0" t="n">
        <v>29</v>
      </c>
      <c r="AI614" s="0" t="n">
        <v>23</v>
      </c>
    </row>
    <row r="615" customFormat="false" ht="12.75" hidden="false" customHeight="false" outlineLevel="0" collapsed="false">
      <c r="A615" s="0" t="n">
        <v>20062019</v>
      </c>
      <c r="B615" s="0" t="n">
        <v>2</v>
      </c>
      <c r="C615" s="0" t="s">
        <v>52</v>
      </c>
      <c r="D615" s="0" t="n">
        <v>620</v>
      </c>
      <c r="E615" s="0" t="s">
        <v>89</v>
      </c>
      <c r="F615" s="0" t="n">
        <v>0</v>
      </c>
      <c r="G615" s="0" t="s">
        <v>6</v>
      </c>
      <c r="H615" s="0" t="n">
        <v>19</v>
      </c>
      <c r="I615" s="0" t="s">
        <v>147</v>
      </c>
      <c r="J615" s="0" t="n">
        <v>317</v>
      </c>
      <c r="K615" s="0" t="n">
        <v>312</v>
      </c>
      <c r="L615" s="0" t="n">
        <v>330</v>
      </c>
      <c r="M615" s="0" t="n">
        <v>316</v>
      </c>
      <c r="N615" s="0" t="n">
        <v>339</v>
      </c>
      <c r="O615" s="0" t="n">
        <v>325</v>
      </c>
      <c r="P615" s="0" t="n">
        <v>302</v>
      </c>
      <c r="Q615" s="0" t="n">
        <v>311</v>
      </c>
      <c r="R615" s="0" t="n">
        <v>334</v>
      </c>
      <c r="S615" s="0" t="n">
        <v>298</v>
      </c>
      <c r="T615" s="0" t="n">
        <v>313</v>
      </c>
      <c r="U615" s="0" t="n">
        <v>282</v>
      </c>
      <c r="V615" s="0" t="n">
        <v>294</v>
      </c>
      <c r="W615" s="0" t="n">
        <v>270</v>
      </c>
      <c r="X615" s="0" t="n">
        <v>263</v>
      </c>
      <c r="Y615" s="0" t="n">
        <v>273</v>
      </c>
      <c r="Z615" s="0" t="n">
        <v>249</v>
      </c>
      <c r="AA615" s="0" t="n">
        <v>265</v>
      </c>
      <c r="AB615" s="0" t="n">
        <v>258</v>
      </c>
      <c r="AC615" s="0" t="n">
        <v>227</v>
      </c>
      <c r="AD615" s="0" t="n">
        <v>282</v>
      </c>
      <c r="AE615" s="0" t="n">
        <v>230</v>
      </c>
      <c r="AF615" s="0" t="n">
        <v>231</v>
      </c>
      <c r="AG615" s="0" t="n">
        <v>261</v>
      </c>
      <c r="AH615" s="0" t="n">
        <v>220</v>
      </c>
      <c r="AI615" s="0" t="n">
        <v>238</v>
      </c>
    </row>
    <row r="616" customFormat="false" ht="12.75" hidden="false" customHeight="false" outlineLevel="0" collapsed="false">
      <c r="A616" s="0" t="n">
        <v>20062020</v>
      </c>
      <c r="B616" s="0" t="n">
        <v>2</v>
      </c>
      <c r="C616" s="0" t="s">
        <v>52</v>
      </c>
      <c r="D616" s="0" t="n">
        <v>620</v>
      </c>
      <c r="E616" s="0" t="s">
        <v>89</v>
      </c>
      <c r="F616" s="0" t="n">
        <v>0</v>
      </c>
      <c r="G616" s="0" t="s">
        <v>6</v>
      </c>
      <c r="H616" s="0" t="n">
        <v>20</v>
      </c>
      <c r="I616" s="0" t="s">
        <v>148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20062021</v>
      </c>
      <c r="B617" s="0" t="n">
        <v>2</v>
      </c>
      <c r="C617" s="0" t="s">
        <v>52</v>
      </c>
      <c r="D617" s="0" t="n">
        <v>620</v>
      </c>
      <c r="E617" s="0" t="s">
        <v>89</v>
      </c>
      <c r="F617" s="0" t="n">
        <v>0</v>
      </c>
      <c r="G617" s="0" t="s">
        <v>6</v>
      </c>
      <c r="H617" s="0" t="n">
        <v>21</v>
      </c>
      <c r="I617" s="0" t="s">
        <v>149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</row>
    <row r="618" customFormat="false" ht="12.75" hidden="false" customHeight="false" outlineLevel="0" collapsed="false">
      <c r="A618" s="0" t="n">
        <v>20062022</v>
      </c>
      <c r="B618" s="0" t="n">
        <v>2</v>
      </c>
      <c r="C618" s="0" t="s">
        <v>52</v>
      </c>
      <c r="D618" s="0" t="n">
        <v>620</v>
      </c>
      <c r="E618" s="0" t="s">
        <v>89</v>
      </c>
      <c r="F618" s="0" t="n">
        <v>0</v>
      </c>
      <c r="G618" s="0" t="s">
        <v>6</v>
      </c>
      <c r="H618" s="0" t="n">
        <v>22</v>
      </c>
      <c r="I618" s="0" t="s">
        <v>15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</row>
    <row r="619" customFormat="false" ht="12.75" hidden="false" customHeight="false" outlineLevel="0" collapsed="false">
      <c r="A619" s="0" t="n">
        <v>20062023</v>
      </c>
      <c r="B619" s="0" t="n">
        <v>2</v>
      </c>
      <c r="C619" s="0" t="s">
        <v>52</v>
      </c>
      <c r="D619" s="0" t="n">
        <v>620</v>
      </c>
      <c r="E619" s="0" t="s">
        <v>89</v>
      </c>
      <c r="F619" s="0" t="n">
        <v>0</v>
      </c>
      <c r="G619" s="0" t="s">
        <v>6</v>
      </c>
      <c r="H619" s="0" t="n">
        <v>23</v>
      </c>
      <c r="I619" s="0" t="s">
        <v>151</v>
      </c>
      <c r="J619" s="0" t="n">
        <v>0</v>
      </c>
      <c r="K619" s="0" t="n">
        <v>0</v>
      </c>
      <c r="L619" s="0" t="n">
        <v>1.13750113750114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1.24817454472833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</row>
    <row r="620" customFormat="false" ht="12.75" hidden="false" customHeight="false" outlineLevel="0" collapsed="false">
      <c r="A620" s="0" t="n">
        <v>20062024</v>
      </c>
      <c r="B620" s="0" t="n">
        <v>2</v>
      </c>
      <c r="C620" s="0" t="s">
        <v>52</v>
      </c>
      <c r="D620" s="0" t="n">
        <v>620</v>
      </c>
      <c r="E620" s="0" t="s">
        <v>89</v>
      </c>
      <c r="F620" s="0" t="n">
        <v>0</v>
      </c>
      <c r="G620" s="0" t="s">
        <v>6</v>
      </c>
      <c r="H620" s="0" t="n">
        <v>24</v>
      </c>
      <c r="I620" s="0" t="s">
        <v>152</v>
      </c>
      <c r="J620" s="0" t="n">
        <v>0</v>
      </c>
      <c r="K620" s="0" t="n">
        <v>1.01128595121557</v>
      </c>
      <c r="L620" s="0" t="n">
        <v>0</v>
      </c>
      <c r="M620" s="0" t="n">
        <v>0</v>
      </c>
      <c r="N620" s="0" t="n">
        <v>2.06750400578901</v>
      </c>
      <c r="O620" s="0" t="n">
        <v>1.04949414382268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1.31452683606536</v>
      </c>
      <c r="V620" s="0" t="n">
        <v>0</v>
      </c>
      <c r="W620" s="0" t="n">
        <v>0</v>
      </c>
      <c r="X620" s="0" t="n">
        <v>0</v>
      </c>
      <c r="Y620" s="0" t="n">
        <v>1.28471954572317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</row>
    <row r="621" customFormat="false" ht="12.75" hidden="false" customHeight="false" outlineLevel="0" collapsed="false">
      <c r="A621" s="0" t="n">
        <v>20062025</v>
      </c>
      <c r="B621" s="0" t="n">
        <v>2</v>
      </c>
      <c r="C621" s="0" t="s">
        <v>52</v>
      </c>
      <c r="D621" s="0" t="n">
        <v>620</v>
      </c>
      <c r="E621" s="0" t="s">
        <v>89</v>
      </c>
      <c r="F621" s="0" t="n">
        <v>0</v>
      </c>
      <c r="G621" s="0" t="s">
        <v>6</v>
      </c>
      <c r="H621" s="0" t="n">
        <v>25</v>
      </c>
      <c r="I621" s="0" t="s">
        <v>153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1.26955108673573</v>
      </c>
      <c r="AD621" s="0" t="n">
        <v>2.45260343855002</v>
      </c>
      <c r="AE621" s="0" t="n">
        <v>0</v>
      </c>
      <c r="AF621" s="0" t="n">
        <v>0</v>
      </c>
      <c r="AG621" s="0" t="n">
        <v>1.15505451857328</v>
      </c>
      <c r="AH621" s="0" t="n">
        <v>0</v>
      </c>
      <c r="AI621" s="0" t="n">
        <v>0</v>
      </c>
    </row>
    <row r="622" customFormat="false" ht="12.75" hidden="false" customHeight="false" outlineLevel="0" collapsed="false">
      <c r="A622" s="0" t="n">
        <v>20062026</v>
      </c>
      <c r="B622" s="0" t="n">
        <v>2</v>
      </c>
      <c r="C622" s="0" t="s">
        <v>52</v>
      </c>
      <c r="D622" s="0" t="n">
        <v>620</v>
      </c>
      <c r="E622" s="0" t="s">
        <v>89</v>
      </c>
      <c r="F622" s="0" t="n">
        <v>0</v>
      </c>
      <c r="G622" s="0" t="s">
        <v>6</v>
      </c>
      <c r="H622" s="0" t="n">
        <v>26</v>
      </c>
      <c r="I622" s="0" t="s">
        <v>154</v>
      </c>
      <c r="J622" s="0" t="n">
        <v>1.13540886073075</v>
      </c>
      <c r="K622" s="0" t="n">
        <v>0</v>
      </c>
      <c r="L622" s="0" t="n">
        <v>1.08985886327721</v>
      </c>
      <c r="M622" s="0" t="n">
        <v>0</v>
      </c>
      <c r="N622" s="0" t="n">
        <v>1.04310093044603</v>
      </c>
      <c r="O622" s="0" t="n">
        <v>1.02092904543134</v>
      </c>
      <c r="P622" s="0" t="n">
        <v>1.00295872824833</v>
      </c>
      <c r="Q622" s="0" t="n">
        <v>1.98977256899536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1.07234006047998</v>
      </c>
      <c r="W622" s="0" t="n">
        <v>1.09668362870679</v>
      </c>
      <c r="X622" s="0" t="n">
        <v>1.13124731328763</v>
      </c>
      <c r="Y622" s="0" t="n">
        <v>1.15968920329352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20062027</v>
      </c>
      <c r="B623" s="0" t="n">
        <v>2</v>
      </c>
      <c r="C623" s="0" t="s">
        <v>52</v>
      </c>
      <c r="D623" s="0" t="n">
        <v>620</v>
      </c>
      <c r="E623" s="0" t="s">
        <v>89</v>
      </c>
      <c r="F623" s="0" t="n">
        <v>0</v>
      </c>
      <c r="G623" s="0" t="s">
        <v>6</v>
      </c>
      <c r="H623" s="0" t="n">
        <v>27</v>
      </c>
      <c r="I623" s="0" t="s">
        <v>155</v>
      </c>
      <c r="J623" s="0" t="n">
        <v>0</v>
      </c>
      <c r="K623" s="0" t="n">
        <v>2.33127404126355</v>
      </c>
      <c r="L623" s="0" t="n">
        <v>0</v>
      </c>
      <c r="M623" s="0" t="n">
        <v>2.29523623718971</v>
      </c>
      <c r="N623" s="0" t="n">
        <v>5.61696773613732</v>
      </c>
      <c r="O623" s="0" t="n">
        <v>1.10218342536565</v>
      </c>
      <c r="P623" s="0" t="n">
        <v>3.23589688275267</v>
      </c>
      <c r="Q623" s="0" t="n">
        <v>1.05520850920142</v>
      </c>
      <c r="R623" s="0" t="n">
        <v>0</v>
      </c>
      <c r="S623" s="0" t="n">
        <v>1.03114044132811</v>
      </c>
      <c r="T623" s="0" t="n">
        <v>2.03832042397065</v>
      </c>
      <c r="U623" s="0" t="n">
        <v>0</v>
      </c>
      <c r="V623" s="0" t="n">
        <v>0</v>
      </c>
      <c r="W623" s="0" t="n">
        <v>0</v>
      </c>
      <c r="X623" s="0" t="n">
        <v>1.00947900788403</v>
      </c>
      <c r="Y623" s="0" t="n">
        <v>0</v>
      </c>
      <c r="Z623" s="0" t="n">
        <v>1.02896537531512</v>
      </c>
      <c r="AA623" s="0" t="n">
        <v>0</v>
      </c>
      <c r="AB623" s="0" t="n">
        <v>1.05483006687623</v>
      </c>
      <c r="AC623" s="0" t="n">
        <v>1.07098487769353</v>
      </c>
      <c r="AD623" s="0" t="n">
        <v>1.08958573950184</v>
      </c>
      <c r="AE623" s="0" t="n">
        <v>0</v>
      </c>
      <c r="AF623" s="0" t="n">
        <v>0</v>
      </c>
      <c r="AG623" s="0" t="n">
        <v>1.19825055419088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20062028</v>
      </c>
      <c r="B624" s="0" t="n">
        <v>2</v>
      </c>
      <c r="C624" s="0" t="s">
        <v>52</v>
      </c>
      <c r="D624" s="0" t="n">
        <v>620</v>
      </c>
      <c r="E624" s="0" t="s">
        <v>89</v>
      </c>
      <c r="F624" s="0" t="n">
        <v>0</v>
      </c>
      <c r="G624" s="0" t="s">
        <v>6</v>
      </c>
      <c r="H624" s="0" t="n">
        <v>28</v>
      </c>
      <c r="I624" s="0" t="s">
        <v>156</v>
      </c>
      <c r="J624" s="0" t="n">
        <v>3.50168664573436</v>
      </c>
      <c r="K624" s="0" t="n">
        <v>2.24613103928483</v>
      </c>
      <c r="L624" s="0" t="n">
        <v>3.26491522103476</v>
      </c>
      <c r="M624" s="0" t="n">
        <v>2.12906385062488</v>
      </c>
      <c r="N624" s="0" t="n">
        <v>4.43685249683874</v>
      </c>
      <c r="O624" s="0" t="n">
        <v>5.62575244438944</v>
      </c>
      <c r="P624" s="0" t="n">
        <v>2.26162475122128</v>
      </c>
      <c r="Q624" s="0" t="n">
        <v>3.39370354868268</v>
      </c>
      <c r="R624" s="0" t="n">
        <v>3.37188522102708</v>
      </c>
      <c r="S624" s="0" t="n">
        <v>3.32093517534538</v>
      </c>
      <c r="T624" s="0" t="n">
        <v>1.09228735895839</v>
      </c>
      <c r="U624" s="0" t="n">
        <v>2.15326974010034</v>
      </c>
      <c r="V624" s="0" t="n">
        <v>2.11999152003392</v>
      </c>
      <c r="W624" s="0" t="n">
        <v>3.1427104830346</v>
      </c>
      <c r="X624" s="0" t="n">
        <v>1.02885950923401</v>
      </c>
      <c r="Y624" s="0" t="n">
        <v>2.02431198696343</v>
      </c>
      <c r="Z624" s="0" t="n">
        <v>0.995460699211595</v>
      </c>
      <c r="AA624" s="0" t="n">
        <v>2.92611558156547</v>
      </c>
      <c r="AB624" s="0" t="n">
        <v>0</v>
      </c>
      <c r="AC624" s="0" t="n">
        <v>0.962816044366563</v>
      </c>
      <c r="AD624" s="0" t="n">
        <v>1.94314361774479</v>
      </c>
      <c r="AE624" s="0" t="n">
        <v>0</v>
      </c>
      <c r="AF624" s="0" t="n">
        <v>0</v>
      </c>
      <c r="AG624" s="0" t="n">
        <v>1.01688021151108</v>
      </c>
      <c r="AH624" s="0" t="n">
        <v>0</v>
      </c>
      <c r="AI624" s="0" t="n">
        <v>2.12233116855554</v>
      </c>
    </row>
    <row r="625" customFormat="false" ht="12.75" hidden="false" customHeight="false" outlineLevel="0" collapsed="false">
      <c r="A625" s="0" t="n">
        <v>20062029</v>
      </c>
      <c r="B625" s="0" t="n">
        <v>2</v>
      </c>
      <c r="C625" s="0" t="s">
        <v>52</v>
      </c>
      <c r="D625" s="0" t="n">
        <v>620</v>
      </c>
      <c r="E625" s="0" t="s">
        <v>89</v>
      </c>
      <c r="F625" s="0" t="n">
        <v>0</v>
      </c>
      <c r="G625" s="0" t="s">
        <v>6</v>
      </c>
      <c r="H625" s="0" t="n">
        <v>29</v>
      </c>
      <c r="I625" s="0" t="s">
        <v>157</v>
      </c>
      <c r="J625" s="0" t="n">
        <v>13.9938427092079</v>
      </c>
      <c r="K625" s="0" t="n">
        <v>4.11319512997697</v>
      </c>
      <c r="L625" s="0" t="n">
        <v>4.06460004335573</v>
      </c>
      <c r="M625" s="0" t="n">
        <v>13.0526150914336</v>
      </c>
      <c r="N625" s="0" t="n">
        <v>1.20193752328754</v>
      </c>
      <c r="O625" s="0" t="n">
        <v>6.87167153410067</v>
      </c>
      <c r="P625" s="0" t="n">
        <v>6.61711185124733</v>
      </c>
      <c r="Q625" s="0" t="n">
        <v>8.57237765609764</v>
      </c>
      <c r="R625" s="0" t="n">
        <v>5.278214696661</v>
      </c>
      <c r="S625" s="0" t="n">
        <v>5.52358016371892</v>
      </c>
      <c r="T625" s="0" t="n">
        <v>5.62309517650896</v>
      </c>
      <c r="U625" s="0" t="n">
        <v>3.40159194503027</v>
      </c>
      <c r="V625" s="0" t="n">
        <v>6.81833678038137</v>
      </c>
      <c r="W625" s="0" t="n">
        <v>4.50323670137912</v>
      </c>
      <c r="X625" s="0" t="n">
        <v>6.62039744452659</v>
      </c>
      <c r="Y625" s="0" t="n">
        <v>1.08579990879281</v>
      </c>
      <c r="Z625" s="0" t="n">
        <v>2.13442615952701</v>
      </c>
      <c r="AA625" s="0" t="n">
        <v>5.22744618344154</v>
      </c>
      <c r="AB625" s="0" t="n">
        <v>5.1374261494991</v>
      </c>
      <c r="AC625" s="0" t="n">
        <v>5.03433415896414</v>
      </c>
      <c r="AD625" s="0" t="n">
        <v>3.94325653841225</v>
      </c>
      <c r="AE625" s="0" t="n">
        <v>1.94084310224361</v>
      </c>
      <c r="AF625" s="0" t="n">
        <v>3.81730383829901</v>
      </c>
      <c r="AG625" s="0" t="n">
        <v>0</v>
      </c>
      <c r="AH625" s="0" t="n">
        <v>0.952580540684715</v>
      </c>
      <c r="AI625" s="0" t="n">
        <v>2.88730835490794</v>
      </c>
    </row>
    <row r="626" customFormat="false" ht="12.75" hidden="false" customHeight="false" outlineLevel="0" collapsed="false">
      <c r="A626" s="0" t="n">
        <v>20062030</v>
      </c>
      <c r="B626" s="0" t="n">
        <v>2</v>
      </c>
      <c r="C626" s="0" t="s">
        <v>52</v>
      </c>
      <c r="D626" s="0" t="n">
        <v>620</v>
      </c>
      <c r="E626" s="0" t="s">
        <v>89</v>
      </c>
      <c r="F626" s="0" t="n">
        <v>0</v>
      </c>
      <c r="G626" s="0" t="s">
        <v>6</v>
      </c>
      <c r="H626" s="0" t="n">
        <v>30</v>
      </c>
      <c r="I626" s="0" t="s">
        <v>158</v>
      </c>
      <c r="J626" s="0" t="n">
        <v>14.6584579302257</v>
      </c>
      <c r="K626" s="0" t="n">
        <v>10.1458097805606</v>
      </c>
      <c r="L626" s="0" t="n">
        <v>17.1364921600548</v>
      </c>
      <c r="M626" s="0" t="n">
        <v>12.8993421335512</v>
      </c>
      <c r="N626" s="0" t="n">
        <v>8.46238470000846</v>
      </c>
      <c r="O626" s="0" t="n">
        <v>30.4039580425379</v>
      </c>
      <c r="P626" s="0" t="n">
        <v>14.8986889153754</v>
      </c>
      <c r="Q626" s="0" t="n">
        <v>8.04677860629795</v>
      </c>
      <c r="R626" s="0" t="n">
        <v>12.9730290725582</v>
      </c>
      <c r="S626" s="0" t="n">
        <v>10.801468999784</v>
      </c>
      <c r="T626" s="0" t="n">
        <v>8.03867752270926</v>
      </c>
      <c r="U626" s="0" t="n">
        <v>10.0016669444907</v>
      </c>
      <c r="V626" s="0" t="n">
        <v>11.8969078854869</v>
      </c>
      <c r="W626" s="0" t="n">
        <v>5.32577782985205</v>
      </c>
      <c r="X626" s="0" t="n">
        <v>11.0591331851409</v>
      </c>
      <c r="Y626" s="0" t="n">
        <v>8.96589597319197</v>
      </c>
      <c r="Z626" s="0" t="n">
        <v>8.98735030444649</v>
      </c>
      <c r="AA626" s="0" t="n">
        <v>12.3118249482344</v>
      </c>
      <c r="AB626" s="0" t="n">
        <v>4.42810963999469</v>
      </c>
      <c r="AC626" s="0" t="n">
        <v>10.8496349097853</v>
      </c>
      <c r="AD626" s="0" t="n">
        <v>4.27104021184359</v>
      </c>
      <c r="AE626" s="0" t="n">
        <v>3.156798164848</v>
      </c>
      <c r="AF626" s="0" t="n">
        <v>4.14490591063583</v>
      </c>
      <c r="AG626" s="0" t="n">
        <v>9.19530834933998</v>
      </c>
      <c r="AH626" s="0" t="n">
        <v>10.0611719253059</v>
      </c>
      <c r="AI626" s="0" t="n">
        <v>5.92481410895733</v>
      </c>
    </row>
    <row r="627" customFormat="false" ht="12.75" hidden="false" customHeight="false" outlineLevel="0" collapsed="false">
      <c r="A627" s="0" t="n">
        <v>20062031</v>
      </c>
      <c r="B627" s="0" t="n">
        <v>2</v>
      </c>
      <c r="C627" s="0" t="s">
        <v>52</v>
      </c>
      <c r="D627" s="0" t="n">
        <v>620</v>
      </c>
      <c r="E627" s="0" t="s">
        <v>89</v>
      </c>
      <c r="F627" s="0" t="n">
        <v>0</v>
      </c>
      <c r="G627" s="0" t="s">
        <v>6</v>
      </c>
      <c r="H627" s="0" t="n">
        <v>31</v>
      </c>
      <c r="I627" s="0" t="s">
        <v>159</v>
      </c>
      <c r="J627" s="0" t="n">
        <v>22.3403779991957</v>
      </c>
      <c r="K627" s="0" t="n">
        <v>22.2813089526299</v>
      </c>
      <c r="L627" s="0" t="n">
        <v>29.7110599420634</v>
      </c>
      <c r="M627" s="0" t="n">
        <v>37.1134632799394</v>
      </c>
      <c r="N627" s="0" t="n">
        <v>25.1993714980285</v>
      </c>
      <c r="O627" s="0" t="n">
        <v>27.7437065591963</v>
      </c>
      <c r="P627" s="0" t="n">
        <v>33.3594407217243</v>
      </c>
      <c r="Q627" s="0" t="n">
        <v>22.9111477053054</v>
      </c>
      <c r="R627" s="0" t="n">
        <v>24.4643037027443</v>
      </c>
      <c r="S627" s="0" t="n">
        <v>26.9488255985476</v>
      </c>
      <c r="T627" s="0" t="n">
        <v>25.0445235975067</v>
      </c>
      <c r="U627" s="0" t="n">
        <v>20.4256709832918</v>
      </c>
      <c r="V627" s="0" t="n">
        <v>5.40701289572576</v>
      </c>
      <c r="W627" s="0" t="n">
        <v>16.9672922811872</v>
      </c>
      <c r="X627" s="0" t="n">
        <v>16.8886315383131</v>
      </c>
      <c r="Y627" s="0" t="n">
        <v>14.9468237999425</v>
      </c>
      <c r="Z627" s="0" t="n">
        <v>11.0585216968196</v>
      </c>
      <c r="AA627" s="0" t="n">
        <v>11.768859597505</v>
      </c>
      <c r="AB627" s="0" t="n">
        <v>14.677052428528</v>
      </c>
      <c r="AC627" s="0" t="n">
        <v>6.53395478503289</v>
      </c>
      <c r="AD627" s="0" t="n">
        <v>15.5167636464395</v>
      </c>
      <c r="AE627" s="0" t="n">
        <v>19.0339700382919</v>
      </c>
      <c r="AF627" s="0" t="n">
        <v>11.204607334536</v>
      </c>
      <c r="AG627" s="0" t="n">
        <v>12.2144863808477</v>
      </c>
      <c r="AH627" s="0" t="n">
        <v>4.3712502868633</v>
      </c>
      <c r="AI627" s="0" t="n">
        <v>9.71324346784377</v>
      </c>
    </row>
    <row r="628" customFormat="false" ht="12.75" hidden="false" customHeight="false" outlineLevel="0" collapsed="false">
      <c r="A628" s="0" t="n">
        <v>20062032</v>
      </c>
      <c r="B628" s="0" t="n">
        <v>2</v>
      </c>
      <c r="C628" s="0" t="s">
        <v>52</v>
      </c>
      <c r="D628" s="0" t="n">
        <v>620</v>
      </c>
      <c r="E628" s="0" t="s">
        <v>89</v>
      </c>
      <c r="F628" s="0" t="n">
        <v>0</v>
      </c>
      <c r="G628" s="0" t="s">
        <v>6</v>
      </c>
      <c r="H628" s="0" t="n">
        <v>32</v>
      </c>
      <c r="I628" s="0" t="s">
        <v>160</v>
      </c>
      <c r="J628" s="0" t="n">
        <v>43.2719798476208</v>
      </c>
      <c r="K628" s="0" t="n">
        <v>26.1032460154163</v>
      </c>
      <c r="L628" s="0" t="n">
        <v>39.6819340364158</v>
      </c>
      <c r="M628" s="0" t="n">
        <v>31.9639568334373</v>
      </c>
      <c r="N628" s="0" t="n">
        <v>40.8039897234396</v>
      </c>
      <c r="O628" s="0" t="n">
        <v>47.040971168437</v>
      </c>
      <c r="P628" s="0" t="n">
        <v>40.9972972152206</v>
      </c>
      <c r="Q628" s="0" t="n">
        <v>41.0571454639457</v>
      </c>
      <c r="R628" s="0" t="n">
        <v>36.4919109597373</v>
      </c>
      <c r="S628" s="0" t="n">
        <v>27.3889227023737</v>
      </c>
      <c r="T628" s="0" t="n">
        <v>45.0166561627802</v>
      </c>
      <c r="U628" s="0" t="n">
        <v>34.2435160646756</v>
      </c>
      <c r="V628" s="0" t="n">
        <v>27.8580121109042</v>
      </c>
      <c r="W628" s="0" t="n">
        <v>29.4044136024817</v>
      </c>
      <c r="X628" s="0" t="n">
        <v>37.6097553919371</v>
      </c>
      <c r="Y628" s="0" t="n">
        <v>32.5691386170861</v>
      </c>
      <c r="Z628" s="0" t="n">
        <v>19.2914525085778</v>
      </c>
      <c r="AA628" s="0" t="n">
        <v>24.5051324638549</v>
      </c>
      <c r="AB628" s="0" t="n">
        <v>18.3765620077707</v>
      </c>
      <c r="AC628" s="0" t="n">
        <v>9.6845265477084</v>
      </c>
      <c r="AD628" s="0" t="n">
        <v>17.3230165146091</v>
      </c>
      <c r="AE628" s="0" t="n">
        <v>21.2081975264544</v>
      </c>
      <c r="AF628" s="0" t="n">
        <v>15.1810887009326</v>
      </c>
      <c r="AG628" s="0" t="n">
        <v>9.60655807698055</v>
      </c>
      <c r="AH628" s="0" t="n">
        <v>23.4490151413641</v>
      </c>
      <c r="AI628" s="0" t="n">
        <v>15.9290021617932</v>
      </c>
    </row>
    <row r="629" customFormat="false" ht="12.75" hidden="false" customHeight="false" outlineLevel="0" collapsed="false">
      <c r="A629" s="0" t="n">
        <v>20062033</v>
      </c>
      <c r="B629" s="0" t="n">
        <v>2</v>
      </c>
      <c r="C629" s="0" t="s">
        <v>52</v>
      </c>
      <c r="D629" s="0" t="n">
        <v>620</v>
      </c>
      <c r="E629" s="0" t="s">
        <v>89</v>
      </c>
      <c r="F629" s="0" t="n">
        <v>0</v>
      </c>
      <c r="G629" s="0" t="s">
        <v>6</v>
      </c>
      <c r="H629" s="0" t="n">
        <v>33</v>
      </c>
      <c r="I629" s="0" t="s">
        <v>161</v>
      </c>
      <c r="J629" s="0" t="n">
        <v>74.3924615638949</v>
      </c>
      <c r="K629" s="0" t="n">
        <v>67.9745174599662</v>
      </c>
      <c r="L629" s="0" t="n">
        <v>61.2942770501323</v>
      </c>
      <c r="M629" s="0" t="n">
        <v>73.212397299276</v>
      </c>
      <c r="N629" s="0" t="n">
        <v>88.4897745149449</v>
      </c>
      <c r="O629" s="0" t="n">
        <v>49.2869816652428</v>
      </c>
      <c r="P629" s="0" t="n">
        <v>52.5261810183513</v>
      </c>
      <c r="Q629" s="0" t="n">
        <v>71.9342128925728</v>
      </c>
      <c r="R629" s="0" t="n">
        <v>66.9540792997583</v>
      </c>
      <c r="S629" s="0" t="n">
        <v>60.0220621633898</v>
      </c>
      <c r="T629" s="0" t="n">
        <v>45.4095781774541</v>
      </c>
      <c r="U629" s="0" t="n">
        <v>58.3203732503888</v>
      </c>
      <c r="V629" s="0" t="n">
        <v>50.1650592271344</v>
      </c>
      <c r="W629" s="0" t="n">
        <v>43.4719605854224</v>
      </c>
      <c r="X629" s="0" t="n">
        <v>46.6417910447761</v>
      </c>
      <c r="Y629" s="0" t="n">
        <v>53.7387978314815</v>
      </c>
      <c r="Z629" s="0" t="n">
        <v>40.4738554460686</v>
      </c>
      <c r="AA629" s="0" t="n">
        <v>44.3479324688035</v>
      </c>
      <c r="AB629" s="0" t="n">
        <v>47.4673853126723</v>
      </c>
      <c r="AC629" s="0" t="n">
        <v>25.5500781531802</v>
      </c>
      <c r="AD629" s="0" t="n">
        <v>44.1572587173788</v>
      </c>
      <c r="AE629" s="0" t="n">
        <v>28.887123564671</v>
      </c>
      <c r="AF629" s="0" t="n">
        <v>28.6483699077522</v>
      </c>
      <c r="AG629" s="0" t="n">
        <v>26.2586895531877</v>
      </c>
      <c r="AH629" s="0" t="n">
        <v>25.4777070063694</v>
      </c>
      <c r="AI629" s="0" t="n">
        <v>35.3473178698975</v>
      </c>
    </row>
    <row r="630" customFormat="false" ht="12.75" hidden="false" customHeight="false" outlineLevel="0" collapsed="false">
      <c r="A630" s="0" t="n">
        <v>20062034</v>
      </c>
      <c r="B630" s="0" t="n">
        <v>2</v>
      </c>
      <c r="C630" s="0" t="s">
        <v>52</v>
      </c>
      <c r="D630" s="0" t="n">
        <v>620</v>
      </c>
      <c r="E630" s="0" t="s">
        <v>89</v>
      </c>
      <c r="F630" s="0" t="n">
        <v>0</v>
      </c>
      <c r="G630" s="0" t="s">
        <v>6</v>
      </c>
      <c r="H630" s="0" t="n">
        <v>34</v>
      </c>
      <c r="I630" s="0" t="s">
        <v>162</v>
      </c>
      <c r="J630" s="0" t="n">
        <v>81.4995925020375</v>
      </c>
      <c r="K630" s="0" t="n">
        <v>118.812769010043</v>
      </c>
      <c r="L630" s="0" t="n">
        <v>90.8186653980885</v>
      </c>
      <c r="M630" s="0" t="n">
        <v>101.767430268541</v>
      </c>
      <c r="N630" s="0" t="n">
        <v>93.1984929605394</v>
      </c>
      <c r="O630" s="0" t="n">
        <v>92.6135934074242</v>
      </c>
      <c r="P630" s="0" t="n">
        <v>81.6622810997187</v>
      </c>
      <c r="Q630" s="0" t="n">
        <v>103.626943005181</v>
      </c>
      <c r="R630" s="0" t="n">
        <v>117.798844449431</v>
      </c>
      <c r="S630" s="0" t="n">
        <v>88.3027092022696</v>
      </c>
      <c r="T630" s="0" t="n">
        <v>95.6848030018762</v>
      </c>
      <c r="U630" s="0" t="n">
        <v>91.5614021974737</v>
      </c>
      <c r="V630" s="0" t="n">
        <v>80.0193535180602</v>
      </c>
      <c r="W630" s="0" t="n">
        <v>62.8175519630485</v>
      </c>
      <c r="X630" s="0" t="n">
        <v>54.6169531022429</v>
      </c>
      <c r="Y630" s="0" t="n">
        <v>63.3346603452644</v>
      </c>
      <c r="Z630" s="0" t="n">
        <v>79.2064949325845</v>
      </c>
      <c r="AA630" s="0" t="n">
        <v>78.4048183324721</v>
      </c>
      <c r="AB630" s="0" t="n">
        <v>53.0560271646859</v>
      </c>
      <c r="AC630" s="0" t="n">
        <v>52.6325023246022</v>
      </c>
      <c r="AD630" s="0" t="n">
        <v>89.5656068069861</v>
      </c>
      <c r="AE630" s="0" t="n">
        <v>52.7480006806194</v>
      </c>
      <c r="AF630" s="0" t="n">
        <v>53.6534656785487</v>
      </c>
      <c r="AG630" s="0" t="n">
        <v>55.2949061662198</v>
      </c>
      <c r="AH630" s="0" t="n">
        <v>46.3399698790196</v>
      </c>
      <c r="AI630" s="0" t="n">
        <v>43.8091220327433</v>
      </c>
    </row>
    <row r="631" customFormat="false" ht="12.75" hidden="false" customHeight="false" outlineLevel="0" collapsed="false">
      <c r="A631" s="0" t="n">
        <v>20062035</v>
      </c>
      <c r="B631" s="0" t="n">
        <v>2</v>
      </c>
      <c r="C631" s="0" t="s">
        <v>52</v>
      </c>
      <c r="D631" s="0" t="n">
        <v>620</v>
      </c>
      <c r="E631" s="0" t="s">
        <v>89</v>
      </c>
      <c r="F631" s="0" t="n">
        <v>0</v>
      </c>
      <c r="G631" s="0" t="s">
        <v>6</v>
      </c>
      <c r="H631" s="0" t="n">
        <v>35</v>
      </c>
      <c r="I631" s="0" t="s">
        <v>163</v>
      </c>
      <c r="J631" s="0" t="n">
        <v>159.667118250435</v>
      </c>
      <c r="K631" s="0" t="n">
        <v>167.834208990076</v>
      </c>
      <c r="L631" s="0" t="n">
        <v>175.191847410368</v>
      </c>
      <c r="M631" s="0" t="n">
        <v>140.364948867054</v>
      </c>
      <c r="N631" s="0" t="n">
        <v>172.43154210418</v>
      </c>
      <c r="O631" s="0" t="n">
        <v>106.171562355375</v>
      </c>
      <c r="P631" s="0" t="n">
        <v>116.77252143203</v>
      </c>
      <c r="Q631" s="0" t="n">
        <v>122.505648871587</v>
      </c>
      <c r="R631" s="0" t="n">
        <v>132.909413113729</v>
      </c>
      <c r="S631" s="0" t="n">
        <v>116.19283065513</v>
      </c>
      <c r="T631" s="0" t="n">
        <v>143.347276401748</v>
      </c>
      <c r="U631" s="0" t="n">
        <v>123.526108927569</v>
      </c>
      <c r="V631" s="0" t="n">
        <v>150.369087760868</v>
      </c>
      <c r="W631" s="0" t="n">
        <v>100.250626566416</v>
      </c>
      <c r="X631" s="0" t="n">
        <v>110.051357300073</v>
      </c>
      <c r="Y631" s="0" t="n">
        <v>118.235561618918</v>
      </c>
      <c r="Z631" s="0" t="n">
        <v>94.6991048679849</v>
      </c>
      <c r="AA631" s="0" t="n">
        <v>100.305374139046</v>
      </c>
      <c r="AB631" s="0" t="n">
        <v>129.74732258703</v>
      </c>
      <c r="AC631" s="0" t="n">
        <v>73.3802391332499</v>
      </c>
      <c r="AD631" s="0" t="n">
        <v>91.7118116282046</v>
      </c>
      <c r="AE631" s="0" t="n">
        <v>57.2458390755857</v>
      </c>
      <c r="AF631" s="0" t="n">
        <v>72.979002898309</v>
      </c>
      <c r="AG631" s="0" t="n">
        <v>111.418313869517</v>
      </c>
      <c r="AH631" s="0" t="n">
        <v>67.7103637893182</v>
      </c>
      <c r="AI631" s="0" t="n">
        <v>76.4279967819791</v>
      </c>
    </row>
    <row r="632" customFormat="false" ht="12.75" hidden="false" customHeight="false" outlineLevel="0" collapsed="false">
      <c r="A632" s="0" t="n">
        <v>20062036</v>
      </c>
      <c r="B632" s="0" t="n">
        <v>2</v>
      </c>
      <c r="C632" s="0" t="s">
        <v>52</v>
      </c>
      <c r="D632" s="0" t="n">
        <v>620</v>
      </c>
      <c r="E632" s="0" t="s">
        <v>89</v>
      </c>
      <c r="F632" s="0" t="n">
        <v>0</v>
      </c>
      <c r="G632" s="0" t="s">
        <v>6</v>
      </c>
      <c r="H632" s="0" t="n">
        <v>36</v>
      </c>
      <c r="I632" s="0" t="s">
        <v>164</v>
      </c>
      <c r="J632" s="0" t="n">
        <v>185.089213000666</v>
      </c>
      <c r="K632" s="0" t="n">
        <v>206.843996080851</v>
      </c>
      <c r="L632" s="0" t="n">
        <v>232.983261048783</v>
      </c>
      <c r="M632" s="0" t="n">
        <v>199.075719872023</v>
      </c>
      <c r="N632" s="0" t="n">
        <v>201.505992151872</v>
      </c>
      <c r="O632" s="0" t="n">
        <v>183.557485262452</v>
      </c>
      <c r="P632" s="0" t="n">
        <v>177.518994532415</v>
      </c>
      <c r="Q632" s="0" t="n">
        <v>149.487471526196</v>
      </c>
      <c r="R632" s="0" t="n">
        <v>154.910296130845</v>
      </c>
      <c r="S632" s="0" t="n">
        <v>189.647478804105</v>
      </c>
      <c r="T632" s="0" t="n">
        <v>163.519563947829</v>
      </c>
      <c r="U632" s="0" t="n">
        <v>170.357751277683</v>
      </c>
      <c r="V632" s="0" t="n">
        <v>190.099612196791</v>
      </c>
      <c r="W632" s="0" t="n">
        <v>197.557471264368</v>
      </c>
      <c r="X632" s="0" t="n">
        <v>144.418551219352</v>
      </c>
      <c r="Y632" s="0" t="n">
        <v>164.162141684556</v>
      </c>
      <c r="Z632" s="0" t="n">
        <v>150.870522917232</v>
      </c>
      <c r="AA632" s="0" t="n">
        <v>137.762130720955</v>
      </c>
      <c r="AB632" s="0" t="n">
        <v>153.865091088134</v>
      </c>
      <c r="AC632" s="0" t="n">
        <v>174.744780649315</v>
      </c>
      <c r="AD632" s="0" t="n">
        <v>154.686078252957</v>
      </c>
      <c r="AE632" s="0" t="n">
        <v>152.170669849321</v>
      </c>
      <c r="AF632" s="0" t="n">
        <v>120.627261761158</v>
      </c>
      <c r="AG632" s="0" t="n">
        <v>152.649769585253</v>
      </c>
      <c r="AH632" s="0" t="n">
        <v>135.013501350135</v>
      </c>
      <c r="AI632" s="0" t="n">
        <v>139.299047194517</v>
      </c>
    </row>
    <row r="633" customFormat="false" ht="12.75" hidden="false" customHeight="false" outlineLevel="0" collapsed="false">
      <c r="A633" s="0" t="n">
        <v>20062037</v>
      </c>
      <c r="B633" s="0" t="n">
        <v>2</v>
      </c>
      <c r="C633" s="0" t="s">
        <v>52</v>
      </c>
      <c r="D633" s="0" t="n">
        <v>620</v>
      </c>
      <c r="E633" s="0" t="s">
        <v>89</v>
      </c>
      <c r="F633" s="0" t="n">
        <v>0</v>
      </c>
      <c r="G633" s="0" t="s">
        <v>6</v>
      </c>
      <c r="H633" s="0" t="n">
        <v>37</v>
      </c>
      <c r="I633" s="0" t="s">
        <v>165</v>
      </c>
      <c r="J633" s="0" t="n">
        <v>243.557510999371</v>
      </c>
      <c r="K633" s="0" t="n">
        <v>216.854856801017</v>
      </c>
      <c r="L633" s="0" t="n">
        <v>197.397280304138</v>
      </c>
      <c r="M633" s="0" t="n">
        <v>191.123380760246</v>
      </c>
      <c r="N633" s="0" t="n">
        <v>239.479986315429</v>
      </c>
      <c r="O633" s="0" t="n">
        <v>320.72698115729</v>
      </c>
      <c r="P633" s="0" t="n">
        <v>260.89225150013</v>
      </c>
      <c r="Q633" s="0" t="n">
        <v>208.10998297282</v>
      </c>
      <c r="R633" s="0" t="n">
        <v>349.65034965035</v>
      </c>
      <c r="S633" s="0" t="n">
        <v>224.187320961515</v>
      </c>
      <c r="T633" s="0" t="n">
        <v>299.969390878482</v>
      </c>
      <c r="U633" s="0" t="n">
        <v>208.499417428098</v>
      </c>
      <c r="V633" s="0" t="n">
        <v>252.369814108088</v>
      </c>
      <c r="W633" s="0" t="n">
        <v>232.900220642314</v>
      </c>
      <c r="X633" s="0" t="n">
        <v>161.641280696301</v>
      </c>
      <c r="Y633" s="0" t="n">
        <v>193.224268968182</v>
      </c>
      <c r="Z633" s="0" t="n">
        <v>212.089077412513</v>
      </c>
      <c r="AA633" s="0" t="n">
        <v>205.462895818226</v>
      </c>
      <c r="AB633" s="0" t="n">
        <v>183.987511150758</v>
      </c>
      <c r="AC633" s="0" t="n">
        <v>164.247112429798</v>
      </c>
      <c r="AD633" s="0" t="n">
        <v>208.747008808106</v>
      </c>
      <c r="AE633" s="0" t="n">
        <v>214.039013474729</v>
      </c>
      <c r="AF633" s="0" t="n">
        <v>210.485094718293</v>
      </c>
      <c r="AG633" s="0" t="n">
        <v>245.266359266163</v>
      </c>
      <c r="AH633" s="0" t="n">
        <v>126.397666504618</v>
      </c>
      <c r="AI633" s="0" t="n">
        <v>178.124398228384</v>
      </c>
    </row>
    <row r="634" customFormat="false" ht="12.75" hidden="false" customHeight="false" outlineLevel="0" collapsed="false">
      <c r="A634" s="0" t="n">
        <v>20062038</v>
      </c>
      <c r="B634" s="0" t="n">
        <v>2</v>
      </c>
      <c r="C634" s="0" t="s">
        <v>52</v>
      </c>
      <c r="D634" s="0" t="n">
        <v>620</v>
      </c>
      <c r="E634" s="0" t="s">
        <v>89</v>
      </c>
      <c r="F634" s="0" t="n">
        <v>0</v>
      </c>
      <c r="G634" s="0" t="s">
        <v>6</v>
      </c>
      <c r="H634" s="0" t="n">
        <v>38</v>
      </c>
      <c r="I634" s="0" t="s">
        <v>166</v>
      </c>
      <c r="J634" s="0" t="n">
        <v>411.607326610414</v>
      </c>
      <c r="K634" s="0" t="n">
        <v>271.63368257664</v>
      </c>
      <c r="L634" s="0" t="n">
        <v>395.852968897267</v>
      </c>
      <c r="M634" s="0" t="n">
        <v>248.22695035461</v>
      </c>
      <c r="N634" s="0" t="n">
        <v>262.553331145389</v>
      </c>
      <c r="O634" s="0" t="n">
        <v>324.825986078886</v>
      </c>
      <c r="P634" s="0" t="n">
        <v>315.552216378663</v>
      </c>
      <c r="Q634" s="0" t="n">
        <v>402.067777139575</v>
      </c>
      <c r="R634" s="0" t="n">
        <v>289.935109761149</v>
      </c>
      <c r="S634" s="0" t="n">
        <v>333.200053312009</v>
      </c>
      <c r="T634" s="0" t="n">
        <v>250.957601373663</v>
      </c>
      <c r="U634" s="0" t="n">
        <v>166.070516096065</v>
      </c>
      <c r="V634" s="0" t="n">
        <v>240.789790512882</v>
      </c>
      <c r="W634" s="0" t="n">
        <v>302.959683057562</v>
      </c>
      <c r="X634" s="0" t="n">
        <v>358.994814519346</v>
      </c>
      <c r="Y634" s="0" t="n">
        <v>261.951538965291</v>
      </c>
      <c r="Z634" s="0" t="n">
        <v>243.496091246956</v>
      </c>
      <c r="AA634" s="0" t="n">
        <v>249.500998003992</v>
      </c>
      <c r="AB634" s="0" t="n">
        <v>208.333333333333</v>
      </c>
      <c r="AC634" s="0" t="n">
        <v>322.101090188305</v>
      </c>
      <c r="AD634" s="0" t="n">
        <v>287.392227914532</v>
      </c>
      <c r="AE634" s="0" t="n">
        <v>197.020071419776</v>
      </c>
      <c r="AF634" s="0" t="n">
        <v>308.40400925212</v>
      </c>
      <c r="AG634" s="0" t="n">
        <v>202.613716948637</v>
      </c>
      <c r="AH634" s="0" t="n">
        <v>278.204144282425</v>
      </c>
      <c r="AI634" s="0" t="n">
        <v>213.973392873756</v>
      </c>
    </row>
    <row r="635" customFormat="false" ht="12.75" hidden="false" customHeight="false" outlineLevel="0" collapsed="false">
      <c r="A635" s="0" t="n">
        <v>20062039</v>
      </c>
      <c r="B635" s="0" t="n">
        <v>2</v>
      </c>
      <c r="C635" s="0" t="s">
        <v>52</v>
      </c>
      <c r="D635" s="0" t="n">
        <v>620</v>
      </c>
      <c r="E635" s="0" t="s">
        <v>89</v>
      </c>
      <c r="F635" s="0" t="n">
        <v>0</v>
      </c>
      <c r="G635" s="0" t="s">
        <v>6</v>
      </c>
      <c r="H635" s="0" t="n">
        <v>39</v>
      </c>
      <c r="I635" s="0" t="s">
        <v>167</v>
      </c>
      <c r="J635" s="0" t="n">
        <v>25.2483015141016</v>
      </c>
      <c r="K635" s="0" t="n">
        <v>24.7613152067808</v>
      </c>
      <c r="L635" s="0" t="n">
        <v>26.0649095231701</v>
      </c>
      <c r="M635" s="0" t="n">
        <v>24.8039623544926</v>
      </c>
      <c r="N635" s="0" t="n">
        <v>26.3913865987809</v>
      </c>
      <c r="O635" s="0" t="n">
        <v>25.1355385579162</v>
      </c>
      <c r="P635" s="0" t="n">
        <v>23.2336287543082</v>
      </c>
      <c r="Q635" s="0" t="n">
        <v>23.8712945763805</v>
      </c>
      <c r="R635" s="0" t="n">
        <v>25.6873678138819</v>
      </c>
      <c r="S635" s="0" t="n">
        <v>22.9831867962363</v>
      </c>
      <c r="T635" s="0" t="n">
        <v>24.2059594608181</v>
      </c>
      <c r="U635" s="0" t="n">
        <v>21.8371044928681</v>
      </c>
      <c r="V635" s="0" t="n">
        <v>22.8624752128776</v>
      </c>
      <c r="W635" s="0" t="n">
        <v>21.053452376311</v>
      </c>
      <c r="X635" s="0" t="n">
        <v>20.4836636940691</v>
      </c>
      <c r="Y635" s="0" t="n">
        <v>21.1862762597298</v>
      </c>
      <c r="Z635" s="0" t="n">
        <v>19.2168181888342</v>
      </c>
      <c r="AA635" s="0" t="n">
        <v>20.2754399387911</v>
      </c>
      <c r="AB635" s="0" t="n">
        <v>19.5733317148666</v>
      </c>
      <c r="AC635" s="0" t="n">
        <v>17.0471613097026</v>
      </c>
      <c r="AD635" s="0" t="n">
        <v>20.9977661950856</v>
      </c>
      <c r="AE635" s="0" t="n">
        <v>16.9998891311578</v>
      </c>
      <c r="AF635" s="0" t="n">
        <v>16.9459197746413</v>
      </c>
      <c r="AG635" s="0" t="n">
        <v>18.9977763139219</v>
      </c>
      <c r="AH635" s="0" t="n">
        <v>15.9735130111524</v>
      </c>
      <c r="AI635" s="0" t="n">
        <v>17.1897006247517</v>
      </c>
    </row>
    <row r="636" customFormat="false" ht="12.75" hidden="false" customHeight="false" outlineLevel="0" collapsed="false">
      <c r="A636" s="0" t="n">
        <v>20062040</v>
      </c>
      <c r="B636" s="0" t="n">
        <v>2</v>
      </c>
      <c r="C636" s="0" t="s">
        <v>52</v>
      </c>
      <c r="D636" s="0" t="n">
        <v>620</v>
      </c>
      <c r="E636" s="0" t="s">
        <v>89</v>
      </c>
      <c r="F636" s="0" t="n">
        <v>0</v>
      </c>
      <c r="G636" s="0" t="s">
        <v>6</v>
      </c>
      <c r="H636" s="0" t="n">
        <v>40</v>
      </c>
      <c r="I636" s="0" t="s">
        <v>168</v>
      </c>
      <c r="J636" s="0" t="n">
        <v>22.5450943794232</v>
      </c>
      <c r="K636" s="0" t="n">
        <v>22.0896960509276</v>
      </c>
      <c r="L636" s="0" t="n">
        <v>23.3282435314751</v>
      </c>
      <c r="M636" s="0" t="n">
        <v>22.1442493873978</v>
      </c>
      <c r="N636" s="0" t="n">
        <v>23.6564543636719</v>
      </c>
      <c r="O636" s="0" t="n">
        <v>22.4767958601355</v>
      </c>
      <c r="P636" s="0" t="n">
        <v>20.6868747903116</v>
      </c>
      <c r="Q636" s="0" t="n">
        <v>21.291685508222</v>
      </c>
      <c r="R636" s="0" t="n">
        <v>23.0060914156532</v>
      </c>
      <c r="S636" s="0" t="n">
        <v>20.4475285131591</v>
      </c>
      <c r="T636" s="0" t="n">
        <v>21.5983161116175</v>
      </c>
      <c r="U636" s="0" t="n">
        <v>19.3625231783829</v>
      </c>
      <c r="V636" s="0" t="n">
        <v>20.3235399097354</v>
      </c>
      <c r="W636" s="0" t="n">
        <v>18.6168554943908</v>
      </c>
      <c r="X636" s="0" t="n">
        <v>18.0826523439001</v>
      </c>
      <c r="Y636" s="0" t="n">
        <v>18.7474008688985</v>
      </c>
      <c r="Z636" s="0" t="n">
        <v>16.903858637169</v>
      </c>
      <c r="AA636" s="0" t="n">
        <v>17.9075400971814</v>
      </c>
      <c r="AB636" s="0" t="n">
        <v>17.2576019631164</v>
      </c>
      <c r="AC636" s="0" t="n">
        <v>14.9015035248016</v>
      </c>
      <c r="AD636" s="0" t="n">
        <v>18.618298720849</v>
      </c>
      <c r="AE636" s="0" t="n">
        <v>14.8737100255893</v>
      </c>
      <c r="AF636" s="0" t="n">
        <v>14.8309287653285</v>
      </c>
      <c r="AG636" s="0" t="n">
        <v>16.7626872344316</v>
      </c>
      <c r="AH636" s="0" t="n">
        <v>13.9323494212662</v>
      </c>
      <c r="AI636" s="0" t="n">
        <v>15.0750172932896</v>
      </c>
    </row>
    <row r="637" customFormat="false" ht="12.75" hidden="false" customHeight="false" outlineLevel="0" collapsed="false">
      <c r="A637" s="0" t="n">
        <v>20062041</v>
      </c>
      <c r="B637" s="0" t="n">
        <v>2</v>
      </c>
      <c r="C637" s="0" t="s">
        <v>52</v>
      </c>
      <c r="D637" s="0" t="n">
        <v>620</v>
      </c>
      <c r="E637" s="0" t="s">
        <v>89</v>
      </c>
      <c r="F637" s="0" t="n">
        <v>0</v>
      </c>
      <c r="G637" s="0" t="s">
        <v>6</v>
      </c>
      <c r="H637" s="0" t="n">
        <v>41</v>
      </c>
      <c r="I637" s="0" t="s">
        <v>169</v>
      </c>
      <c r="J637" s="0" t="n">
        <v>28.1863807365517</v>
      </c>
      <c r="K637" s="0" t="n">
        <v>27.6670019044714</v>
      </c>
      <c r="L637" s="0" t="n">
        <v>29.0344072732463</v>
      </c>
      <c r="M637" s="0" t="n">
        <v>27.6951508475469</v>
      </c>
      <c r="N637" s="0" t="n">
        <v>29.3557529467414</v>
      </c>
      <c r="O637" s="0" t="n">
        <v>28.0222968994357</v>
      </c>
      <c r="P637" s="0" t="n">
        <v>26.0073503783945</v>
      </c>
      <c r="Q637" s="0" t="n">
        <v>26.6772901623411</v>
      </c>
      <c r="R637" s="0" t="n">
        <v>28.5953309610128</v>
      </c>
      <c r="S637" s="0" t="n">
        <v>25.7464084742543</v>
      </c>
      <c r="T637" s="0" t="n">
        <v>27.0416828119512</v>
      </c>
      <c r="U637" s="0" t="n">
        <v>24.5402898318214</v>
      </c>
      <c r="V637" s="0" t="n">
        <v>25.6308879460481</v>
      </c>
      <c r="W637" s="0" t="n">
        <v>23.7203432791418</v>
      </c>
      <c r="X637" s="0" t="n">
        <v>23.1147602728424</v>
      </c>
      <c r="Y637" s="0" t="n">
        <v>23.8543268759113</v>
      </c>
      <c r="Z637" s="0" t="n">
        <v>21.7578962347494</v>
      </c>
      <c r="AA637" s="0" t="n">
        <v>22.8693501212556</v>
      </c>
      <c r="AB637" s="0" t="n">
        <v>22.1132254967601</v>
      </c>
      <c r="AC637" s="0" t="n">
        <v>19.4150107032269</v>
      </c>
      <c r="AD637" s="0" t="n">
        <v>23.597050992567</v>
      </c>
      <c r="AE637" s="0" t="n">
        <v>19.3447227762837</v>
      </c>
      <c r="AF637" s="0" t="n">
        <v>19.2779175499408</v>
      </c>
      <c r="AG637" s="0" t="n">
        <v>21.4479119222038</v>
      </c>
      <c r="AH637" s="0" t="n">
        <v>18.229571817759</v>
      </c>
      <c r="AI637" s="0" t="n">
        <v>19.517970569264</v>
      </c>
    </row>
    <row r="638" customFormat="false" ht="12.75" hidden="false" customHeight="false" outlineLevel="0" collapsed="false">
      <c r="A638" s="0" t="n">
        <v>20062042</v>
      </c>
      <c r="B638" s="0" t="n">
        <v>2</v>
      </c>
      <c r="C638" s="0" t="s">
        <v>52</v>
      </c>
      <c r="D638" s="0" t="n">
        <v>620</v>
      </c>
      <c r="E638" s="0" t="s">
        <v>89</v>
      </c>
      <c r="F638" s="0" t="n">
        <v>0</v>
      </c>
      <c r="G638" s="0" t="s">
        <v>6</v>
      </c>
      <c r="H638" s="0" t="n">
        <v>42</v>
      </c>
      <c r="I638" s="0" t="s">
        <v>170</v>
      </c>
      <c r="J638" s="0" t="n">
        <v>32.9861860489838</v>
      </c>
      <c r="K638" s="0" t="n">
        <v>32.5303276351745</v>
      </c>
      <c r="L638" s="0" t="n">
        <v>34.5608785147398</v>
      </c>
      <c r="M638" s="0" t="n">
        <v>33.8813553176581</v>
      </c>
      <c r="N638" s="0" t="n">
        <v>35.6912426492538</v>
      </c>
      <c r="O638" s="0" t="n">
        <v>31.4109867998066</v>
      </c>
      <c r="P638" s="0" t="n">
        <v>31.4250322398602</v>
      </c>
      <c r="Q638" s="0" t="n">
        <v>30.6509510773946</v>
      </c>
      <c r="R638" s="0" t="n">
        <v>32.7621194391967</v>
      </c>
      <c r="S638" s="0" t="n">
        <v>29.7378047505131</v>
      </c>
      <c r="T638" s="0" t="n">
        <v>31.3927957277126</v>
      </c>
      <c r="U638" s="0" t="n">
        <v>27.0805713904465</v>
      </c>
      <c r="V638" s="0" t="n">
        <v>27.4685057163817</v>
      </c>
      <c r="W638" s="0" t="n">
        <v>26.2705269505861</v>
      </c>
      <c r="X638" s="0" t="n">
        <v>24.8418675328342</v>
      </c>
      <c r="Y638" s="0" t="n">
        <v>25.7073869054232</v>
      </c>
      <c r="Z638" s="0" t="n">
        <v>23.7879146225953</v>
      </c>
      <c r="AA638" s="0" t="n">
        <v>23.8149672690947</v>
      </c>
      <c r="AB638" s="0" t="n">
        <v>22.0438731892052</v>
      </c>
      <c r="AC638" s="0" t="n">
        <v>20.5987779111367</v>
      </c>
      <c r="AD638" s="0" t="n">
        <v>24.8184394277831</v>
      </c>
      <c r="AE638" s="0" t="n">
        <v>18.9771328686173</v>
      </c>
      <c r="AF638" s="0" t="n">
        <v>19.1102006129614</v>
      </c>
      <c r="AG638" s="0" t="n">
        <v>20.9849122111467</v>
      </c>
      <c r="AH638" s="0" t="n">
        <v>17.3711233638455</v>
      </c>
      <c r="AI638" s="0" t="n">
        <v>18.2745698332444</v>
      </c>
    </row>
    <row r="639" customFormat="false" ht="12.75" hidden="false" customHeight="false" outlineLevel="0" collapsed="false">
      <c r="A639" s="0" t="n">
        <v>20062044</v>
      </c>
      <c r="B639" s="0" t="n">
        <v>2</v>
      </c>
      <c r="C639" s="0" t="s">
        <v>52</v>
      </c>
      <c r="D639" s="0" t="n">
        <v>620</v>
      </c>
      <c r="E639" s="0" t="s">
        <v>89</v>
      </c>
      <c r="F639" s="0" t="n">
        <v>0</v>
      </c>
      <c r="G639" s="0" t="s">
        <v>6</v>
      </c>
      <c r="H639" s="0" t="n">
        <v>44</v>
      </c>
      <c r="I639" s="0" t="s">
        <v>171</v>
      </c>
      <c r="J639" s="0" t="n">
        <v>29.1672656441144</v>
      </c>
      <c r="K639" s="0" t="n">
        <v>28.7336788667444</v>
      </c>
      <c r="L639" s="0" t="n">
        <v>30.5494217535095</v>
      </c>
      <c r="M639" s="0" t="n">
        <v>29.7911297146658</v>
      </c>
      <c r="N639" s="0" t="n">
        <v>31.66312887712</v>
      </c>
      <c r="O639" s="0" t="n">
        <v>27.8764571801427</v>
      </c>
      <c r="P639" s="0" t="n">
        <v>27.6562275752082</v>
      </c>
      <c r="Q639" s="0" t="n">
        <v>27.096460428007</v>
      </c>
      <c r="R639" s="0" t="n">
        <v>29.1254901647995</v>
      </c>
      <c r="S639" s="0" t="n">
        <v>26.2386713306234</v>
      </c>
      <c r="T639" s="0" t="n">
        <v>27.7147326252359</v>
      </c>
      <c r="U639" s="0" t="n">
        <v>23.8701278463142</v>
      </c>
      <c r="V639" s="0" t="n">
        <v>24.252114109472</v>
      </c>
      <c r="W639" s="0" t="n">
        <v>23.0281726050115</v>
      </c>
      <c r="X639" s="0" t="n">
        <v>21.7527176462196</v>
      </c>
      <c r="Y639" s="0" t="n">
        <v>22.5787251033204</v>
      </c>
      <c r="Z639" s="0" t="n">
        <v>20.6553311278638</v>
      </c>
      <c r="AA639" s="0" t="n">
        <v>20.8582806220625</v>
      </c>
      <c r="AB639" s="0" t="n">
        <v>19.29105549377</v>
      </c>
      <c r="AC639" s="0" t="n">
        <v>17.8150695892171</v>
      </c>
      <c r="AD639" s="0" t="n">
        <v>21.840286809623</v>
      </c>
      <c r="AE639" s="0" t="n">
        <v>16.4472799794437</v>
      </c>
      <c r="AF639" s="0" t="n">
        <v>16.5814918271022</v>
      </c>
      <c r="AG639" s="0" t="n">
        <v>18.421471880173</v>
      </c>
      <c r="AH639" s="0" t="n">
        <v>15.0466330985365</v>
      </c>
      <c r="AI639" s="0" t="n">
        <v>15.9589554092862</v>
      </c>
    </row>
    <row r="640" customFormat="false" ht="12.75" hidden="false" customHeight="false" outlineLevel="0" collapsed="false">
      <c r="A640" s="0" t="n">
        <v>20062045</v>
      </c>
      <c r="B640" s="0" t="n">
        <v>2</v>
      </c>
      <c r="C640" s="0" t="s">
        <v>52</v>
      </c>
      <c r="D640" s="0" t="n">
        <v>620</v>
      </c>
      <c r="E640" s="0" t="s">
        <v>89</v>
      </c>
      <c r="F640" s="0" t="n">
        <v>0</v>
      </c>
      <c r="G640" s="0" t="s">
        <v>6</v>
      </c>
      <c r="H640" s="0" t="n">
        <v>45</v>
      </c>
      <c r="I640" s="0" t="s">
        <v>172</v>
      </c>
      <c r="J640" s="0" t="n">
        <v>37.0366390502475</v>
      </c>
      <c r="K640" s="0" t="n">
        <v>36.5591421746315</v>
      </c>
      <c r="L640" s="0" t="n">
        <v>38.8162018881544</v>
      </c>
      <c r="M640" s="0" t="n">
        <v>38.2308644349962</v>
      </c>
      <c r="N640" s="0" t="n">
        <v>39.9570472790903</v>
      </c>
      <c r="O640" s="0" t="n">
        <v>35.153425407364</v>
      </c>
      <c r="P640" s="0" t="n">
        <v>35.4310744342654</v>
      </c>
      <c r="Q640" s="0" t="n">
        <v>34.4213249211952</v>
      </c>
      <c r="R640" s="0" t="n">
        <v>36.6095903505666</v>
      </c>
      <c r="S640" s="0" t="n">
        <v>33.4527743569945</v>
      </c>
      <c r="T640" s="0" t="n">
        <v>35.2966986466353</v>
      </c>
      <c r="U640" s="0" t="n">
        <v>30.4906309666692</v>
      </c>
      <c r="V640" s="0" t="n">
        <v>30.8822662060774</v>
      </c>
      <c r="W640" s="0" t="n">
        <v>29.7233261560293</v>
      </c>
      <c r="X640" s="0" t="n">
        <v>28.133134629156</v>
      </c>
      <c r="Y640" s="0" t="n">
        <v>29.0360969194316</v>
      </c>
      <c r="Z640" s="0" t="n">
        <v>27.1384308117012</v>
      </c>
      <c r="AA640" s="0" t="n">
        <v>26.9647716615887</v>
      </c>
      <c r="AB640" s="0" t="n">
        <v>24.9776176661729</v>
      </c>
      <c r="AC640" s="0" t="n">
        <v>23.5816058409467</v>
      </c>
      <c r="AD640" s="0" t="n">
        <v>27.9841724908923</v>
      </c>
      <c r="AE640" s="0" t="n">
        <v>21.6853163101835</v>
      </c>
      <c r="AF640" s="0" t="n">
        <v>21.8157407071814</v>
      </c>
      <c r="AG640" s="0" t="n">
        <v>23.7129120195547</v>
      </c>
      <c r="AH640" s="0" t="n">
        <v>19.8601320397809</v>
      </c>
      <c r="AI640" s="0" t="n">
        <v>20.7447669374264</v>
      </c>
    </row>
    <row r="641" customFormat="false" ht="12.75" hidden="false" customHeight="false" outlineLevel="0" collapsed="false">
      <c r="A641" s="0" t="n">
        <v>20062046</v>
      </c>
      <c r="B641" s="0" t="n">
        <v>2</v>
      </c>
      <c r="C641" s="0" t="s">
        <v>52</v>
      </c>
      <c r="D641" s="0" t="n">
        <v>620</v>
      </c>
      <c r="E641" s="0" t="s">
        <v>89</v>
      </c>
      <c r="F641" s="0" t="n">
        <v>0</v>
      </c>
      <c r="G641" s="0" t="s">
        <v>6</v>
      </c>
      <c r="H641" s="0" t="n">
        <v>46</v>
      </c>
      <c r="I641" s="0" t="s">
        <v>173</v>
      </c>
      <c r="J641" s="0" t="n">
        <v>12.3497011977796</v>
      </c>
      <c r="K641" s="0" t="n">
        <v>11.5467585746132</v>
      </c>
      <c r="L641" s="0" t="n">
        <v>12.2534968177687</v>
      </c>
      <c r="M641" s="0" t="n">
        <v>12.6107521109513</v>
      </c>
      <c r="N641" s="0" t="n">
        <v>13.0451858547216</v>
      </c>
      <c r="O641" s="0" t="n">
        <v>12.3362152946812</v>
      </c>
      <c r="P641" s="0" t="n">
        <v>11.5290674306002</v>
      </c>
      <c r="Q641" s="0" t="n">
        <v>11.5506911215728</v>
      </c>
      <c r="R641" s="0" t="n">
        <v>11.8628505718434</v>
      </c>
      <c r="S641" s="0" t="n">
        <v>10.6139864955196</v>
      </c>
      <c r="T641" s="0" t="n">
        <v>11.0546279403711</v>
      </c>
      <c r="U641" s="0" t="n">
        <v>10.0413254043337</v>
      </c>
      <c r="V641" s="0" t="n">
        <v>9.3944496400988</v>
      </c>
      <c r="W641" s="0" t="n">
        <v>8.77948311243017</v>
      </c>
      <c r="X641" s="0" t="n">
        <v>9.00230529687822</v>
      </c>
      <c r="Y641" s="0" t="n">
        <v>9.12261899517639</v>
      </c>
      <c r="Z641" s="0" t="n">
        <v>7.82737399439529</v>
      </c>
      <c r="AA641" s="0" t="n">
        <v>8.41148661881721</v>
      </c>
      <c r="AB641" s="0" t="n">
        <v>7.42574556248803</v>
      </c>
      <c r="AC641" s="0" t="n">
        <v>6.45192144302312</v>
      </c>
      <c r="AD641" s="0" t="n">
        <v>8.43016450558404</v>
      </c>
      <c r="AE641" s="0" t="n">
        <v>6.31009768852629</v>
      </c>
      <c r="AF641" s="0" t="n">
        <v>6.03498511730235</v>
      </c>
      <c r="AG641" s="0" t="n">
        <v>6.60651569394884</v>
      </c>
      <c r="AH641" s="0" t="n">
        <v>5.67028205056541</v>
      </c>
      <c r="AI641" s="0" t="n">
        <v>6.09032493701632</v>
      </c>
    </row>
    <row r="642" customFormat="false" ht="12.75" hidden="false" customHeight="false" outlineLevel="0" collapsed="false">
      <c r="A642" s="0" t="n">
        <v>20062048</v>
      </c>
      <c r="B642" s="0" t="n">
        <v>2</v>
      </c>
      <c r="C642" s="0" t="s">
        <v>52</v>
      </c>
      <c r="D642" s="0" t="n">
        <v>620</v>
      </c>
      <c r="E642" s="0" t="s">
        <v>89</v>
      </c>
      <c r="F642" s="0" t="n">
        <v>0</v>
      </c>
      <c r="G642" s="0" t="s">
        <v>6</v>
      </c>
      <c r="H642" s="0" t="n">
        <v>48</v>
      </c>
      <c r="I642" s="0" t="s">
        <v>174</v>
      </c>
      <c r="J642" s="0" t="n">
        <v>10.8694684289013</v>
      </c>
      <c r="K642" s="0" t="n">
        <v>10.1651479520842</v>
      </c>
      <c r="L642" s="0" t="n">
        <v>10.8162410760914</v>
      </c>
      <c r="M642" s="0" t="n">
        <v>11.1234949132729</v>
      </c>
      <c r="N642" s="0" t="n">
        <v>11.5645141597958</v>
      </c>
      <c r="O642" s="0" t="n">
        <v>10.872433580534</v>
      </c>
      <c r="P642" s="0" t="n">
        <v>10.1396430263146</v>
      </c>
      <c r="Q642" s="0" t="n">
        <v>10.1744924803968</v>
      </c>
      <c r="R642" s="0" t="n">
        <v>10.5011227194346</v>
      </c>
      <c r="S642" s="0" t="n">
        <v>9.3243138900985</v>
      </c>
      <c r="T642" s="0" t="n">
        <v>9.74379407670286</v>
      </c>
      <c r="U642" s="0" t="n">
        <v>8.79186083360963</v>
      </c>
      <c r="V642" s="0" t="n">
        <v>8.23102309566321</v>
      </c>
      <c r="W642" s="0" t="n">
        <v>7.65047755876644</v>
      </c>
      <c r="X642" s="0" t="n">
        <v>7.83445963353664</v>
      </c>
      <c r="Y642" s="0" t="n">
        <v>7.95783895118753</v>
      </c>
      <c r="Z642" s="0" t="n">
        <v>6.79212816186329</v>
      </c>
      <c r="AA642" s="0" t="n">
        <v>7.32924621808657</v>
      </c>
      <c r="AB642" s="0" t="n">
        <v>6.44744805697133</v>
      </c>
      <c r="AC642" s="0" t="n">
        <v>5.54149406704724</v>
      </c>
      <c r="AD642" s="0" t="n">
        <v>7.37767439802291</v>
      </c>
      <c r="AE642" s="0" t="n">
        <v>5.43878609647827</v>
      </c>
      <c r="AF642" s="0" t="n">
        <v>5.20255247944894</v>
      </c>
      <c r="AG642" s="0" t="n">
        <v>5.73737490967125</v>
      </c>
      <c r="AH642" s="0" t="n">
        <v>4.86597316161573</v>
      </c>
      <c r="AI642" s="0" t="n">
        <v>5.25908933314939</v>
      </c>
    </row>
    <row r="643" customFormat="false" ht="12.75" hidden="false" customHeight="false" outlineLevel="0" collapsed="false">
      <c r="A643" s="0" t="n">
        <v>20062049</v>
      </c>
      <c r="B643" s="0" t="n">
        <v>2</v>
      </c>
      <c r="C643" s="0" t="s">
        <v>52</v>
      </c>
      <c r="D643" s="0" t="n">
        <v>620</v>
      </c>
      <c r="E643" s="0" t="s">
        <v>89</v>
      </c>
      <c r="F643" s="0" t="n">
        <v>0</v>
      </c>
      <c r="G643" s="0" t="s">
        <v>6</v>
      </c>
      <c r="H643" s="0" t="n">
        <v>49</v>
      </c>
      <c r="I643" s="0" t="s">
        <v>175</v>
      </c>
      <c r="J643" s="0" t="n">
        <v>13.9230539689558</v>
      </c>
      <c r="K643" s="0" t="n">
        <v>13.0151256706954</v>
      </c>
      <c r="L643" s="0" t="n">
        <v>13.7791085832473</v>
      </c>
      <c r="M643" s="0" t="n">
        <v>14.1899720383003</v>
      </c>
      <c r="N643" s="0" t="n">
        <v>14.6137587455047</v>
      </c>
      <c r="O643" s="0" t="n">
        <v>13.8910980451187</v>
      </c>
      <c r="P643" s="0" t="n">
        <v>13.0064085974006</v>
      </c>
      <c r="Q643" s="0" t="n">
        <v>13.0129145316215</v>
      </c>
      <c r="R643" s="0" t="n">
        <v>13.3063919574353</v>
      </c>
      <c r="S643" s="0" t="n">
        <v>11.9859808282916</v>
      </c>
      <c r="T643" s="0" t="n">
        <v>12.446985995341</v>
      </c>
      <c r="U643" s="0" t="n">
        <v>11.3725971710396</v>
      </c>
      <c r="V643" s="0" t="n">
        <v>10.6336642472841</v>
      </c>
      <c r="W643" s="0" t="n">
        <v>9.98505871470455</v>
      </c>
      <c r="X643" s="0" t="n">
        <v>10.2501021846864</v>
      </c>
      <c r="Y643" s="0" t="n">
        <v>10.3657932497304</v>
      </c>
      <c r="Z643" s="0" t="n">
        <v>8.93497854595175</v>
      </c>
      <c r="AA643" s="0" t="n">
        <v>9.5671660937089</v>
      </c>
      <c r="AB643" s="0" t="n">
        <v>8.47213533522426</v>
      </c>
      <c r="AC643" s="0" t="n">
        <v>7.4305776714679</v>
      </c>
      <c r="AD643" s="0" t="n">
        <v>9.55181163512937</v>
      </c>
      <c r="AE643" s="0" t="n">
        <v>7.24519761499269</v>
      </c>
      <c r="AF643" s="0" t="n">
        <v>6.92828965036409</v>
      </c>
      <c r="AG643" s="0" t="n">
        <v>7.53605954458709</v>
      </c>
      <c r="AH643" s="0" t="n">
        <v>6.53520696236618</v>
      </c>
      <c r="AI643" s="0" t="n">
        <v>6.98165725880257</v>
      </c>
    </row>
    <row r="644" customFormat="false" ht="12.75" hidden="false" customHeight="false" outlineLevel="0" collapsed="false">
      <c r="A644" s="0" t="n">
        <v>20062050</v>
      </c>
      <c r="B644" s="0" t="n">
        <v>2</v>
      </c>
      <c r="C644" s="0" t="s">
        <v>52</v>
      </c>
      <c r="D644" s="0" t="n">
        <v>620</v>
      </c>
      <c r="E644" s="0" t="s">
        <v>89</v>
      </c>
      <c r="F644" s="0" t="n">
        <v>0</v>
      </c>
      <c r="G644" s="0" t="s">
        <v>6</v>
      </c>
      <c r="H644" s="0" t="n">
        <v>50</v>
      </c>
      <c r="I644" s="0" t="s">
        <v>176</v>
      </c>
      <c r="J644" s="0" t="n">
        <v>108.489553799926</v>
      </c>
      <c r="K644" s="0" t="n">
        <v>106.98499371857</v>
      </c>
      <c r="L644" s="0" t="n">
        <v>109.351785459615</v>
      </c>
      <c r="M644" s="0" t="n">
        <v>106.523116659977</v>
      </c>
      <c r="N644" s="0" t="n">
        <v>112.788985292444</v>
      </c>
      <c r="O644" s="0" t="n">
        <v>101.371966594239</v>
      </c>
      <c r="P644" s="0" t="n">
        <v>100.997363728665</v>
      </c>
      <c r="Q644" s="0" t="n">
        <v>103.274575261154</v>
      </c>
      <c r="R644" s="0" t="n">
        <v>106.59096606166</v>
      </c>
      <c r="S644" s="0" t="n">
        <v>105.813927998369</v>
      </c>
      <c r="T644" s="0" t="n">
        <v>118.882525372443</v>
      </c>
      <c r="U644" s="0" t="n">
        <v>104.593120639073</v>
      </c>
      <c r="V644" s="0" t="n">
        <v>104.995486831194</v>
      </c>
      <c r="W644" s="0" t="n">
        <v>95.2487412009302</v>
      </c>
      <c r="X644" s="0" t="n">
        <v>100.819684717226</v>
      </c>
      <c r="Y644" s="0" t="n">
        <v>105.171722773575</v>
      </c>
      <c r="Z644" s="0" t="n">
        <v>100.434451982329</v>
      </c>
      <c r="AA644" s="0" t="n">
        <v>101.004143838754</v>
      </c>
      <c r="AB644" s="0" t="n">
        <v>102.676039024545</v>
      </c>
      <c r="AC644" s="0" t="n">
        <v>92.3701463655905</v>
      </c>
      <c r="AD644" s="0" t="n">
        <v>109.372127848718</v>
      </c>
      <c r="AE644" s="0" t="n">
        <v>98.8263062873577</v>
      </c>
      <c r="AF644" s="0" t="n">
        <v>97.801513496775</v>
      </c>
      <c r="AG644" s="0" t="n">
        <v>105.989296737081</v>
      </c>
      <c r="AH644" s="0" t="n">
        <v>87.0079287804053</v>
      </c>
      <c r="AI644" s="0" t="n">
        <v>93.2473486080703</v>
      </c>
    </row>
    <row r="645" customFormat="false" ht="12.75" hidden="false" customHeight="false" outlineLevel="0" collapsed="false">
      <c r="A645" s="0" t="n">
        <v>20062051</v>
      </c>
      <c r="B645" s="0" t="n">
        <v>2</v>
      </c>
      <c r="C645" s="0" t="s">
        <v>52</v>
      </c>
      <c r="D645" s="0" t="n">
        <v>620</v>
      </c>
      <c r="E645" s="0" t="s">
        <v>89</v>
      </c>
      <c r="F645" s="0" t="n">
        <v>0</v>
      </c>
      <c r="G645" s="0" t="s">
        <v>6</v>
      </c>
      <c r="H645" s="0" t="n">
        <v>51</v>
      </c>
      <c r="I645" s="0" t="s">
        <v>177</v>
      </c>
      <c r="J645" s="0" t="n">
        <v>96.8741294631151</v>
      </c>
      <c r="K645" s="0" t="n">
        <v>95.4418605602348</v>
      </c>
      <c r="L645" s="0" t="n">
        <v>97.8704752278478</v>
      </c>
      <c r="M645" s="0" t="n">
        <v>95.1007112141565</v>
      </c>
      <c r="N645" s="0" t="n">
        <v>101.100693338289</v>
      </c>
      <c r="O645" s="0" t="n">
        <v>90.6492213735197</v>
      </c>
      <c r="P645" s="0" t="n">
        <v>89.926538798595</v>
      </c>
      <c r="Q645" s="0" t="n">
        <v>92.114391635525</v>
      </c>
      <c r="R645" s="0" t="n">
        <v>95.4648809120922</v>
      </c>
      <c r="S645" s="0" t="n">
        <v>94.1398305212541</v>
      </c>
      <c r="T645" s="0" t="n">
        <v>106.075628495439</v>
      </c>
      <c r="U645" s="0" t="n">
        <v>92.7406251746828</v>
      </c>
      <c r="V645" s="0" t="n">
        <v>93.3354742689417</v>
      </c>
      <c r="W645" s="0" t="n">
        <v>84.2252386575591</v>
      </c>
      <c r="X645" s="0" t="n">
        <v>89.0020132819832</v>
      </c>
      <c r="Y645" s="0" t="n">
        <v>93.0647945272294</v>
      </c>
      <c r="Z645" s="0" t="n">
        <v>88.3460394914537</v>
      </c>
      <c r="AA645" s="0" t="n">
        <v>89.2082125583608</v>
      </c>
      <c r="AB645" s="0" t="n">
        <v>90.5283902836615</v>
      </c>
      <c r="AC645" s="0" t="n">
        <v>80.7438867179521</v>
      </c>
      <c r="AD645" s="0" t="n">
        <v>96.9780751487221</v>
      </c>
      <c r="AE645" s="0" t="n">
        <v>86.4660828831016</v>
      </c>
      <c r="AF645" s="0" t="n">
        <v>85.595075339762</v>
      </c>
      <c r="AG645" s="0" t="n">
        <v>93.5196520920757</v>
      </c>
      <c r="AH645" s="0" t="n">
        <v>75.8896847138697</v>
      </c>
      <c r="AI645" s="0" t="n">
        <v>81.7760252785301</v>
      </c>
    </row>
    <row r="646" customFormat="false" ht="12.75" hidden="false" customHeight="false" outlineLevel="0" collapsed="false">
      <c r="A646" s="0" t="n">
        <v>20062052</v>
      </c>
      <c r="B646" s="0" t="n">
        <v>2</v>
      </c>
      <c r="C646" s="0" t="s">
        <v>52</v>
      </c>
      <c r="D646" s="0" t="n">
        <v>620</v>
      </c>
      <c r="E646" s="0" t="s">
        <v>89</v>
      </c>
      <c r="F646" s="0" t="n">
        <v>0</v>
      </c>
      <c r="G646" s="0" t="s">
        <v>6</v>
      </c>
      <c r="H646" s="0" t="n">
        <v>52</v>
      </c>
      <c r="I646" s="0" t="s">
        <v>178</v>
      </c>
      <c r="J646" s="0" t="n">
        <v>121.114201192323</v>
      </c>
      <c r="K646" s="0" t="n">
        <v>119.539450963855</v>
      </c>
      <c r="L646" s="0" t="n">
        <v>121.809909689836</v>
      </c>
      <c r="M646" s="0" t="n">
        <v>118.939617085597</v>
      </c>
      <c r="N646" s="0" t="n">
        <v>125.457810826491</v>
      </c>
      <c r="O646" s="0" t="n">
        <v>113.01430198673</v>
      </c>
      <c r="P646" s="0" t="n">
        <v>113.054824692354</v>
      </c>
      <c r="Q646" s="0" t="n">
        <v>115.414176714168</v>
      </c>
      <c r="R646" s="0" t="n">
        <v>118.657698759624</v>
      </c>
      <c r="S646" s="0" t="n">
        <v>118.535720771215</v>
      </c>
      <c r="T646" s="0" t="n">
        <v>132.80958964709</v>
      </c>
      <c r="U646" s="0" t="n">
        <v>117.540560184424</v>
      </c>
      <c r="V646" s="0" t="n">
        <v>117.709370168951</v>
      </c>
      <c r="W646" s="0" t="n">
        <v>107.314125864429</v>
      </c>
      <c r="X646" s="0" t="n">
        <v>113.769825448608</v>
      </c>
      <c r="Y646" s="0" t="n">
        <v>118.416309802975</v>
      </c>
      <c r="Z646" s="0" t="n">
        <v>113.715099094561</v>
      </c>
      <c r="AA646" s="0" t="n">
        <v>113.925968369584</v>
      </c>
      <c r="AB646" s="0" t="n">
        <v>115.999587455997</v>
      </c>
      <c r="AC646" s="0" t="n">
        <v>105.20035258456</v>
      </c>
      <c r="AD646" s="0" t="n">
        <v>122.911154169141</v>
      </c>
      <c r="AE646" s="0" t="n">
        <v>112.457645069526</v>
      </c>
      <c r="AF646" s="0" t="n">
        <v>111.260382353023</v>
      </c>
      <c r="AG646" s="0" t="n">
        <v>119.658693920265</v>
      </c>
      <c r="AH646" s="0" t="n">
        <v>99.2967098289189</v>
      </c>
      <c r="AI646" s="0" t="n">
        <v>105.877295103882</v>
      </c>
    </row>
    <row r="647" customFormat="false" ht="12.75" hidden="false" customHeight="false" outlineLevel="0" collapsed="false">
      <c r="A647" s="0" t="n">
        <v>21062000</v>
      </c>
      <c r="B647" s="0" t="n">
        <v>2</v>
      </c>
      <c r="C647" s="0" t="s">
        <v>52</v>
      </c>
      <c r="D647" s="0" t="n">
        <v>620</v>
      </c>
      <c r="E647" s="0" t="s">
        <v>89</v>
      </c>
      <c r="F647" s="0" t="n">
        <v>1</v>
      </c>
      <c r="G647" s="0" t="s">
        <v>84</v>
      </c>
      <c r="H647" s="0" t="n">
        <v>0</v>
      </c>
      <c r="I647" s="0" t="s">
        <v>128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21062001</v>
      </c>
      <c r="B648" s="0" t="n">
        <v>2</v>
      </c>
      <c r="C648" s="0" t="s">
        <v>52</v>
      </c>
      <c r="D648" s="0" t="n">
        <v>620</v>
      </c>
      <c r="E648" s="0" t="s">
        <v>89</v>
      </c>
      <c r="F648" s="0" t="n">
        <v>1</v>
      </c>
      <c r="G648" s="0" t="s">
        <v>84</v>
      </c>
      <c r="H648" s="0" t="n">
        <v>1</v>
      </c>
      <c r="I648" s="0" t="s">
        <v>129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21062002</v>
      </c>
      <c r="B649" s="0" t="n">
        <v>2</v>
      </c>
      <c r="C649" s="0" t="s">
        <v>52</v>
      </c>
      <c r="D649" s="0" t="n">
        <v>620</v>
      </c>
      <c r="E649" s="0" t="s">
        <v>89</v>
      </c>
      <c r="F649" s="0" t="n">
        <v>1</v>
      </c>
      <c r="G649" s="0" t="s">
        <v>84</v>
      </c>
      <c r="H649" s="0" t="n">
        <v>2</v>
      </c>
      <c r="I649" s="0" t="s">
        <v>13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21062003</v>
      </c>
      <c r="B650" s="0" t="n">
        <v>2</v>
      </c>
      <c r="C650" s="0" t="s">
        <v>52</v>
      </c>
      <c r="D650" s="0" t="n">
        <v>620</v>
      </c>
      <c r="E650" s="0" t="s">
        <v>89</v>
      </c>
      <c r="F650" s="0" t="n">
        <v>1</v>
      </c>
      <c r="G650" s="0" t="s">
        <v>84</v>
      </c>
      <c r="H650" s="0" t="n">
        <v>3</v>
      </c>
      <c r="I650" s="0" t="s">
        <v>131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1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21062004</v>
      </c>
      <c r="B651" s="0" t="n">
        <v>2</v>
      </c>
      <c r="C651" s="0" t="s">
        <v>52</v>
      </c>
      <c r="D651" s="0" t="n">
        <v>620</v>
      </c>
      <c r="E651" s="0" t="s">
        <v>89</v>
      </c>
      <c r="F651" s="0" t="n">
        <v>1</v>
      </c>
      <c r="G651" s="0" t="s">
        <v>84</v>
      </c>
      <c r="H651" s="0" t="n">
        <v>4</v>
      </c>
      <c r="I651" s="0" t="s">
        <v>132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1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1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21062005</v>
      </c>
      <c r="B652" s="0" t="n">
        <v>2</v>
      </c>
      <c r="C652" s="0" t="s">
        <v>52</v>
      </c>
      <c r="D652" s="0" t="n">
        <v>620</v>
      </c>
      <c r="E652" s="0" t="s">
        <v>89</v>
      </c>
      <c r="F652" s="0" t="n">
        <v>1</v>
      </c>
      <c r="G652" s="0" t="s">
        <v>84</v>
      </c>
      <c r="H652" s="0" t="n">
        <v>5</v>
      </c>
      <c r="I652" s="0" t="s">
        <v>133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</row>
    <row r="653" customFormat="false" ht="12.75" hidden="false" customHeight="false" outlineLevel="0" collapsed="false">
      <c r="A653" s="0" t="n">
        <v>21062006</v>
      </c>
      <c r="B653" s="0" t="n">
        <v>2</v>
      </c>
      <c r="C653" s="0" t="s">
        <v>52</v>
      </c>
      <c r="D653" s="0" t="n">
        <v>620</v>
      </c>
      <c r="E653" s="0" t="s">
        <v>89</v>
      </c>
      <c r="F653" s="0" t="n">
        <v>1</v>
      </c>
      <c r="G653" s="0" t="s">
        <v>84</v>
      </c>
      <c r="H653" s="0" t="n">
        <v>6</v>
      </c>
      <c r="I653" s="0" t="s">
        <v>134</v>
      </c>
      <c r="J653" s="0" t="n">
        <v>0</v>
      </c>
      <c r="K653" s="0" t="n">
        <v>0</v>
      </c>
      <c r="L653" s="0" t="n">
        <v>1</v>
      </c>
      <c r="M653" s="0" t="n">
        <v>0</v>
      </c>
      <c r="N653" s="0" t="n">
        <v>0</v>
      </c>
      <c r="O653" s="0" t="n">
        <v>1</v>
      </c>
      <c r="P653" s="0" t="n">
        <v>1</v>
      </c>
      <c r="Q653" s="0" t="n">
        <v>2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1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21062007</v>
      </c>
      <c r="B654" s="0" t="n">
        <v>2</v>
      </c>
      <c r="C654" s="0" t="s">
        <v>52</v>
      </c>
      <c r="D654" s="0" t="n">
        <v>620</v>
      </c>
      <c r="E654" s="0" t="s">
        <v>89</v>
      </c>
      <c r="F654" s="0" t="n">
        <v>1</v>
      </c>
      <c r="G654" s="0" t="s">
        <v>84</v>
      </c>
      <c r="H654" s="0" t="n">
        <v>7</v>
      </c>
      <c r="I654" s="0" t="s">
        <v>135</v>
      </c>
      <c r="J654" s="0" t="n">
        <v>0</v>
      </c>
      <c r="K654" s="0" t="n">
        <v>0</v>
      </c>
      <c r="L654" s="0" t="n">
        <v>0</v>
      </c>
      <c r="M654" s="0" t="n">
        <v>1</v>
      </c>
      <c r="N654" s="0" t="n">
        <v>4</v>
      </c>
      <c r="O654" s="0" t="n">
        <v>1</v>
      </c>
      <c r="P654" s="0" t="n">
        <v>2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1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21062008</v>
      </c>
      <c r="B655" s="0" t="n">
        <v>2</v>
      </c>
      <c r="C655" s="0" t="s">
        <v>52</v>
      </c>
      <c r="D655" s="0" t="n">
        <v>620</v>
      </c>
      <c r="E655" s="0" t="s">
        <v>89</v>
      </c>
      <c r="F655" s="0" t="n">
        <v>1</v>
      </c>
      <c r="G655" s="0" t="s">
        <v>84</v>
      </c>
      <c r="H655" s="0" t="n">
        <v>8</v>
      </c>
      <c r="I655" s="0" t="s">
        <v>136</v>
      </c>
      <c r="J655" s="0" t="n">
        <v>1</v>
      </c>
      <c r="K655" s="0" t="n">
        <v>2</v>
      </c>
      <c r="L655" s="0" t="n">
        <v>2</v>
      </c>
      <c r="M655" s="0" t="n">
        <v>0</v>
      </c>
      <c r="N655" s="0" t="n">
        <v>3</v>
      </c>
      <c r="O655" s="0" t="n">
        <v>1</v>
      </c>
      <c r="P655" s="0" t="n">
        <v>1</v>
      </c>
      <c r="Q655" s="0" t="n">
        <v>2</v>
      </c>
      <c r="R655" s="0" t="n">
        <v>3</v>
      </c>
      <c r="S655" s="0" t="n">
        <v>2</v>
      </c>
      <c r="T655" s="0" t="n">
        <v>1</v>
      </c>
      <c r="U655" s="0" t="n">
        <v>1</v>
      </c>
      <c r="V655" s="0" t="n">
        <v>2</v>
      </c>
      <c r="W655" s="0" t="n">
        <v>1</v>
      </c>
      <c r="X655" s="0" t="n">
        <v>1</v>
      </c>
      <c r="Y655" s="0" t="n">
        <v>0</v>
      </c>
      <c r="Z655" s="0" t="n">
        <v>1</v>
      </c>
      <c r="AA655" s="0" t="n">
        <v>1</v>
      </c>
      <c r="AB655" s="0" t="n">
        <v>0</v>
      </c>
      <c r="AC655" s="0" t="n">
        <v>0</v>
      </c>
      <c r="AD655" s="0" t="n">
        <v>1</v>
      </c>
      <c r="AE655" s="0" t="n">
        <v>0</v>
      </c>
      <c r="AF655" s="0" t="n">
        <v>0</v>
      </c>
      <c r="AG655" s="0" t="n">
        <v>1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21062009</v>
      </c>
      <c r="B656" s="0" t="n">
        <v>2</v>
      </c>
      <c r="C656" s="0" t="s">
        <v>52</v>
      </c>
      <c r="D656" s="0" t="n">
        <v>620</v>
      </c>
      <c r="E656" s="0" t="s">
        <v>89</v>
      </c>
      <c r="F656" s="0" t="n">
        <v>1</v>
      </c>
      <c r="G656" s="0" t="s">
        <v>84</v>
      </c>
      <c r="H656" s="0" t="n">
        <v>9</v>
      </c>
      <c r="I656" s="0" t="s">
        <v>137</v>
      </c>
      <c r="J656" s="0" t="n">
        <v>6</v>
      </c>
      <c r="K656" s="0" t="n">
        <v>2</v>
      </c>
      <c r="L656" s="0" t="n">
        <v>2</v>
      </c>
      <c r="M656" s="0" t="n">
        <v>5</v>
      </c>
      <c r="N656" s="0" t="n">
        <v>1</v>
      </c>
      <c r="O656" s="0" t="n">
        <v>3</v>
      </c>
      <c r="P656" s="0" t="n">
        <v>2</v>
      </c>
      <c r="Q656" s="0" t="n">
        <v>5</v>
      </c>
      <c r="R656" s="0" t="n">
        <v>2</v>
      </c>
      <c r="S656" s="0" t="n">
        <v>4</v>
      </c>
      <c r="T656" s="0" t="n">
        <v>2</v>
      </c>
      <c r="U656" s="0" t="n">
        <v>2</v>
      </c>
      <c r="V656" s="0" t="n">
        <v>4</v>
      </c>
      <c r="W656" s="0" t="n">
        <v>3</v>
      </c>
      <c r="X656" s="0" t="n">
        <v>4</v>
      </c>
      <c r="Y656" s="0" t="n">
        <v>1</v>
      </c>
      <c r="Z656" s="0" t="n">
        <v>0</v>
      </c>
      <c r="AA656" s="0" t="n">
        <v>4</v>
      </c>
      <c r="AB656" s="0" t="n">
        <v>4</v>
      </c>
      <c r="AC656" s="0" t="n">
        <v>3</v>
      </c>
      <c r="AD656" s="0" t="n">
        <v>1</v>
      </c>
      <c r="AE656" s="0" t="n">
        <v>1</v>
      </c>
      <c r="AF656" s="0" t="n">
        <v>1</v>
      </c>
      <c r="AG656" s="0" t="n">
        <v>0</v>
      </c>
      <c r="AH656" s="0" t="n">
        <v>0</v>
      </c>
      <c r="AI656" s="0" t="n">
        <v>1</v>
      </c>
    </row>
    <row r="657" customFormat="false" ht="12.75" hidden="false" customHeight="false" outlineLevel="0" collapsed="false">
      <c r="A657" s="0" t="n">
        <v>21062010</v>
      </c>
      <c r="B657" s="0" t="n">
        <v>2</v>
      </c>
      <c r="C657" s="0" t="s">
        <v>52</v>
      </c>
      <c r="D657" s="0" t="n">
        <v>620</v>
      </c>
      <c r="E657" s="0" t="s">
        <v>89</v>
      </c>
      <c r="F657" s="0" t="n">
        <v>1</v>
      </c>
      <c r="G657" s="0" t="s">
        <v>84</v>
      </c>
      <c r="H657" s="0" t="n">
        <v>10</v>
      </c>
      <c r="I657" s="0" t="s">
        <v>138</v>
      </c>
      <c r="J657" s="0" t="n">
        <v>7</v>
      </c>
      <c r="K657" s="0" t="n">
        <v>3</v>
      </c>
      <c r="L657" s="0" t="n">
        <v>5</v>
      </c>
      <c r="M657" s="0" t="n">
        <v>7</v>
      </c>
      <c r="N657" s="0" t="n">
        <v>4</v>
      </c>
      <c r="O657" s="0" t="n">
        <v>9</v>
      </c>
      <c r="P657" s="0" t="n">
        <v>7</v>
      </c>
      <c r="Q657" s="0" t="n">
        <v>2</v>
      </c>
      <c r="R657" s="0" t="n">
        <v>7</v>
      </c>
      <c r="S657" s="0" t="n">
        <v>5</v>
      </c>
      <c r="T657" s="0" t="n">
        <v>4</v>
      </c>
      <c r="U657" s="0" t="n">
        <v>7</v>
      </c>
      <c r="V657" s="0" t="n">
        <v>4</v>
      </c>
      <c r="W657" s="0" t="n">
        <v>2</v>
      </c>
      <c r="X657" s="0" t="n">
        <v>8</v>
      </c>
      <c r="Y657" s="0" t="n">
        <v>4</v>
      </c>
      <c r="Z657" s="0" t="n">
        <v>5</v>
      </c>
      <c r="AA657" s="0" t="n">
        <v>3</v>
      </c>
      <c r="AB657" s="0" t="n">
        <v>3</v>
      </c>
      <c r="AC657" s="0" t="n">
        <v>3</v>
      </c>
      <c r="AD657" s="0" t="n">
        <v>3</v>
      </c>
      <c r="AE657" s="0" t="n">
        <v>2</v>
      </c>
      <c r="AF657" s="0" t="n">
        <v>2</v>
      </c>
      <c r="AG657" s="0" t="n">
        <v>4</v>
      </c>
      <c r="AH657" s="0" t="n">
        <v>4</v>
      </c>
      <c r="AI657" s="0" t="n">
        <v>5</v>
      </c>
    </row>
    <row r="658" customFormat="false" ht="12.75" hidden="false" customHeight="false" outlineLevel="0" collapsed="false">
      <c r="A658" s="0" t="n">
        <v>21062011</v>
      </c>
      <c r="B658" s="0" t="n">
        <v>2</v>
      </c>
      <c r="C658" s="0" t="s">
        <v>52</v>
      </c>
      <c r="D658" s="0" t="n">
        <v>620</v>
      </c>
      <c r="E658" s="0" t="s">
        <v>89</v>
      </c>
      <c r="F658" s="0" t="n">
        <v>1</v>
      </c>
      <c r="G658" s="0" t="s">
        <v>84</v>
      </c>
      <c r="H658" s="0" t="n">
        <v>11</v>
      </c>
      <c r="I658" s="0" t="s">
        <v>139</v>
      </c>
      <c r="J658" s="0" t="n">
        <v>9</v>
      </c>
      <c r="K658" s="0" t="n">
        <v>8</v>
      </c>
      <c r="L658" s="0" t="n">
        <v>11</v>
      </c>
      <c r="M658" s="0" t="n">
        <v>12</v>
      </c>
      <c r="N658" s="0" t="n">
        <v>8</v>
      </c>
      <c r="O658" s="0" t="n">
        <v>11</v>
      </c>
      <c r="P658" s="0" t="n">
        <v>12</v>
      </c>
      <c r="Q658" s="0" t="n">
        <v>8</v>
      </c>
      <c r="R658" s="0" t="n">
        <v>12</v>
      </c>
      <c r="S658" s="0" t="n">
        <v>10</v>
      </c>
      <c r="T658" s="0" t="n">
        <v>15</v>
      </c>
      <c r="U658" s="0" t="n">
        <v>10</v>
      </c>
      <c r="V658" s="0" t="n">
        <v>4</v>
      </c>
      <c r="W658" s="0" t="n">
        <v>6</v>
      </c>
      <c r="X658" s="0" t="n">
        <v>10</v>
      </c>
      <c r="Y658" s="0" t="n">
        <v>7</v>
      </c>
      <c r="Z658" s="0" t="n">
        <v>4</v>
      </c>
      <c r="AA658" s="0" t="n">
        <v>8</v>
      </c>
      <c r="AB658" s="0" t="n">
        <v>6</v>
      </c>
      <c r="AC658" s="0" t="n">
        <v>3</v>
      </c>
      <c r="AD658" s="0" t="n">
        <v>6</v>
      </c>
      <c r="AE658" s="0" t="n">
        <v>7</v>
      </c>
      <c r="AF658" s="0" t="n">
        <v>3</v>
      </c>
      <c r="AG658" s="0" t="n">
        <v>3</v>
      </c>
      <c r="AH658" s="0" t="n">
        <v>1</v>
      </c>
      <c r="AI658" s="0" t="n">
        <v>5</v>
      </c>
    </row>
    <row r="659" customFormat="false" ht="12.75" hidden="false" customHeight="false" outlineLevel="0" collapsed="false">
      <c r="A659" s="0" t="n">
        <v>21062012</v>
      </c>
      <c r="B659" s="0" t="n">
        <v>2</v>
      </c>
      <c r="C659" s="0" t="s">
        <v>52</v>
      </c>
      <c r="D659" s="0" t="n">
        <v>620</v>
      </c>
      <c r="E659" s="0" t="s">
        <v>89</v>
      </c>
      <c r="F659" s="0" t="n">
        <v>1</v>
      </c>
      <c r="G659" s="0" t="s">
        <v>84</v>
      </c>
      <c r="H659" s="0" t="n">
        <v>12</v>
      </c>
      <c r="I659" s="0" t="s">
        <v>140</v>
      </c>
      <c r="J659" s="0" t="n">
        <v>12</v>
      </c>
      <c r="K659" s="0" t="n">
        <v>10</v>
      </c>
      <c r="L659" s="0" t="n">
        <v>15</v>
      </c>
      <c r="M659" s="0" t="n">
        <v>11</v>
      </c>
      <c r="N659" s="0" t="n">
        <v>15</v>
      </c>
      <c r="O659" s="0" t="n">
        <v>18</v>
      </c>
      <c r="P659" s="0" t="n">
        <v>17</v>
      </c>
      <c r="Q659" s="0" t="n">
        <v>20</v>
      </c>
      <c r="R659" s="0" t="n">
        <v>12</v>
      </c>
      <c r="S659" s="0" t="n">
        <v>9</v>
      </c>
      <c r="T659" s="0" t="n">
        <v>12</v>
      </c>
      <c r="U659" s="0" t="n">
        <v>14</v>
      </c>
      <c r="V659" s="0" t="n">
        <v>12</v>
      </c>
      <c r="W659" s="0" t="n">
        <v>14</v>
      </c>
      <c r="X659" s="0" t="n">
        <v>18</v>
      </c>
      <c r="Y659" s="0" t="n">
        <v>12</v>
      </c>
      <c r="Z659" s="0" t="n">
        <v>9</v>
      </c>
      <c r="AA659" s="0" t="n">
        <v>8</v>
      </c>
      <c r="AB659" s="0" t="n">
        <v>10</v>
      </c>
      <c r="AC659" s="0" t="n">
        <v>4</v>
      </c>
      <c r="AD659" s="0" t="n">
        <v>7</v>
      </c>
      <c r="AE659" s="0" t="n">
        <v>13</v>
      </c>
      <c r="AF659" s="0" t="n">
        <v>7</v>
      </c>
      <c r="AG659" s="0" t="n">
        <v>5</v>
      </c>
      <c r="AH659" s="0" t="n">
        <v>13</v>
      </c>
      <c r="AI659" s="0" t="n">
        <v>8</v>
      </c>
    </row>
    <row r="660" customFormat="false" ht="12.75" hidden="false" customHeight="false" outlineLevel="0" collapsed="false">
      <c r="A660" s="0" t="n">
        <v>21062013</v>
      </c>
      <c r="B660" s="0" t="n">
        <v>2</v>
      </c>
      <c r="C660" s="0" t="s">
        <v>52</v>
      </c>
      <c r="D660" s="0" t="n">
        <v>620</v>
      </c>
      <c r="E660" s="0" t="s">
        <v>89</v>
      </c>
      <c r="F660" s="0" t="n">
        <v>1</v>
      </c>
      <c r="G660" s="0" t="s">
        <v>84</v>
      </c>
      <c r="H660" s="0" t="n">
        <v>13</v>
      </c>
      <c r="I660" s="0" t="s">
        <v>141</v>
      </c>
      <c r="J660" s="0" t="n">
        <v>24</v>
      </c>
      <c r="K660" s="0" t="n">
        <v>22</v>
      </c>
      <c r="L660" s="0" t="n">
        <v>18</v>
      </c>
      <c r="M660" s="0" t="n">
        <v>25</v>
      </c>
      <c r="N660" s="0" t="n">
        <v>33</v>
      </c>
      <c r="O660" s="0" t="n">
        <v>13</v>
      </c>
      <c r="P660" s="0" t="n">
        <v>16</v>
      </c>
      <c r="Q660" s="0" t="n">
        <v>25</v>
      </c>
      <c r="R660" s="0" t="n">
        <v>13</v>
      </c>
      <c r="S660" s="0" t="n">
        <v>21</v>
      </c>
      <c r="T660" s="0" t="n">
        <v>17</v>
      </c>
      <c r="U660" s="0" t="n">
        <v>19</v>
      </c>
      <c r="V660" s="0" t="n">
        <v>20</v>
      </c>
      <c r="W660" s="0" t="n">
        <v>14</v>
      </c>
      <c r="X660" s="0" t="n">
        <v>18</v>
      </c>
      <c r="Y660" s="0" t="n">
        <v>21</v>
      </c>
      <c r="Z660" s="0" t="n">
        <v>17</v>
      </c>
      <c r="AA660" s="0" t="n">
        <v>17</v>
      </c>
      <c r="AB660" s="0" t="n">
        <v>21</v>
      </c>
      <c r="AC660" s="0" t="n">
        <v>9</v>
      </c>
      <c r="AD660" s="0" t="n">
        <v>21</v>
      </c>
      <c r="AE660" s="0" t="n">
        <v>12</v>
      </c>
      <c r="AF660" s="0" t="n">
        <v>9</v>
      </c>
      <c r="AG660" s="0" t="n">
        <v>14</v>
      </c>
      <c r="AH660" s="0" t="n">
        <v>10</v>
      </c>
      <c r="AI660" s="0" t="n">
        <v>19</v>
      </c>
    </row>
    <row r="661" customFormat="false" ht="12.75" hidden="false" customHeight="false" outlineLevel="0" collapsed="false">
      <c r="A661" s="0" t="n">
        <v>21062014</v>
      </c>
      <c r="B661" s="0" t="n">
        <v>2</v>
      </c>
      <c r="C661" s="0" t="s">
        <v>52</v>
      </c>
      <c r="D661" s="0" t="n">
        <v>620</v>
      </c>
      <c r="E661" s="0" t="s">
        <v>89</v>
      </c>
      <c r="F661" s="0" t="n">
        <v>1</v>
      </c>
      <c r="G661" s="0" t="s">
        <v>84</v>
      </c>
      <c r="H661" s="0" t="n">
        <v>14</v>
      </c>
      <c r="I661" s="0" t="s">
        <v>142</v>
      </c>
      <c r="J661" s="0" t="n">
        <v>18</v>
      </c>
      <c r="K661" s="0" t="n">
        <v>21</v>
      </c>
      <c r="L661" s="0" t="n">
        <v>20</v>
      </c>
      <c r="M661" s="0" t="n">
        <v>26</v>
      </c>
      <c r="N661" s="0" t="n">
        <v>20</v>
      </c>
      <c r="O661" s="0" t="n">
        <v>22</v>
      </c>
      <c r="P661" s="0" t="n">
        <v>20</v>
      </c>
      <c r="Q661" s="0" t="n">
        <v>30</v>
      </c>
      <c r="R661" s="0" t="n">
        <v>25</v>
      </c>
      <c r="S661" s="0" t="n">
        <v>30</v>
      </c>
      <c r="T661" s="0" t="n">
        <v>30</v>
      </c>
      <c r="U661" s="0" t="n">
        <v>29</v>
      </c>
      <c r="V661" s="0" t="n">
        <v>20</v>
      </c>
      <c r="W661" s="0" t="n">
        <v>21</v>
      </c>
      <c r="X661" s="0" t="n">
        <v>22</v>
      </c>
      <c r="Y661" s="0" t="n">
        <v>27</v>
      </c>
      <c r="Z661" s="0" t="n">
        <v>26</v>
      </c>
      <c r="AA661" s="0" t="n">
        <v>29</v>
      </c>
      <c r="AB661" s="0" t="n">
        <v>15</v>
      </c>
      <c r="AC661" s="0" t="n">
        <v>20</v>
      </c>
      <c r="AD661" s="0" t="n">
        <v>30</v>
      </c>
      <c r="AE661" s="0" t="n">
        <v>19</v>
      </c>
      <c r="AF661" s="0" t="n">
        <v>13</v>
      </c>
      <c r="AG661" s="0" t="n">
        <v>18</v>
      </c>
      <c r="AH661" s="0" t="n">
        <v>18</v>
      </c>
      <c r="AI661" s="0" t="n">
        <v>17</v>
      </c>
    </row>
    <row r="662" customFormat="false" ht="12.75" hidden="false" customHeight="false" outlineLevel="0" collapsed="false">
      <c r="A662" s="0" t="n">
        <v>21062015</v>
      </c>
      <c r="B662" s="0" t="n">
        <v>2</v>
      </c>
      <c r="C662" s="0" t="s">
        <v>52</v>
      </c>
      <c r="D662" s="0" t="n">
        <v>620</v>
      </c>
      <c r="E662" s="0" t="s">
        <v>89</v>
      </c>
      <c r="F662" s="0" t="n">
        <v>1</v>
      </c>
      <c r="G662" s="0" t="s">
        <v>84</v>
      </c>
      <c r="H662" s="0" t="n">
        <v>15</v>
      </c>
      <c r="I662" s="0" t="s">
        <v>143</v>
      </c>
      <c r="J662" s="0" t="n">
        <v>29</v>
      </c>
      <c r="K662" s="0" t="n">
        <v>36</v>
      </c>
      <c r="L662" s="0" t="n">
        <v>39</v>
      </c>
      <c r="M662" s="0" t="n">
        <v>31</v>
      </c>
      <c r="N662" s="0" t="n">
        <v>33</v>
      </c>
      <c r="O662" s="0" t="n">
        <v>11</v>
      </c>
      <c r="P662" s="0" t="n">
        <v>22</v>
      </c>
      <c r="Q662" s="0" t="n">
        <v>22</v>
      </c>
      <c r="R662" s="0" t="n">
        <v>23</v>
      </c>
      <c r="S662" s="0" t="n">
        <v>27</v>
      </c>
      <c r="T662" s="0" t="n">
        <v>40</v>
      </c>
      <c r="U662" s="0" t="n">
        <v>26</v>
      </c>
      <c r="V662" s="0" t="n">
        <v>27</v>
      </c>
      <c r="W662" s="0" t="n">
        <v>23</v>
      </c>
      <c r="X662" s="0" t="n">
        <v>27</v>
      </c>
      <c r="Y662" s="0" t="n">
        <v>30</v>
      </c>
      <c r="Z662" s="0" t="n">
        <v>18</v>
      </c>
      <c r="AA662" s="0" t="n">
        <v>22</v>
      </c>
      <c r="AB662" s="0" t="n">
        <v>25</v>
      </c>
      <c r="AC662" s="0" t="n">
        <v>21</v>
      </c>
      <c r="AD662" s="0" t="n">
        <v>19</v>
      </c>
      <c r="AE662" s="0" t="n">
        <v>15</v>
      </c>
      <c r="AF662" s="0" t="n">
        <v>18</v>
      </c>
      <c r="AG662" s="0" t="n">
        <v>28</v>
      </c>
      <c r="AH662" s="0" t="n">
        <v>21</v>
      </c>
      <c r="AI662" s="0" t="n">
        <v>24</v>
      </c>
    </row>
    <row r="663" customFormat="false" ht="12.75" hidden="false" customHeight="false" outlineLevel="0" collapsed="false">
      <c r="A663" s="0" t="n">
        <v>21062016</v>
      </c>
      <c r="B663" s="0" t="n">
        <v>2</v>
      </c>
      <c r="C663" s="0" t="s">
        <v>52</v>
      </c>
      <c r="D663" s="0" t="n">
        <v>620</v>
      </c>
      <c r="E663" s="0" t="s">
        <v>89</v>
      </c>
      <c r="F663" s="0" t="n">
        <v>1</v>
      </c>
      <c r="G663" s="0" t="s">
        <v>84</v>
      </c>
      <c r="H663" s="0" t="n">
        <v>16</v>
      </c>
      <c r="I663" s="0" t="s">
        <v>144</v>
      </c>
      <c r="J663" s="0" t="n">
        <v>19</v>
      </c>
      <c r="K663" s="0" t="n">
        <v>19</v>
      </c>
      <c r="L663" s="0" t="n">
        <v>26</v>
      </c>
      <c r="M663" s="0" t="n">
        <v>23</v>
      </c>
      <c r="N663" s="0" t="n">
        <v>24</v>
      </c>
      <c r="O663" s="0" t="n">
        <v>17</v>
      </c>
      <c r="P663" s="0" t="n">
        <v>28</v>
      </c>
      <c r="Q663" s="0" t="n">
        <v>14</v>
      </c>
      <c r="R663" s="0" t="n">
        <v>25</v>
      </c>
      <c r="S663" s="0" t="n">
        <v>22</v>
      </c>
      <c r="T663" s="0" t="n">
        <v>9</v>
      </c>
      <c r="U663" s="0" t="n">
        <v>13</v>
      </c>
      <c r="V663" s="0" t="n">
        <v>23</v>
      </c>
      <c r="W663" s="0" t="n">
        <v>31</v>
      </c>
      <c r="X663" s="0" t="n">
        <v>23</v>
      </c>
      <c r="Y663" s="0" t="n">
        <v>27</v>
      </c>
      <c r="Z663" s="0" t="n">
        <v>23</v>
      </c>
      <c r="AA663" s="0" t="n">
        <v>22</v>
      </c>
      <c r="AB663" s="0" t="n">
        <v>23</v>
      </c>
      <c r="AC663" s="0" t="n">
        <v>33</v>
      </c>
      <c r="AD663" s="0" t="n">
        <v>32</v>
      </c>
      <c r="AE663" s="0" t="n">
        <v>19</v>
      </c>
      <c r="AF663" s="0" t="n">
        <v>18</v>
      </c>
      <c r="AG663" s="0" t="n">
        <v>27</v>
      </c>
      <c r="AH663" s="0" t="n">
        <v>18</v>
      </c>
      <c r="AI663" s="0" t="n">
        <v>26</v>
      </c>
    </row>
    <row r="664" customFormat="false" ht="12.75" hidden="false" customHeight="false" outlineLevel="0" collapsed="false">
      <c r="A664" s="0" t="n">
        <v>21062017</v>
      </c>
      <c r="B664" s="0" t="n">
        <v>2</v>
      </c>
      <c r="C664" s="0" t="s">
        <v>52</v>
      </c>
      <c r="D664" s="0" t="n">
        <v>620</v>
      </c>
      <c r="E664" s="0" t="s">
        <v>89</v>
      </c>
      <c r="F664" s="0" t="n">
        <v>1</v>
      </c>
      <c r="G664" s="0" t="s">
        <v>84</v>
      </c>
      <c r="H664" s="0" t="n">
        <v>17</v>
      </c>
      <c r="I664" s="0" t="s">
        <v>145</v>
      </c>
      <c r="J664" s="0" t="n">
        <v>7</v>
      </c>
      <c r="K664" s="0" t="n">
        <v>10</v>
      </c>
      <c r="L664" s="0" t="n">
        <v>5</v>
      </c>
      <c r="M664" s="0" t="n">
        <v>10</v>
      </c>
      <c r="N664" s="0" t="n">
        <v>19</v>
      </c>
      <c r="O664" s="0" t="n">
        <v>14</v>
      </c>
      <c r="P664" s="0" t="n">
        <v>13</v>
      </c>
      <c r="Q664" s="0" t="n">
        <v>10</v>
      </c>
      <c r="R664" s="0" t="n">
        <v>17</v>
      </c>
      <c r="S664" s="0" t="n">
        <v>14</v>
      </c>
      <c r="T664" s="0" t="n">
        <v>17</v>
      </c>
      <c r="U664" s="0" t="n">
        <v>17</v>
      </c>
      <c r="V664" s="0" t="n">
        <v>10</v>
      </c>
      <c r="W664" s="0" t="n">
        <v>12</v>
      </c>
      <c r="X664" s="0" t="n">
        <v>11</v>
      </c>
      <c r="Y664" s="0" t="n">
        <v>14</v>
      </c>
      <c r="Z664" s="0" t="n">
        <v>13</v>
      </c>
      <c r="AA664" s="0" t="n">
        <v>11</v>
      </c>
      <c r="AB664" s="0" t="n">
        <v>6</v>
      </c>
      <c r="AC664" s="0" t="n">
        <v>14</v>
      </c>
      <c r="AD664" s="0" t="n">
        <v>23</v>
      </c>
      <c r="AE664" s="0" t="n">
        <v>18</v>
      </c>
      <c r="AF664" s="0" t="n">
        <v>18</v>
      </c>
      <c r="AG664" s="0" t="n">
        <v>19</v>
      </c>
      <c r="AH664" s="0" t="n">
        <v>9</v>
      </c>
      <c r="AI664" s="0" t="n">
        <v>17</v>
      </c>
    </row>
    <row r="665" customFormat="false" ht="12.75" hidden="false" customHeight="false" outlineLevel="0" collapsed="false">
      <c r="A665" s="0" t="n">
        <v>21062018</v>
      </c>
      <c r="B665" s="0" t="n">
        <v>2</v>
      </c>
      <c r="C665" s="0" t="s">
        <v>52</v>
      </c>
      <c r="D665" s="0" t="n">
        <v>620</v>
      </c>
      <c r="E665" s="0" t="s">
        <v>89</v>
      </c>
      <c r="F665" s="0" t="n">
        <v>1</v>
      </c>
      <c r="G665" s="0" t="s">
        <v>84</v>
      </c>
      <c r="H665" s="0" t="n">
        <v>18</v>
      </c>
      <c r="I665" s="0" t="s">
        <v>146</v>
      </c>
      <c r="J665" s="0" t="n">
        <v>2</v>
      </c>
      <c r="K665" s="0" t="n">
        <v>2</v>
      </c>
      <c r="L665" s="0" t="n">
        <v>4</v>
      </c>
      <c r="M665" s="0" t="n">
        <v>5</v>
      </c>
      <c r="N665" s="0" t="n">
        <v>4</v>
      </c>
      <c r="O665" s="0" t="n">
        <v>2</v>
      </c>
      <c r="P665" s="0" t="n">
        <v>5</v>
      </c>
      <c r="Q665" s="0" t="n">
        <v>4</v>
      </c>
      <c r="R665" s="0" t="n">
        <v>3</v>
      </c>
      <c r="S665" s="0" t="n">
        <v>4</v>
      </c>
      <c r="T665" s="0" t="n">
        <v>8</v>
      </c>
      <c r="U665" s="0" t="n">
        <v>2</v>
      </c>
      <c r="V665" s="0" t="n">
        <v>4</v>
      </c>
      <c r="W665" s="0" t="n">
        <v>8</v>
      </c>
      <c r="X665" s="0" t="n">
        <v>4</v>
      </c>
      <c r="Y665" s="0" t="n">
        <v>4</v>
      </c>
      <c r="Z665" s="0" t="n">
        <v>9</v>
      </c>
      <c r="AA665" s="0" t="n">
        <v>6</v>
      </c>
      <c r="AB665" s="0" t="n">
        <v>5</v>
      </c>
      <c r="AC665" s="0" t="n">
        <v>8</v>
      </c>
      <c r="AD665" s="0" t="n">
        <v>7</v>
      </c>
      <c r="AE665" s="0" t="n">
        <v>6</v>
      </c>
      <c r="AF665" s="0" t="n">
        <v>9</v>
      </c>
      <c r="AG665" s="0" t="n">
        <v>7</v>
      </c>
      <c r="AH665" s="0" t="n">
        <v>11</v>
      </c>
      <c r="AI665" s="0" t="n">
        <v>6</v>
      </c>
    </row>
    <row r="666" customFormat="false" ht="12.75" hidden="false" customHeight="false" outlineLevel="0" collapsed="false">
      <c r="A666" s="0" t="n">
        <v>21062019</v>
      </c>
      <c r="B666" s="0" t="n">
        <v>2</v>
      </c>
      <c r="C666" s="0" t="s">
        <v>52</v>
      </c>
      <c r="D666" s="0" t="n">
        <v>620</v>
      </c>
      <c r="E666" s="0" t="s">
        <v>89</v>
      </c>
      <c r="F666" s="0" t="n">
        <v>1</v>
      </c>
      <c r="G666" s="0" t="s">
        <v>84</v>
      </c>
      <c r="H666" s="0" t="n">
        <v>19</v>
      </c>
      <c r="I666" s="0" t="s">
        <v>147</v>
      </c>
      <c r="J666" s="0" t="n">
        <v>134</v>
      </c>
      <c r="K666" s="0" t="n">
        <v>135</v>
      </c>
      <c r="L666" s="0" t="n">
        <v>148</v>
      </c>
      <c r="M666" s="0" t="n">
        <v>156</v>
      </c>
      <c r="N666" s="0" t="n">
        <v>169</v>
      </c>
      <c r="O666" s="0" t="n">
        <v>123</v>
      </c>
      <c r="P666" s="0" t="n">
        <v>146</v>
      </c>
      <c r="Q666" s="0" t="n">
        <v>144</v>
      </c>
      <c r="R666" s="0" t="n">
        <v>142</v>
      </c>
      <c r="S666" s="0" t="n">
        <v>148</v>
      </c>
      <c r="T666" s="0" t="n">
        <v>155</v>
      </c>
      <c r="U666" s="0" t="n">
        <v>140</v>
      </c>
      <c r="V666" s="0" t="n">
        <v>131</v>
      </c>
      <c r="W666" s="0" t="n">
        <v>135</v>
      </c>
      <c r="X666" s="0" t="n">
        <v>146</v>
      </c>
      <c r="Y666" s="0" t="n">
        <v>149</v>
      </c>
      <c r="Z666" s="0" t="n">
        <v>125</v>
      </c>
      <c r="AA666" s="0" t="n">
        <v>131</v>
      </c>
      <c r="AB666" s="0" t="n">
        <v>118</v>
      </c>
      <c r="AC666" s="0" t="n">
        <v>118</v>
      </c>
      <c r="AD666" s="0" t="n">
        <v>152</v>
      </c>
      <c r="AE666" s="0" t="n">
        <v>112</v>
      </c>
      <c r="AF666" s="0" t="n">
        <v>98</v>
      </c>
      <c r="AG666" s="0" t="n">
        <v>126</v>
      </c>
      <c r="AH666" s="0" t="n">
        <v>105</v>
      </c>
      <c r="AI666" s="0" t="n">
        <v>128</v>
      </c>
    </row>
    <row r="667" customFormat="false" ht="12.75" hidden="false" customHeight="false" outlineLevel="0" collapsed="false">
      <c r="A667" s="0" t="n">
        <v>21062020</v>
      </c>
      <c r="B667" s="0" t="n">
        <v>2</v>
      </c>
      <c r="C667" s="0" t="s">
        <v>52</v>
      </c>
      <c r="D667" s="0" t="n">
        <v>620</v>
      </c>
      <c r="E667" s="0" t="s">
        <v>89</v>
      </c>
      <c r="F667" s="0" t="n">
        <v>1</v>
      </c>
      <c r="G667" s="0" t="s">
        <v>84</v>
      </c>
      <c r="H667" s="0" t="n">
        <v>20</v>
      </c>
      <c r="I667" s="0" t="s">
        <v>148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21062021</v>
      </c>
      <c r="B668" s="0" t="n">
        <v>2</v>
      </c>
      <c r="C668" s="0" t="s">
        <v>52</v>
      </c>
      <c r="D668" s="0" t="n">
        <v>620</v>
      </c>
      <c r="E668" s="0" t="s">
        <v>89</v>
      </c>
      <c r="F668" s="0" t="n">
        <v>1</v>
      </c>
      <c r="G668" s="0" t="s">
        <v>84</v>
      </c>
      <c r="H668" s="0" t="n">
        <v>21</v>
      </c>
      <c r="I668" s="0" t="s">
        <v>149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</row>
    <row r="669" customFormat="false" ht="12.75" hidden="false" customHeight="false" outlineLevel="0" collapsed="false">
      <c r="A669" s="0" t="n">
        <v>21062022</v>
      </c>
      <c r="B669" s="0" t="n">
        <v>2</v>
      </c>
      <c r="C669" s="0" t="s">
        <v>52</v>
      </c>
      <c r="D669" s="0" t="n">
        <v>620</v>
      </c>
      <c r="E669" s="0" t="s">
        <v>89</v>
      </c>
      <c r="F669" s="0" t="n">
        <v>1</v>
      </c>
      <c r="G669" s="0" t="s">
        <v>84</v>
      </c>
      <c r="H669" s="0" t="n">
        <v>22</v>
      </c>
      <c r="I669" s="0" t="s">
        <v>15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21062023</v>
      </c>
      <c r="B670" s="0" t="n">
        <v>2</v>
      </c>
      <c r="C670" s="0" t="s">
        <v>52</v>
      </c>
      <c r="D670" s="0" t="n">
        <v>620</v>
      </c>
      <c r="E670" s="0" t="s">
        <v>89</v>
      </c>
      <c r="F670" s="0" t="n">
        <v>1</v>
      </c>
      <c r="G670" s="0" t="s">
        <v>84</v>
      </c>
      <c r="H670" s="0" t="n">
        <v>23</v>
      </c>
      <c r="I670" s="0" t="s">
        <v>151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2.4307834415032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21062024</v>
      </c>
      <c r="B671" s="0" t="n">
        <v>2</v>
      </c>
      <c r="C671" s="0" t="s">
        <v>52</v>
      </c>
      <c r="D671" s="0" t="n">
        <v>620</v>
      </c>
      <c r="E671" s="0" t="s">
        <v>89</v>
      </c>
      <c r="F671" s="0" t="n">
        <v>1</v>
      </c>
      <c r="G671" s="0" t="s">
        <v>84</v>
      </c>
      <c r="H671" s="0" t="n">
        <v>24</v>
      </c>
      <c r="I671" s="0" t="s">
        <v>152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2.00774991467063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2.4523027122468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21062025</v>
      </c>
      <c r="B672" s="0" t="n">
        <v>2</v>
      </c>
      <c r="C672" s="0" t="s">
        <v>52</v>
      </c>
      <c r="D672" s="0" t="n">
        <v>620</v>
      </c>
      <c r="E672" s="0" t="s">
        <v>89</v>
      </c>
      <c r="F672" s="0" t="n">
        <v>1</v>
      </c>
      <c r="G672" s="0" t="s">
        <v>84</v>
      </c>
      <c r="H672" s="0" t="n">
        <v>25</v>
      </c>
      <c r="I672" s="0" t="s">
        <v>153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2.40639137549331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</row>
    <row r="673" customFormat="false" ht="12.75" hidden="false" customHeight="false" outlineLevel="0" collapsed="false">
      <c r="A673" s="0" t="n">
        <v>21062026</v>
      </c>
      <c r="B673" s="0" t="n">
        <v>2</v>
      </c>
      <c r="C673" s="0" t="s">
        <v>52</v>
      </c>
      <c r="D673" s="0" t="n">
        <v>620</v>
      </c>
      <c r="E673" s="0" t="s">
        <v>89</v>
      </c>
      <c r="F673" s="0" t="n">
        <v>1</v>
      </c>
      <c r="G673" s="0" t="s">
        <v>84</v>
      </c>
      <c r="H673" s="0" t="n">
        <v>26</v>
      </c>
      <c r="I673" s="0" t="s">
        <v>154</v>
      </c>
      <c r="J673" s="0" t="n">
        <v>0</v>
      </c>
      <c r="K673" s="0" t="n">
        <v>0</v>
      </c>
      <c r="L673" s="0" t="n">
        <v>2.15717151670729</v>
      </c>
      <c r="M673" s="0" t="n">
        <v>0</v>
      </c>
      <c r="N673" s="0" t="n">
        <v>0</v>
      </c>
      <c r="O673" s="0" t="n">
        <v>2.03919329513245</v>
      </c>
      <c r="P673" s="0" t="n">
        <v>2.00172148047321</v>
      </c>
      <c r="Q673" s="0" t="n">
        <v>3.9944876071022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2.15894125520845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21062027</v>
      </c>
      <c r="B674" s="0" t="n">
        <v>2</v>
      </c>
      <c r="C674" s="0" t="s">
        <v>52</v>
      </c>
      <c r="D674" s="0" t="n">
        <v>620</v>
      </c>
      <c r="E674" s="0" t="s">
        <v>89</v>
      </c>
      <c r="F674" s="0" t="n">
        <v>1</v>
      </c>
      <c r="G674" s="0" t="s">
        <v>84</v>
      </c>
      <c r="H674" s="0" t="n">
        <v>27</v>
      </c>
      <c r="I674" s="0" t="s">
        <v>155</v>
      </c>
      <c r="J674" s="0" t="n">
        <v>0</v>
      </c>
      <c r="K674" s="0" t="n">
        <v>0</v>
      </c>
      <c r="L674" s="0" t="n">
        <v>0</v>
      </c>
      <c r="M674" s="0" t="n">
        <v>2.28018971178402</v>
      </c>
      <c r="N674" s="0" t="n">
        <v>8.92677810261331</v>
      </c>
      <c r="O674" s="0" t="n">
        <v>2.18914185639229</v>
      </c>
      <c r="P674" s="0" t="n">
        <v>4.30264828001635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2.24084614350379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21062028</v>
      </c>
      <c r="B675" s="0" t="n">
        <v>2</v>
      </c>
      <c r="C675" s="0" t="s">
        <v>52</v>
      </c>
      <c r="D675" s="0" t="n">
        <v>620</v>
      </c>
      <c r="E675" s="0" t="s">
        <v>89</v>
      </c>
      <c r="F675" s="0" t="n">
        <v>1</v>
      </c>
      <c r="G675" s="0" t="s">
        <v>84</v>
      </c>
      <c r="H675" s="0" t="n">
        <v>28</v>
      </c>
      <c r="I675" s="0" t="s">
        <v>156</v>
      </c>
      <c r="J675" s="0" t="n">
        <v>2.30462538314397</v>
      </c>
      <c r="K675" s="0" t="n">
        <v>4.44286475919673</v>
      </c>
      <c r="L675" s="0" t="n">
        <v>4.29258241758242</v>
      </c>
      <c r="M675" s="0" t="n">
        <v>0</v>
      </c>
      <c r="N675" s="0" t="n">
        <v>6.57779336958428</v>
      </c>
      <c r="O675" s="0" t="n">
        <v>2.23099747897285</v>
      </c>
      <c r="P675" s="0" t="n">
        <v>2.24335965541996</v>
      </c>
      <c r="Q675" s="0" t="n">
        <v>4.49791971213314</v>
      </c>
      <c r="R675" s="0" t="n">
        <v>6.70391061452514</v>
      </c>
      <c r="S675" s="0" t="n">
        <v>4.41092144148913</v>
      </c>
      <c r="T675" s="0" t="n">
        <v>2.17627856365615</v>
      </c>
      <c r="U675" s="0" t="n">
        <v>2.15568345944082</v>
      </c>
      <c r="V675" s="0" t="n">
        <v>4.25088737273906</v>
      </c>
      <c r="W675" s="0" t="n">
        <v>2.11416490486258</v>
      </c>
      <c r="X675" s="0" t="n">
        <v>2.06714073094096</v>
      </c>
      <c r="Y675" s="0" t="n">
        <v>0</v>
      </c>
      <c r="Z675" s="0" t="n">
        <v>2.01243685979352</v>
      </c>
      <c r="AA675" s="0" t="n">
        <v>1.98432384165096</v>
      </c>
      <c r="AB675" s="0" t="n">
        <v>0</v>
      </c>
      <c r="AC675" s="0" t="n">
        <v>0</v>
      </c>
      <c r="AD675" s="0" t="n">
        <v>1.9755818088427</v>
      </c>
      <c r="AE675" s="0" t="n">
        <v>0</v>
      </c>
      <c r="AF675" s="0" t="n">
        <v>0</v>
      </c>
      <c r="AG675" s="0" t="n">
        <v>2.07826755616518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21062029</v>
      </c>
      <c r="B676" s="0" t="n">
        <v>2</v>
      </c>
      <c r="C676" s="0" t="s">
        <v>52</v>
      </c>
      <c r="D676" s="0" t="n">
        <v>620</v>
      </c>
      <c r="E676" s="0" t="s">
        <v>89</v>
      </c>
      <c r="F676" s="0" t="n">
        <v>1</v>
      </c>
      <c r="G676" s="0" t="s">
        <v>84</v>
      </c>
      <c r="H676" s="0" t="n">
        <v>29</v>
      </c>
      <c r="I676" s="0" t="s">
        <v>157</v>
      </c>
      <c r="J676" s="0" t="n">
        <v>16.9014084507042</v>
      </c>
      <c r="K676" s="0" t="n">
        <v>5.49299642955232</v>
      </c>
      <c r="L676" s="0" t="n">
        <v>5.42785029988873</v>
      </c>
      <c r="M676" s="0" t="n">
        <v>12.9843149475434</v>
      </c>
      <c r="N676" s="0" t="n">
        <v>2.3901144864839</v>
      </c>
      <c r="O676" s="0" t="n">
        <v>6.80766088771898</v>
      </c>
      <c r="P676" s="0" t="n">
        <v>4.36633555288724</v>
      </c>
      <c r="Q676" s="0" t="n">
        <v>10.5714950208258</v>
      </c>
      <c r="R676" s="0" t="n">
        <v>4.17553968850474</v>
      </c>
      <c r="S676" s="0" t="n">
        <v>8.74584572328144</v>
      </c>
      <c r="T676" s="0" t="n">
        <v>4.47177193963108</v>
      </c>
      <c r="U676" s="0" t="n">
        <v>4.51365380275333</v>
      </c>
      <c r="V676" s="0" t="n">
        <v>9.0711175616836</v>
      </c>
      <c r="W676" s="0" t="n">
        <v>6.73566986236781</v>
      </c>
      <c r="X676" s="0" t="n">
        <v>8.79623521132955</v>
      </c>
      <c r="Y676" s="0" t="n">
        <v>2.16394010213797</v>
      </c>
      <c r="Z676" s="0" t="n">
        <v>0</v>
      </c>
      <c r="AA676" s="0" t="n">
        <v>8.41874855302759</v>
      </c>
      <c r="AB676" s="0" t="n">
        <v>8.3049580599618</v>
      </c>
      <c r="AC676" s="0" t="n">
        <v>6.0932263633594</v>
      </c>
      <c r="AD676" s="0" t="n">
        <v>1.98846689202625</v>
      </c>
      <c r="AE676" s="0" t="n">
        <v>1.96301676416317</v>
      </c>
      <c r="AF676" s="0" t="n">
        <v>1.94042883477248</v>
      </c>
      <c r="AG676" s="0" t="n">
        <v>0</v>
      </c>
      <c r="AH676" s="0" t="n">
        <v>0</v>
      </c>
      <c r="AI676" s="0" t="n">
        <v>1.95775171792713</v>
      </c>
    </row>
    <row r="677" customFormat="false" ht="12.75" hidden="false" customHeight="false" outlineLevel="0" collapsed="false">
      <c r="A677" s="0" t="n">
        <v>21062030</v>
      </c>
      <c r="B677" s="0" t="n">
        <v>2</v>
      </c>
      <c r="C677" s="0" t="s">
        <v>52</v>
      </c>
      <c r="D677" s="0" t="n">
        <v>620</v>
      </c>
      <c r="E677" s="0" t="s">
        <v>89</v>
      </c>
      <c r="F677" s="0" t="n">
        <v>1</v>
      </c>
      <c r="G677" s="0" t="s">
        <v>84</v>
      </c>
      <c r="H677" s="0" t="n">
        <v>30</v>
      </c>
      <c r="I677" s="0" t="s">
        <v>158</v>
      </c>
      <c r="J677" s="0" t="n">
        <v>20.9036342461254</v>
      </c>
      <c r="K677" s="0" t="n">
        <v>8.85242999203281</v>
      </c>
      <c r="L677" s="0" t="n">
        <v>14.4994780187913</v>
      </c>
      <c r="M677" s="0" t="n">
        <v>20.3748981255094</v>
      </c>
      <c r="N677" s="0" t="n">
        <v>11.4187838995147</v>
      </c>
      <c r="O677" s="0" t="n">
        <v>25.1123078210888</v>
      </c>
      <c r="P677" s="0" t="n">
        <v>19.0088255261371</v>
      </c>
      <c r="Q677" s="0" t="n">
        <v>5.37865748709122</v>
      </c>
      <c r="R677" s="0" t="n">
        <v>18.1215698457078</v>
      </c>
      <c r="S677" s="0" t="n">
        <v>11.955430156377</v>
      </c>
      <c r="T677" s="0" t="n">
        <v>9.11597803049295</v>
      </c>
      <c r="U677" s="0" t="n">
        <v>15.4460601513714</v>
      </c>
      <c r="V677" s="0" t="n">
        <v>8.57614545142686</v>
      </c>
      <c r="W677" s="0" t="n">
        <v>4.22315131551164</v>
      </c>
      <c r="X677" s="0" t="n">
        <v>17.5392440585811</v>
      </c>
      <c r="Y677" s="0" t="n">
        <v>8.93575194352605</v>
      </c>
      <c r="Z677" s="0" t="n">
        <v>11.220322247655</v>
      </c>
      <c r="AA677" s="0" t="n">
        <v>6.72781502993878</v>
      </c>
      <c r="AB677" s="0" t="n">
        <v>6.65719865080774</v>
      </c>
      <c r="AC677" s="0" t="n">
        <v>6.5323897659227</v>
      </c>
      <c r="AD677" s="0" t="n">
        <v>6.41917192682144</v>
      </c>
      <c r="AE677" s="0" t="n">
        <v>4.23872499152255</v>
      </c>
      <c r="AF677" s="0" t="n">
        <v>4.18051462134989</v>
      </c>
      <c r="AG677" s="0" t="n">
        <v>8.25729738656538</v>
      </c>
      <c r="AH677" s="0" t="n">
        <v>8.12677773262901</v>
      </c>
      <c r="AI677" s="0" t="n">
        <v>9.98223162770269</v>
      </c>
    </row>
    <row r="678" customFormat="false" ht="12.75" hidden="false" customHeight="false" outlineLevel="0" collapsed="false">
      <c r="A678" s="0" t="n">
        <v>21062031</v>
      </c>
      <c r="B678" s="0" t="n">
        <v>2</v>
      </c>
      <c r="C678" s="0" t="s">
        <v>52</v>
      </c>
      <c r="D678" s="0" t="n">
        <v>620</v>
      </c>
      <c r="E678" s="0" t="s">
        <v>89</v>
      </c>
      <c r="F678" s="0" t="n">
        <v>1</v>
      </c>
      <c r="G678" s="0" t="s">
        <v>84</v>
      </c>
      <c r="H678" s="0" t="n">
        <v>31</v>
      </c>
      <c r="I678" s="0" t="s">
        <v>159</v>
      </c>
      <c r="J678" s="0" t="n">
        <v>27.861189363217</v>
      </c>
      <c r="K678" s="0" t="n">
        <v>24.6305418719212</v>
      </c>
      <c r="L678" s="0" t="n">
        <v>33.7402613336605</v>
      </c>
      <c r="M678" s="0" t="n">
        <v>36.7421922841396</v>
      </c>
      <c r="N678" s="0" t="n">
        <v>24.3724104313917</v>
      </c>
      <c r="O678" s="0" t="n">
        <v>32.9420220412075</v>
      </c>
      <c r="P678" s="0" t="n">
        <v>35.56609365738</v>
      </c>
      <c r="Q678" s="0" t="n">
        <v>23.3638036272305</v>
      </c>
      <c r="R678" s="0" t="n">
        <v>35.2868527067957</v>
      </c>
      <c r="S678" s="0" t="n">
        <v>28.8791983134548</v>
      </c>
      <c r="T678" s="0" t="n">
        <v>42.3609149957639</v>
      </c>
      <c r="U678" s="0" t="n">
        <v>27.4695088451819</v>
      </c>
      <c r="V678" s="0" t="n">
        <v>10.8988855889485</v>
      </c>
      <c r="W678" s="0" t="n">
        <v>15.6994086556073</v>
      </c>
      <c r="X678" s="0" t="n">
        <v>24.1703526454451</v>
      </c>
      <c r="Y678" s="0" t="n">
        <v>16.0443741548053</v>
      </c>
      <c r="Z678" s="0" t="n">
        <v>8.8380211670607</v>
      </c>
      <c r="AA678" s="0" t="n">
        <v>17.0786900644721</v>
      </c>
      <c r="AB678" s="0" t="n">
        <v>12.5738714950333</v>
      </c>
      <c r="AC678" s="0" t="n">
        <v>6.52869360840896</v>
      </c>
      <c r="AD678" s="0" t="n">
        <v>13.3463831301717</v>
      </c>
      <c r="AE678" s="0" t="n">
        <v>15.745197714697</v>
      </c>
      <c r="AF678" s="0" t="n">
        <v>6.7666629074095</v>
      </c>
      <c r="AG678" s="0" t="n">
        <v>6.70780788838208</v>
      </c>
      <c r="AH678" s="0" t="n">
        <v>2.2017702232595</v>
      </c>
      <c r="AI678" s="0" t="n">
        <v>10.8648413733159</v>
      </c>
    </row>
    <row r="679" customFormat="false" ht="12.75" hidden="false" customHeight="false" outlineLevel="0" collapsed="false">
      <c r="A679" s="0" t="n">
        <v>21062032</v>
      </c>
      <c r="B679" s="0" t="n">
        <v>2</v>
      </c>
      <c r="C679" s="0" t="s">
        <v>52</v>
      </c>
      <c r="D679" s="0" t="n">
        <v>620</v>
      </c>
      <c r="E679" s="0" t="s">
        <v>89</v>
      </c>
      <c r="F679" s="0" t="n">
        <v>1</v>
      </c>
      <c r="G679" s="0" t="s">
        <v>84</v>
      </c>
      <c r="H679" s="0" t="n">
        <v>32</v>
      </c>
      <c r="I679" s="0" t="s">
        <v>160</v>
      </c>
      <c r="J679" s="0" t="n">
        <v>39.4451383866938</v>
      </c>
      <c r="K679" s="0" t="n">
        <v>32.5764732710037</v>
      </c>
      <c r="L679" s="0" t="n">
        <v>48.4903342600375</v>
      </c>
      <c r="M679" s="0" t="n">
        <v>35.2994031191836</v>
      </c>
      <c r="N679" s="0" t="n">
        <v>47.7859190825104</v>
      </c>
      <c r="O679" s="0" t="n">
        <v>57.4345883854499</v>
      </c>
      <c r="P679" s="0" t="n">
        <v>54.1366791924081</v>
      </c>
      <c r="Q679" s="0" t="n">
        <v>63.5566289564002</v>
      </c>
      <c r="R679" s="0" t="n">
        <v>38.09644750627</v>
      </c>
      <c r="S679" s="0" t="n">
        <v>28.4405119292147</v>
      </c>
      <c r="T679" s="0" t="n">
        <v>37.2312370078496</v>
      </c>
      <c r="U679" s="0" t="n">
        <v>42.983021706426</v>
      </c>
      <c r="V679" s="0" t="n">
        <v>36.2395433817534</v>
      </c>
      <c r="W679" s="0" t="n">
        <v>42.4152452510074</v>
      </c>
      <c r="X679" s="0" t="n">
        <v>53.4648171800279</v>
      </c>
      <c r="Y679" s="0" t="n">
        <v>34.9304302264656</v>
      </c>
      <c r="Z679" s="0" t="n">
        <v>25.3592561284869</v>
      </c>
      <c r="AA679" s="0" t="n">
        <v>22.2395196263761</v>
      </c>
      <c r="AB679" s="0" t="n">
        <v>26.6318676928813</v>
      </c>
      <c r="AC679" s="0" t="n">
        <v>9.82294147982614</v>
      </c>
      <c r="AD679" s="0" t="n">
        <v>16.3181574469077</v>
      </c>
      <c r="AE679" s="0" t="n">
        <v>29.2726863319072</v>
      </c>
      <c r="AF679" s="0" t="n">
        <v>15.2595208510453</v>
      </c>
      <c r="AG679" s="0" t="n">
        <v>10.7397542744222</v>
      </c>
      <c r="AH679" s="0" t="n">
        <v>29.182005926192</v>
      </c>
      <c r="AI679" s="0" t="n">
        <v>18.3726431343729</v>
      </c>
    </row>
    <row r="680" customFormat="false" ht="12.75" hidden="false" customHeight="false" outlineLevel="0" collapsed="false">
      <c r="A680" s="0" t="n">
        <v>21062033</v>
      </c>
      <c r="B680" s="0" t="n">
        <v>2</v>
      </c>
      <c r="C680" s="0" t="s">
        <v>52</v>
      </c>
      <c r="D680" s="0" t="n">
        <v>620</v>
      </c>
      <c r="E680" s="0" t="s">
        <v>89</v>
      </c>
      <c r="F680" s="0" t="n">
        <v>1</v>
      </c>
      <c r="G680" s="0" t="s">
        <v>84</v>
      </c>
      <c r="H680" s="0" t="n">
        <v>33</v>
      </c>
      <c r="I680" s="0" t="s">
        <v>161</v>
      </c>
      <c r="J680" s="0" t="n">
        <v>88.4368781782003</v>
      </c>
      <c r="K680" s="0" t="n">
        <v>77.3204934453309</v>
      </c>
      <c r="L680" s="0" t="n">
        <v>64.013656246666</v>
      </c>
      <c r="M680" s="0" t="n">
        <v>88.847821451418</v>
      </c>
      <c r="N680" s="0" t="n">
        <v>118.080652663971</v>
      </c>
      <c r="O680" s="0" t="n">
        <v>46.4584375670074</v>
      </c>
      <c r="P680" s="0" t="n">
        <v>56.9658560900061</v>
      </c>
      <c r="Q680" s="0" t="n">
        <v>88.4048233671629</v>
      </c>
      <c r="R680" s="0" t="n">
        <v>45.7730361606986</v>
      </c>
      <c r="S680" s="0" t="n">
        <v>73.490813648294</v>
      </c>
      <c r="T680" s="0" t="n">
        <v>59.262357944642</v>
      </c>
      <c r="U680" s="0" t="n">
        <v>65.8944301865853</v>
      </c>
      <c r="V680" s="0" t="n">
        <v>68.9488744096253</v>
      </c>
      <c r="W680" s="0" t="n">
        <v>47.8730679797565</v>
      </c>
      <c r="X680" s="0" t="n">
        <v>61.0728463339328</v>
      </c>
      <c r="Y680" s="0" t="n">
        <v>69.7535375008304</v>
      </c>
      <c r="Z680" s="0" t="n">
        <v>55.4468362687541</v>
      </c>
      <c r="AA680" s="0" t="n">
        <v>54.4087053928629</v>
      </c>
      <c r="AB680" s="0" t="n">
        <v>67.3789585138127</v>
      </c>
      <c r="AC680" s="0" t="n">
        <v>28.2512477634429</v>
      </c>
      <c r="AD680" s="0" t="n">
        <v>64.5002764297561</v>
      </c>
      <c r="AE680" s="0" t="n">
        <v>36.0652781534578</v>
      </c>
      <c r="AF680" s="0" t="n">
        <v>26.8224354771413</v>
      </c>
      <c r="AG680" s="0" t="n">
        <v>39.9133310525716</v>
      </c>
      <c r="AH680" s="0" t="n">
        <v>26.1533633225233</v>
      </c>
      <c r="AI680" s="0" t="n">
        <v>47.2413535890997</v>
      </c>
    </row>
    <row r="681" customFormat="false" ht="12.75" hidden="false" customHeight="false" outlineLevel="0" collapsed="false">
      <c r="A681" s="0" t="n">
        <v>21062034</v>
      </c>
      <c r="B681" s="0" t="n">
        <v>2</v>
      </c>
      <c r="C681" s="0" t="s">
        <v>52</v>
      </c>
      <c r="D681" s="0" t="n">
        <v>620</v>
      </c>
      <c r="E681" s="0" t="s">
        <v>89</v>
      </c>
      <c r="F681" s="0" t="n">
        <v>1</v>
      </c>
      <c r="G681" s="0" t="s">
        <v>84</v>
      </c>
      <c r="H681" s="0" t="n">
        <v>34</v>
      </c>
      <c r="I681" s="0" t="s">
        <v>162</v>
      </c>
      <c r="J681" s="0" t="n">
        <v>92.7118207571465</v>
      </c>
      <c r="K681" s="0" t="n">
        <v>113.043010173871</v>
      </c>
      <c r="L681" s="0" t="n">
        <v>103.551827689759</v>
      </c>
      <c r="M681" s="0" t="n">
        <v>128.192485948131</v>
      </c>
      <c r="N681" s="0" t="n">
        <v>93.4972652049928</v>
      </c>
      <c r="O681" s="0" t="n">
        <v>97.2289742343218</v>
      </c>
      <c r="P681" s="0" t="n">
        <v>84.6381718154888</v>
      </c>
      <c r="Q681" s="0" t="n">
        <v>128.084706686022</v>
      </c>
      <c r="R681" s="0" t="n">
        <v>107.268514545611</v>
      </c>
      <c r="S681" s="0" t="n">
        <v>128.92689844858</v>
      </c>
      <c r="T681" s="0" t="n">
        <v>128.01911752155</v>
      </c>
      <c r="U681" s="0" t="n">
        <v>122.254542388601</v>
      </c>
      <c r="V681" s="0" t="n">
        <v>83.7240455458808</v>
      </c>
      <c r="W681" s="0" t="n">
        <v>86.6479617098531</v>
      </c>
      <c r="X681" s="0" t="n">
        <v>89.5947872123804</v>
      </c>
      <c r="Y681" s="0" t="n">
        <v>108.586366378444</v>
      </c>
      <c r="Z681" s="0" t="n">
        <v>103.396166388292</v>
      </c>
      <c r="AA681" s="0" t="n">
        <v>113.383117644759</v>
      </c>
      <c r="AB681" s="0" t="n">
        <v>57.8413604287973</v>
      </c>
      <c r="AC681" s="0" t="n">
        <v>75.9878419452888</v>
      </c>
      <c r="AD681" s="0" t="n">
        <v>111.288348109953</v>
      </c>
      <c r="AE681" s="0" t="n">
        <v>69.3304141580004</v>
      </c>
      <c r="AF681" s="0" t="n">
        <v>46.6016633209062</v>
      </c>
      <c r="AG681" s="0" t="n">
        <v>64.5647261379533</v>
      </c>
      <c r="AH681" s="0" t="n">
        <v>63.5817732250088</v>
      </c>
      <c r="AI681" s="0" t="n">
        <v>58.8805763369354</v>
      </c>
    </row>
    <row r="682" customFormat="false" ht="12.75" hidden="false" customHeight="false" outlineLevel="0" collapsed="false">
      <c r="A682" s="0" t="n">
        <v>21062035</v>
      </c>
      <c r="B682" s="0" t="n">
        <v>2</v>
      </c>
      <c r="C682" s="0" t="s">
        <v>52</v>
      </c>
      <c r="D682" s="0" t="n">
        <v>620</v>
      </c>
      <c r="E682" s="0" t="s">
        <v>89</v>
      </c>
      <c r="F682" s="0" t="n">
        <v>1</v>
      </c>
      <c r="G682" s="0" t="s">
        <v>84</v>
      </c>
      <c r="H682" s="0" t="n">
        <v>35</v>
      </c>
      <c r="I682" s="0" t="s">
        <v>163</v>
      </c>
      <c r="J682" s="0" t="n">
        <v>184.619302266361</v>
      </c>
      <c r="K682" s="0" t="n">
        <v>227.703984819734</v>
      </c>
      <c r="L682" s="0" t="n">
        <v>249.871860584316</v>
      </c>
      <c r="M682" s="0" t="n">
        <v>202.561421850497</v>
      </c>
      <c r="N682" s="0" t="n">
        <v>221.135160490518</v>
      </c>
      <c r="O682" s="0" t="n">
        <v>78.4985370727182</v>
      </c>
      <c r="P682" s="0" t="n">
        <v>163.641773281761</v>
      </c>
      <c r="Q682" s="0" t="n">
        <v>154.559505409583</v>
      </c>
      <c r="R682" s="0" t="n">
        <v>151.995770552472</v>
      </c>
      <c r="S682" s="0" t="n">
        <v>167.733117972293</v>
      </c>
      <c r="T682" s="0" t="n">
        <v>234.631628343501</v>
      </c>
      <c r="U682" s="0" t="n">
        <v>146.124880571011</v>
      </c>
      <c r="V682" s="0" t="n">
        <v>151.591712986357</v>
      </c>
      <c r="W682" s="0" t="n">
        <v>127.998219155212</v>
      </c>
      <c r="X682" s="0" t="n">
        <v>150.283869531337</v>
      </c>
      <c r="Y682" s="0" t="n">
        <v>163.997157382605</v>
      </c>
      <c r="Z682" s="0" t="n">
        <v>96.411355115158</v>
      </c>
      <c r="AA682" s="0" t="n">
        <v>116.015398407425</v>
      </c>
      <c r="AB682" s="0" t="n">
        <v>128.349933258035</v>
      </c>
      <c r="AC682" s="0" t="n">
        <v>105.495830402894</v>
      </c>
      <c r="AD682" s="0" t="n">
        <v>93.4119960668633</v>
      </c>
      <c r="AE682" s="0" t="n">
        <v>72.6181254841208</v>
      </c>
      <c r="AF682" s="0" t="n">
        <v>85.3404134268917</v>
      </c>
      <c r="AG682" s="0" t="n">
        <v>130.493545229995</v>
      </c>
      <c r="AH682" s="0" t="n">
        <v>96.662830840046</v>
      </c>
      <c r="AI682" s="0" t="n">
        <v>107.502799552072</v>
      </c>
    </row>
    <row r="683" customFormat="false" ht="12.75" hidden="false" customHeight="false" outlineLevel="0" collapsed="false">
      <c r="A683" s="0" t="n">
        <v>21062036</v>
      </c>
      <c r="B683" s="0" t="n">
        <v>2</v>
      </c>
      <c r="C683" s="0" t="s">
        <v>52</v>
      </c>
      <c r="D683" s="0" t="n">
        <v>620</v>
      </c>
      <c r="E683" s="0" t="s">
        <v>89</v>
      </c>
      <c r="F683" s="0" t="n">
        <v>1</v>
      </c>
      <c r="G683" s="0" t="s">
        <v>84</v>
      </c>
      <c r="H683" s="0" t="n">
        <v>36</v>
      </c>
      <c r="I683" s="0" t="s">
        <v>164</v>
      </c>
      <c r="J683" s="0" t="n">
        <v>218.642117376295</v>
      </c>
      <c r="K683" s="0" t="n">
        <v>212.195666741121</v>
      </c>
      <c r="L683" s="0" t="n">
        <v>286.154523442659</v>
      </c>
      <c r="M683" s="0" t="n">
        <v>246.966605819822</v>
      </c>
      <c r="N683" s="0" t="n">
        <v>256.574727389352</v>
      </c>
      <c r="O683" s="0" t="n">
        <v>179.457405257046</v>
      </c>
      <c r="P683" s="0" t="n">
        <v>292.764533667921</v>
      </c>
      <c r="Q683" s="0" t="n">
        <v>145.757418011452</v>
      </c>
      <c r="R683" s="0" t="n">
        <v>265.759540767514</v>
      </c>
      <c r="S683" s="0" t="n">
        <v>239.130434782609</v>
      </c>
      <c r="T683" s="0" t="n">
        <v>102.552415679125</v>
      </c>
      <c r="U683" s="0" t="n">
        <v>152.689687573409</v>
      </c>
      <c r="V683" s="0" t="n">
        <v>248.272884283247</v>
      </c>
      <c r="W683" s="0" t="n">
        <v>309.350364235106</v>
      </c>
      <c r="X683" s="0" t="n">
        <v>207.693696947806</v>
      </c>
      <c r="Y683" s="0" t="n">
        <v>233.685303790895</v>
      </c>
      <c r="Z683" s="0" t="n">
        <v>189.269256089533</v>
      </c>
      <c r="AA683" s="0" t="n">
        <v>180.268764339561</v>
      </c>
      <c r="AB683" s="0" t="n">
        <v>187.724453150506</v>
      </c>
      <c r="AC683" s="0" t="n">
        <v>264.338353091958</v>
      </c>
      <c r="AD683" s="0" t="n">
        <v>250.254164385704</v>
      </c>
      <c r="AE683" s="0" t="n">
        <v>144.212523719165</v>
      </c>
      <c r="AF683" s="0" t="n">
        <v>132.939438700148</v>
      </c>
      <c r="AG683" s="0" t="n">
        <v>193.008792622775</v>
      </c>
      <c r="AH683" s="0" t="n">
        <v>124.455507156192</v>
      </c>
      <c r="AI683" s="0" t="n">
        <v>175.901495162709</v>
      </c>
    </row>
    <row r="684" customFormat="false" ht="12.75" hidden="false" customHeight="false" outlineLevel="0" collapsed="false">
      <c r="A684" s="0" t="n">
        <v>21062037</v>
      </c>
      <c r="B684" s="0" t="n">
        <v>2</v>
      </c>
      <c r="C684" s="0" t="s">
        <v>52</v>
      </c>
      <c r="D684" s="0" t="n">
        <v>620</v>
      </c>
      <c r="E684" s="0" t="s">
        <v>89</v>
      </c>
      <c r="F684" s="0" t="n">
        <v>1</v>
      </c>
      <c r="G684" s="0" t="s">
        <v>84</v>
      </c>
      <c r="H684" s="0" t="n">
        <v>37</v>
      </c>
      <c r="I684" s="0" t="s">
        <v>165</v>
      </c>
      <c r="J684" s="0" t="n">
        <v>217.054263565891</v>
      </c>
      <c r="K684" s="0" t="n">
        <v>294.724432655467</v>
      </c>
      <c r="L684" s="0" t="n">
        <v>140.331181588549</v>
      </c>
      <c r="M684" s="0" t="n">
        <v>268.24034334764</v>
      </c>
      <c r="N684" s="0" t="n">
        <v>492.866407263294</v>
      </c>
      <c r="O684" s="0" t="n">
        <v>354.609929078014</v>
      </c>
      <c r="P684" s="0" t="n">
        <v>318.549375153149</v>
      </c>
      <c r="Q684" s="0" t="n">
        <v>234.082397003745</v>
      </c>
      <c r="R684" s="0" t="n">
        <v>385.487528344671</v>
      </c>
      <c r="S684" s="0" t="n">
        <v>312.430261102433</v>
      </c>
      <c r="T684" s="0" t="n">
        <v>370.774263904035</v>
      </c>
      <c r="U684" s="0" t="n">
        <v>359.028511087645</v>
      </c>
      <c r="V684" s="0" t="n">
        <v>209.599664640537</v>
      </c>
      <c r="W684" s="0" t="n">
        <v>252.047889098929</v>
      </c>
      <c r="X684" s="0" t="n">
        <v>230.995380092398</v>
      </c>
      <c r="Y684" s="0" t="n">
        <v>300.622718488297</v>
      </c>
      <c r="Z684" s="0" t="n">
        <v>283.780833879066</v>
      </c>
      <c r="AA684" s="0" t="n">
        <v>214.132762312634</v>
      </c>
      <c r="AB684" s="0" t="n">
        <v>105.170902716915</v>
      </c>
      <c r="AC684" s="0" t="n">
        <v>229.922811627525</v>
      </c>
      <c r="AD684" s="0" t="n">
        <v>358.982363040425</v>
      </c>
      <c r="AE684" s="0" t="n">
        <v>262.735367099693</v>
      </c>
      <c r="AF684" s="0" t="n">
        <v>257.805786307648</v>
      </c>
      <c r="AG684" s="0" t="n">
        <v>268.134349421394</v>
      </c>
      <c r="AH684" s="0" t="n">
        <v>125.31328320802</v>
      </c>
      <c r="AI684" s="0" t="n">
        <v>229.295926625303</v>
      </c>
    </row>
    <row r="685" customFormat="false" ht="12.75" hidden="false" customHeight="false" outlineLevel="0" collapsed="false">
      <c r="A685" s="0" t="n">
        <v>21062038</v>
      </c>
      <c r="B685" s="0" t="n">
        <v>2</v>
      </c>
      <c r="C685" s="0" t="s">
        <v>52</v>
      </c>
      <c r="D685" s="0" t="n">
        <v>620</v>
      </c>
      <c r="E685" s="0" t="s">
        <v>89</v>
      </c>
      <c r="F685" s="0" t="n">
        <v>1</v>
      </c>
      <c r="G685" s="0" t="s">
        <v>84</v>
      </c>
      <c r="H685" s="0" t="n">
        <v>38</v>
      </c>
      <c r="I685" s="0" t="s">
        <v>166</v>
      </c>
      <c r="J685" s="0" t="n">
        <v>200.400801603206</v>
      </c>
      <c r="K685" s="0" t="n">
        <v>191.754554170662</v>
      </c>
      <c r="L685" s="0" t="n">
        <v>390.243902439024</v>
      </c>
      <c r="M685" s="0" t="n">
        <v>494.071146245059</v>
      </c>
      <c r="N685" s="0" t="n">
        <v>334.728033472803</v>
      </c>
      <c r="O685" s="0" t="n">
        <v>153.374233128834</v>
      </c>
      <c r="P685" s="0" t="n">
        <v>390.015600624025</v>
      </c>
      <c r="Q685" s="0" t="n">
        <v>290.486564996369</v>
      </c>
      <c r="R685" s="0" t="n">
        <v>213.371266002845</v>
      </c>
      <c r="S685" s="0" t="n">
        <v>271.0027100271</v>
      </c>
      <c r="T685" s="0" t="n">
        <v>517.129928894635</v>
      </c>
      <c r="U685" s="0" t="n">
        <v>123.304562268804</v>
      </c>
      <c r="V685" s="0" t="n">
        <v>226.244343891403</v>
      </c>
      <c r="W685" s="0" t="n">
        <v>417.318727177882</v>
      </c>
      <c r="X685" s="0" t="n">
        <v>250.783699059561</v>
      </c>
      <c r="Y685" s="0" t="n">
        <v>235.710076605775</v>
      </c>
      <c r="Z685" s="0" t="n">
        <v>515.463917525773</v>
      </c>
      <c r="AA685" s="0" t="n">
        <v>323.450134770889</v>
      </c>
      <c r="AB685" s="0" t="n">
        <v>260.960334029228</v>
      </c>
      <c r="AC685" s="0" t="n">
        <v>412.158681092221</v>
      </c>
      <c r="AD685" s="0" t="n">
        <v>359.342915811088</v>
      </c>
      <c r="AE685" s="0" t="n">
        <v>294.261893084846</v>
      </c>
      <c r="AF685" s="0" t="n">
        <v>380.228136882129</v>
      </c>
      <c r="AG685" s="0" t="n">
        <v>262.46719160105</v>
      </c>
      <c r="AH685" s="0" t="n">
        <v>379.310344827586</v>
      </c>
      <c r="AI685" s="0" t="n">
        <v>199.534419687396</v>
      </c>
    </row>
    <row r="686" customFormat="false" ht="12.75" hidden="false" customHeight="false" outlineLevel="0" collapsed="false">
      <c r="A686" s="0" t="n">
        <v>21062039</v>
      </c>
      <c r="B686" s="0" t="n">
        <v>2</v>
      </c>
      <c r="C686" s="0" t="s">
        <v>52</v>
      </c>
      <c r="D686" s="0" t="n">
        <v>620</v>
      </c>
      <c r="E686" s="0" t="s">
        <v>89</v>
      </c>
      <c r="F686" s="0" t="n">
        <v>1</v>
      </c>
      <c r="G686" s="0" t="s">
        <v>84</v>
      </c>
      <c r="H686" s="0" t="n">
        <v>39</v>
      </c>
      <c r="I686" s="0" t="s">
        <v>167</v>
      </c>
      <c r="J686" s="0" t="n">
        <v>21.9037282106943</v>
      </c>
      <c r="K686" s="0" t="n">
        <v>21.9932749452612</v>
      </c>
      <c r="L686" s="0" t="n">
        <v>23.9893279908452</v>
      </c>
      <c r="M686" s="0" t="n">
        <v>25.1126446995417</v>
      </c>
      <c r="N686" s="0" t="n">
        <v>26.985252320093</v>
      </c>
      <c r="O686" s="0" t="n">
        <v>19.5131856782736</v>
      </c>
      <c r="P686" s="0" t="n">
        <v>23.019568209661</v>
      </c>
      <c r="Q686" s="0" t="n">
        <v>22.6519806325566</v>
      </c>
      <c r="R686" s="0" t="n">
        <v>22.3958867272828</v>
      </c>
      <c r="S686" s="0" t="n">
        <v>23.3991354968048</v>
      </c>
      <c r="T686" s="0" t="n">
        <v>24.5555057404436</v>
      </c>
      <c r="U686" s="0" t="n">
        <v>22.1923857924346</v>
      </c>
      <c r="V686" s="0" t="n">
        <v>20.8368127629455</v>
      </c>
      <c r="W686" s="0" t="n">
        <v>21.5293492873785</v>
      </c>
      <c r="X686" s="0" t="n">
        <v>23.2437440895617</v>
      </c>
      <c r="Y686" s="0" t="n">
        <v>23.6409995224201</v>
      </c>
      <c r="Z686" s="0" t="n">
        <v>19.7524465380282</v>
      </c>
      <c r="AA686" s="0" t="n">
        <v>20.5262234255917</v>
      </c>
      <c r="AB686" s="0" t="n">
        <v>18.3079142941368</v>
      </c>
      <c r="AC686" s="0" t="n">
        <v>18.1101310835844</v>
      </c>
      <c r="AD686" s="0" t="n">
        <v>23.0979520322399</v>
      </c>
      <c r="AE686" s="0" t="n">
        <v>16.8895229162174</v>
      </c>
      <c r="AF686" s="0" t="n">
        <v>14.670812418693</v>
      </c>
      <c r="AG686" s="0" t="n">
        <v>18.6923097464077</v>
      </c>
      <c r="AH686" s="0" t="n">
        <v>15.5442945777059</v>
      </c>
      <c r="AI686" s="0" t="n">
        <v>18.8050562094883</v>
      </c>
    </row>
    <row r="687" customFormat="false" ht="12.75" hidden="false" customHeight="false" outlineLevel="0" collapsed="false">
      <c r="A687" s="0" t="n">
        <v>21062040</v>
      </c>
      <c r="B687" s="0" t="n">
        <v>2</v>
      </c>
      <c r="C687" s="0" t="s">
        <v>52</v>
      </c>
      <c r="D687" s="0" t="n">
        <v>620</v>
      </c>
      <c r="E687" s="0" t="s">
        <v>89</v>
      </c>
      <c r="F687" s="0" t="n">
        <v>1</v>
      </c>
      <c r="G687" s="0" t="s">
        <v>84</v>
      </c>
      <c r="H687" s="0" t="n">
        <v>40</v>
      </c>
      <c r="I687" s="0" t="s">
        <v>168</v>
      </c>
      <c r="J687" s="0" t="n">
        <v>18.3522598306037</v>
      </c>
      <c r="K687" s="0" t="n">
        <v>18.4399276726657</v>
      </c>
      <c r="L687" s="0" t="n">
        <v>20.2801915765339</v>
      </c>
      <c r="M687" s="0" t="n">
        <v>21.3265148192453</v>
      </c>
      <c r="N687" s="0" t="n">
        <v>23.0700641656274</v>
      </c>
      <c r="O687" s="0" t="n">
        <v>16.2173650680239</v>
      </c>
      <c r="P687" s="0" t="n">
        <v>19.437118345944</v>
      </c>
      <c r="Q687" s="0" t="n">
        <v>19.1033938955847</v>
      </c>
      <c r="R687" s="0" t="n">
        <v>18.8638686633926</v>
      </c>
      <c r="S687" s="0" t="n">
        <v>19.7812523461087</v>
      </c>
      <c r="T687" s="0" t="n">
        <v>20.8419452649506</v>
      </c>
      <c r="U687" s="0" t="n">
        <v>18.6686425128835</v>
      </c>
      <c r="V687" s="0" t="n">
        <v>17.4216145922188</v>
      </c>
      <c r="W687" s="0" t="n">
        <v>18.0509562439839</v>
      </c>
      <c r="X687" s="0" t="n">
        <v>19.6264065666547</v>
      </c>
      <c r="Y687" s="0" t="n">
        <v>19.9974858172656</v>
      </c>
      <c r="Z687" s="0" t="n">
        <v>16.441762530162</v>
      </c>
      <c r="AA687" s="0" t="n">
        <v>17.161931511443</v>
      </c>
      <c r="AB687" s="0" t="n">
        <v>15.1539445705068</v>
      </c>
      <c r="AC687" s="0" t="n">
        <v>14.9902341793866</v>
      </c>
      <c r="AD687" s="0" t="n">
        <v>19.5719546055302</v>
      </c>
      <c r="AE687" s="0" t="n">
        <v>13.9067809221617</v>
      </c>
      <c r="AF687" s="0" t="n">
        <v>11.9104746717926</v>
      </c>
      <c r="AG687" s="0" t="n">
        <v>15.5711932090495</v>
      </c>
      <c r="AH687" s="0" t="n">
        <v>12.7136929424873</v>
      </c>
      <c r="AI687" s="0" t="n">
        <v>15.6886079253034</v>
      </c>
    </row>
    <row r="688" customFormat="false" ht="12.75" hidden="false" customHeight="false" outlineLevel="0" collapsed="false">
      <c r="A688" s="0" t="n">
        <v>21062041</v>
      </c>
      <c r="B688" s="0" t="n">
        <v>2</v>
      </c>
      <c r="C688" s="0" t="s">
        <v>52</v>
      </c>
      <c r="D688" s="0" t="n">
        <v>620</v>
      </c>
      <c r="E688" s="0" t="s">
        <v>89</v>
      </c>
      <c r="F688" s="0" t="n">
        <v>1</v>
      </c>
      <c r="G688" s="0" t="s">
        <v>84</v>
      </c>
      <c r="H688" s="0" t="n">
        <v>41</v>
      </c>
      <c r="I688" s="0" t="s">
        <v>169</v>
      </c>
      <c r="J688" s="0" t="n">
        <v>25.9419571931124</v>
      </c>
      <c r="K688" s="0" t="n">
        <v>26.031702651671</v>
      </c>
      <c r="L688" s="0" t="n">
        <v>28.1804962721369</v>
      </c>
      <c r="M688" s="0" t="n">
        <v>29.3771726119414</v>
      </c>
      <c r="N688" s="0" t="n">
        <v>31.3744885671909</v>
      </c>
      <c r="O688" s="0" t="n">
        <v>23.2819940592882</v>
      </c>
      <c r="P688" s="0" t="n">
        <v>27.0709846494682</v>
      </c>
      <c r="Q688" s="0" t="n">
        <v>26.6685406378957</v>
      </c>
      <c r="R688" s="0" t="n">
        <v>26.397191986216</v>
      </c>
      <c r="S688" s="0" t="n">
        <v>27.4871914248942</v>
      </c>
      <c r="T688" s="0" t="n">
        <v>28.7399076840603</v>
      </c>
      <c r="U688" s="0" t="n">
        <v>26.187885557159</v>
      </c>
      <c r="V688" s="0" t="n">
        <v>24.7258150371749</v>
      </c>
      <c r="W688" s="0" t="n">
        <v>25.4825904885875</v>
      </c>
      <c r="X688" s="0" t="n">
        <v>27.3346152157889</v>
      </c>
      <c r="Y688" s="0" t="n">
        <v>27.7563159413256</v>
      </c>
      <c r="Z688" s="0" t="n">
        <v>23.5341483372284</v>
      </c>
      <c r="AA688" s="0" t="n">
        <v>24.3572570146358</v>
      </c>
      <c r="AB688" s="0" t="n">
        <v>21.9247396899854</v>
      </c>
      <c r="AC688" s="0" t="n">
        <v>21.6878833590706</v>
      </c>
      <c r="AD688" s="0" t="n">
        <v>27.0756987286384</v>
      </c>
      <c r="AE688" s="0" t="n">
        <v>20.3224848246333</v>
      </c>
      <c r="AF688" s="0" t="n">
        <v>17.8790212312308</v>
      </c>
      <c r="AG688" s="0" t="n">
        <v>22.2555761782296</v>
      </c>
      <c r="AH688" s="0" t="n">
        <v>18.8173163247419</v>
      </c>
      <c r="AI688" s="0" t="n">
        <v>22.3592733045881</v>
      </c>
    </row>
    <row r="689" customFormat="false" ht="12.75" hidden="false" customHeight="false" outlineLevel="0" collapsed="false">
      <c r="A689" s="0" t="n">
        <v>21062042</v>
      </c>
      <c r="B689" s="0" t="n">
        <v>2</v>
      </c>
      <c r="C689" s="0" t="s">
        <v>52</v>
      </c>
      <c r="D689" s="0" t="n">
        <v>620</v>
      </c>
      <c r="E689" s="0" t="s">
        <v>89</v>
      </c>
      <c r="F689" s="0" t="n">
        <v>1</v>
      </c>
      <c r="G689" s="0" t="s">
        <v>84</v>
      </c>
      <c r="H689" s="0" t="n">
        <v>42</v>
      </c>
      <c r="I689" s="0" t="s">
        <v>170</v>
      </c>
      <c r="J689" s="0" t="n">
        <v>34.5956287096495</v>
      </c>
      <c r="K689" s="0" t="n">
        <v>35.5269947416326</v>
      </c>
      <c r="L689" s="0" t="n">
        <v>38.7926336781267</v>
      </c>
      <c r="M689" s="0" t="n">
        <v>41.5381579899738</v>
      </c>
      <c r="N689" s="0" t="n">
        <v>43.7931199127451</v>
      </c>
      <c r="O689" s="0" t="n">
        <v>30.1595925227761</v>
      </c>
      <c r="P689" s="0" t="n">
        <v>37.6928021487479</v>
      </c>
      <c r="Q689" s="0" t="n">
        <v>34.5319696142037</v>
      </c>
      <c r="R689" s="0" t="n">
        <v>35.1302913293337</v>
      </c>
      <c r="S689" s="0" t="n">
        <v>35.9138386969574</v>
      </c>
      <c r="T689" s="0" t="n">
        <v>38.4331900288181</v>
      </c>
      <c r="U689" s="0" t="n">
        <v>31.9302086771426</v>
      </c>
      <c r="V689" s="0" t="n">
        <v>30.2113212796658</v>
      </c>
      <c r="W689" s="0" t="n">
        <v>32.253495608195</v>
      </c>
      <c r="X689" s="0" t="n">
        <v>31.7823561587307</v>
      </c>
      <c r="Y689" s="0" t="n">
        <v>32.7307431437909</v>
      </c>
      <c r="Z689" s="0" t="n">
        <v>29.241241485574</v>
      </c>
      <c r="AA689" s="0" t="n">
        <v>27.8991106575263</v>
      </c>
      <c r="AB689" s="0" t="n">
        <v>24.0747509583335</v>
      </c>
      <c r="AC689" s="0" t="n">
        <v>25.6494664553895</v>
      </c>
      <c r="AD689" s="0" t="n">
        <v>30.9576036719574</v>
      </c>
      <c r="AE689" s="0" t="n">
        <v>22.0577195102958</v>
      </c>
      <c r="AF689" s="0" t="n">
        <v>19.9956581672764</v>
      </c>
      <c r="AG689" s="0" t="n">
        <v>23.919000612091</v>
      </c>
      <c r="AH689" s="0" t="n">
        <v>19.7311371142594</v>
      </c>
      <c r="AI689" s="0" t="n">
        <v>22.3191078331734</v>
      </c>
    </row>
    <row r="690" customFormat="false" ht="12.75" hidden="false" customHeight="false" outlineLevel="0" collapsed="false">
      <c r="A690" s="0" t="n">
        <v>21062044</v>
      </c>
      <c r="B690" s="0" t="n">
        <v>2</v>
      </c>
      <c r="C690" s="0" t="s">
        <v>52</v>
      </c>
      <c r="D690" s="0" t="n">
        <v>620</v>
      </c>
      <c r="E690" s="0" t="s">
        <v>89</v>
      </c>
      <c r="F690" s="0" t="n">
        <v>1</v>
      </c>
      <c r="G690" s="0" t="s">
        <v>84</v>
      </c>
      <c r="H690" s="0" t="n">
        <v>44</v>
      </c>
      <c r="I690" s="0" t="s">
        <v>171</v>
      </c>
      <c r="J690" s="0" t="n">
        <v>28.5227148753207</v>
      </c>
      <c r="K690" s="0" t="n">
        <v>29.3583346816778</v>
      </c>
      <c r="L690" s="0" t="n">
        <v>32.1487882265234</v>
      </c>
      <c r="M690" s="0" t="n">
        <v>34.4870764311556</v>
      </c>
      <c r="N690" s="0" t="n">
        <v>36.9208640292172</v>
      </c>
      <c r="O690" s="0" t="n">
        <v>24.742718838395</v>
      </c>
      <c r="P690" s="0" t="n">
        <v>31.3080421045455</v>
      </c>
      <c r="Q690" s="0" t="n">
        <v>28.7208923543865</v>
      </c>
      <c r="R690" s="0" t="n">
        <v>29.287239894416</v>
      </c>
      <c r="S690" s="0" t="n">
        <v>30.0356860669452</v>
      </c>
      <c r="T690" s="0" t="n">
        <v>32.1592890837589</v>
      </c>
      <c r="U690" s="0" t="n">
        <v>26.6546946357357</v>
      </c>
      <c r="V690" s="0" t="n">
        <v>25.0261207442553</v>
      </c>
      <c r="W690" s="0" t="n">
        <v>26.7616828735714</v>
      </c>
      <c r="X690" s="0" t="n">
        <v>26.5329775239843</v>
      </c>
      <c r="Y690" s="0" t="n">
        <v>27.4176203028634</v>
      </c>
      <c r="Z690" s="0" t="n">
        <v>23.8977420634846</v>
      </c>
      <c r="AA690" s="0" t="n">
        <v>23.0311945667885</v>
      </c>
      <c r="AB690" s="0" t="n">
        <v>19.6892923532787</v>
      </c>
      <c r="AC690" s="0" t="n">
        <v>20.9274364375542</v>
      </c>
      <c r="AD690" s="0" t="n">
        <v>25.9528133328734</v>
      </c>
      <c r="AE690" s="0" t="n">
        <v>17.9082731512767</v>
      </c>
      <c r="AF690" s="0" t="n">
        <v>16.0126655984761</v>
      </c>
      <c r="AG690" s="0" t="n">
        <v>19.7997063023153</v>
      </c>
      <c r="AH690" s="0" t="n">
        <v>15.9820757031262</v>
      </c>
      <c r="AI690" s="0" t="n">
        <v>18.5241889631884</v>
      </c>
    </row>
    <row r="691" customFormat="false" ht="12.75" hidden="false" customHeight="false" outlineLevel="0" collapsed="false">
      <c r="A691" s="0" t="n">
        <v>21062045</v>
      </c>
      <c r="B691" s="0" t="n">
        <v>2</v>
      </c>
      <c r="C691" s="0" t="s">
        <v>52</v>
      </c>
      <c r="D691" s="0" t="n">
        <v>620</v>
      </c>
      <c r="E691" s="0" t="s">
        <v>89</v>
      </c>
      <c r="F691" s="0" t="n">
        <v>1</v>
      </c>
      <c r="G691" s="0" t="s">
        <v>84</v>
      </c>
      <c r="H691" s="0" t="n">
        <v>45</v>
      </c>
      <c r="I691" s="0" t="s">
        <v>172</v>
      </c>
      <c r="J691" s="0" t="n">
        <v>41.2459308301337</v>
      </c>
      <c r="K691" s="0" t="n">
        <v>42.2751335230425</v>
      </c>
      <c r="L691" s="0" t="n">
        <v>46.0512435907504</v>
      </c>
      <c r="M691" s="0" t="n">
        <v>49.2353438808977</v>
      </c>
      <c r="N691" s="0" t="n">
        <v>51.2432551350512</v>
      </c>
      <c r="O691" s="0" t="n">
        <v>36.1046599661116</v>
      </c>
      <c r="P691" s="0" t="n">
        <v>44.6612465620547</v>
      </c>
      <c r="Q691" s="0" t="n">
        <v>40.8704733351082</v>
      </c>
      <c r="R691" s="0" t="n">
        <v>41.496917294053</v>
      </c>
      <c r="S691" s="0" t="n">
        <v>42.3095256105999</v>
      </c>
      <c r="T691" s="0" t="n">
        <v>45.2578732241521</v>
      </c>
      <c r="U691" s="0" t="n">
        <v>37.6750033192306</v>
      </c>
      <c r="V691" s="0" t="n">
        <v>35.8774390546673</v>
      </c>
      <c r="W691" s="0" t="n">
        <v>38.2502270923355</v>
      </c>
      <c r="X691" s="0" t="n">
        <v>37.4985244510919</v>
      </c>
      <c r="Y691" s="0" t="n">
        <v>38.5074494619514</v>
      </c>
      <c r="Z691" s="0" t="n">
        <v>35.1158326577895</v>
      </c>
      <c r="AA691" s="0" t="n">
        <v>33.2267769832983</v>
      </c>
      <c r="AB691" s="0" t="n">
        <v>28.8945554600208</v>
      </c>
      <c r="AC691" s="0" t="n">
        <v>30.8446899371613</v>
      </c>
      <c r="AD691" s="0" t="n">
        <v>36.3971278543959</v>
      </c>
      <c r="AE691" s="0" t="n">
        <v>26.6330622676064</v>
      </c>
      <c r="AF691" s="0" t="n">
        <v>24.4143752001666</v>
      </c>
      <c r="AG691" s="0" t="n">
        <v>28.4217886644789</v>
      </c>
      <c r="AH691" s="0" t="n">
        <v>23.8692967599711</v>
      </c>
      <c r="AI691" s="0" t="n">
        <v>26.4623916290125</v>
      </c>
    </row>
    <row r="692" customFormat="false" ht="12.75" hidden="false" customHeight="false" outlineLevel="0" collapsed="false">
      <c r="A692" s="0" t="n">
        <v>21062046</v>
      </c>
      <c r="B692" s="0" t="n">
        <v>2</v>
      </c>
      <c r="C692" s="0" t="s">
        <v>52</v>
      </c>
      <c r="D692" s="0" t="n">
        <v>620</v>
      </c>
      <c r="E692" s="0" t="s">
        <v>89</v>
      </c>
      <c r="F692" s="0" t="n">
        <v>1</v>
      </c>
      <c r="G692" s="0" t="s">
        <v>84</v>
      </c>
      <c r="H692" s="0" t="n">
        <v>46</v>
      </c>
      <c r="I692" s="0" t="s">
        <v>173</v>
      </c>
      <c r="J692" s="0" t="n">
        <v>13.4021364025713</v>
      </c>
      <c r="K692" s="0" t="n">
        <v>12.5981168481611</v>
      </c>
      <c r="L692" s="0" t="n">
        <v>13.6286109721964</v>
      </c>
      <c r="M692" s="0" t="n">
        <v>14.8882890930899</v>
      </c>
      <c r="N692" s="0" t="n">
        <v>15.8753913748696</v>
      </c>
      <c r="O692" s="0" t="n">
        <v>12.2105336739243</v>
      </c>
      <c r="P692" s="0" t="n">
        <v>13.4935408146348</v>
      </c>
      <c r="Q692" s="0" t="n">
        <v>13.6169626699782</v>
      </c>
      <c r="R692" s="0" t="n">
        <v>12.5808890771252</v>
      </c>
      <c r="S692" s="0" t="n">
        <v>12.8470392772524</v>
      </c>
      <c r="T692" s="0" t="n">
        <v>13.274186089995</v>
      </c>
      <c r="U692" s="0" t="n">
        <v>12.1316010671563</v>
      </c>
      <c r="V692" s="0" t="n">
        <v>10.8139299737278</v>
      </c>
      <c r="W692" s="0" t="n">
        <v>10.5600734220344</v>
      </c>
      <c r="X692" s="0" t="n">
        <v>11.9793616601009</v>
      </c>
      <c r="Y692" s="0" t="n">
        <v>11.5197330455456</v>
      </c>
      <c r="Z692" s="0" t="n">
        <v>9.43002234916908</v>
      </c>
      <c r="AA692" s="0" t="n">
        <v>9.71039986047293</v>
      </c>
      <c r="AB692" s="0" t="n">
        <v>8.52139461289824</v>
      </c>
      <c r="AC692" s="0" t="n">
        <v>7.46008582862352</v>
      </c>
      <c r="AD692" s="0" t="n">
        <v>10.2138433942602</v>
      </c>
      <c r="AE692" s="0" t="n">
        <v>7.39607438958198</v>
      </c>
      <c r="AF692" s="0" t="n">
        <v>5.90531117637976</v>
      </c>
      <c r="AG692" s="0" t="n">
        <v>7.32706048207738</v>
      </c>
      <c r="AH692" s="0" t="n">
        <v>6.29869883408325</v>
      </c>
      <c r="AI692" s="0" t="n">
        <v>7.43900459748866</v>
      </c>
    </row>
    <row r="693" customFormat="false" ht="12.75" hidden="false" customHeight="false" outlineLevel="0" collapsed="false">
      <c r="A693" s="0" t="n">
        <v>21062048</v>
      </c>
      <c r="B693" s="0" t="n">
        <v>2</v>
      </c>
      <c r="C693" s="0" t="s">
        <v>52</v>
      </c>
      <c r="D693" s="0" t="n">
        <v>620</v>
      </c>
      <c r="E693" s="0" t="s">
        <v>89</v>
      </c>
      <c r="F693" s="0" t="n">
        <v>1</v>
      </c>
      <c r="G693" s="0" t="s">
        <v>84</v>
      </c>
      <c r="H693" s="0" t="n">
        <v>48</v>
      </c>
      <c r="I693" s="0" t="s">
        <v>174</v>
      </c>
      <c r="J693" s="0" t="n">
        <v>11.1218450795867</v>
      </c>
      <c r="K693" s="0" t="n">
        <v>10.4705559705376</v>
      </c>
      <c r="L693" s="0" t="n">
        <v>11.4162732313783</v>
      </c>
      <c r="M693" s="0" t="n">
        <v>12.546637575255</v>
      </c>
      <c r="N693" s="0" t="n">
        <v>13.485027312266</v>
      </c>
      <c r="O693" s="0" t="n">
        <v>10.0769923289797</v>
      </c>
      <c r="P693" s="0" t="n">
        <v>11.3091850721923</v>
      </c>
      <c r="Q693" s="0" t="n">
        <v>11.4193099330322</v>
      </c>
      <c r="R693" s="0" t="n">
        <v>10.5172742330828</v>
      </c>
      <c r="S693" s="0" t="n">
        <v>10.7884412619644</v>
      </c>
      <c r="T693" s="0" t="n">
        <v>11.1986960348075</v>
      </c>
      <c r="U693" s="0" t="n">
        <v>10.1403862128891</v>
      </c>
      <c r="V693" s="0" t="n">
        <v>8.9608351030239</v>
      </c>
      <c r="W693" s="0" t="n">
        <v>8.76860082797393</v>
      </c>
      <c r="X693" s="0" t="n">
        <v>10.0253284738487</v>
      </c>
      <c r="Y693" s="0" t="n">
        <v>9.63473667652446</v>
      </c>
      <c r="Z693" s="0" t="n">
        <v>7.78036138742488</v>
      </c>
      <c r="AA693" s="0" t="n">
        <v>8.04460812782</v>
      </c>
      <c r="AB693" s="0" t="n">
        <v>6.97134122674949</v>
      </c>
      <c r="AC693" s="0" t="n">
        <v>6.10411900211333</v>
      </c>
      <c r="AD693" s="0" t="n">
        <v>8.56456912864027</v>
      </c>
      <c r="AE693" s="0" t="n">
        <v>6.0313967252966</v>
      </c>
      <c r="AF693" s="0" t="n">
        <v>4.73934881447951</v>
      </c>
      <c r="AG693" s="0" t="n">
        <v>6.03510369490717</v>
      </c>
      <c r="AH693" s="0" t="n">
        <v>5.09218779547302</v>
      </c>
      <c r="AI693" s="0" t="n">
        <v>6.13419681498927</v>
      </c>
    </row>
    <row r="694" customFormat="false" ht="12.75" hidden="false" customHeight="false" outlineLevel="0" collapsed="false">
      <c r="A694" s="0" t="n">
        <v>21062049</v>
      </c>
      <c r="B694" s="0" t="n">
        <v>2</v>
      </c>
      <c r="C694" s="0" t="s">
        <v>52</v>
      </c>
      <c r="D694" s="0" t="n">
        <v>620</v>
      </c>
      <c r="E694" s="0" t="s">
        <v>89</v>
      </c>
      <c r="F694" s="0" t="n">
        <v>1</v>
      </c>
      <c r="G694" s="0" t="s">
        <v>84</v>
      </c>
      <c r="H694" s="0" t="n">
        <v>49</v>
      </c>
      <c r="I694" s="0" t="s">
        <v>175</v>
      </c>
      <c r="J694" s="0" t="n">
        <v>15.8919081369216</v>
      </c>
      <c r="K694" s="0" t="n">
        <v>14.9195334729391</v>
      </c>
      <c r="L694" s="0" t="n">
        <v>16.0339841056771</v>
      </c>
      <c r="M694" s="0" t="n">
        <v>17.4273338797262</v>
      </c>
      <c r="N694" s="0" t="n">
        <v>18.4579233141089</v>
      </c>
      <c r="O694" s="0" t="n">
        <v>14.5458916241354</v>
      </c>
      <c r="P694" s="0" t="n">
        <v>15.8679146353887</v>
      </c>
      <c r="Q694" s="0" t="n">
        <v>16.0051571155759</v>
      </c>
      <c r="R694" s="0" t="n">
        <v>14.826622781308</v>
      </c>
      <c r="S694" s="0" t="n">
        <v>15.0827326032809</v>
      </c>
      <c r="T694" s="0" t="n">
        <v>15.5235116239091</v>
      </c>
      <c r="U694" s="0" t="n">
        <v>14.2986708260599</v>
      </c>
      <c r="V694" s="0" t="n">
        <v>12.8386007888385</v>
      </c>
      <c r="W694" s="0" t="n">
        <v>12.5155929718633</v>
      </c>
      <c r="X694" s="0" t="n">
        <v>14.1047960422459</v>
      </c>
      <c r="Y694" s="0" t="n">
        <v>13.5706464994147</v>
      </c>
      <c r="Z694" s="0" t="n">
        <v>11.2359340765453</v>
      </c>
      <c r="AA694" s="0" t="n">
        <v>11.5306093013512</v>
      </c>
      <c r="AB694" s="0" t="n">
        <v>10.2247293280808</v>
      </c>
      <c r="AC694" s="0" t="n">
        <v>8.95002862923924</v>
      </c>
      <c r="AD694" s="0" t="n">
        <v>12.0061957002799</v>
      </c>
      <c r="AE694" s="0" t="n">
        <v>8.89784960250863</v>
      </c>
      <c r="AF694" s="0" t="n">
        <v>7.19757547058259</v>
      </c>
      <c r="AG694" s="0" t="n">
        <v>8.74245934197447</v>
      </c>
      <c r="AH694" s="0" t="n">
        <v>7.63156120314943</v>
      </c>
      <c r="AI694" s="0" t="n">
        <v>8.86776098851365</v>
      </c>
    </row>
    <row r="695" customFormat="false" ht="12.75" hidden="false" customHeight="false" outlineLevel="0" collapsed="false">
      <c r="A695" s="0" t="n">
        <v>21062050</v>
      </c>
      <c r="B695" s="0" t="n">
        <v>2</v>
      </c>
      <c r="C695" s="0" t="s">
        <v>52</v>
      </c>
      <c r="D695" s="0" t="n">
        <v>620</v>
      </c>
      <c r="E695" s="0" t="s">
        <v>89</v>
      </c>
      <c r="F695" s="0" t="n">
        <v>1</v>
      </c>
      <c r="G695" s="0" t="s">
        <v>84</v>
      </c>
      <c r="H695" s="0" t="n">
        <v>50</v>
      </c>
      <c r="I695" s="0" t="s">
        <v>176</v>
      </c>
      <c r="J695" s="0" t="n">
        <v>107.042989198913</v>
      </c>
      <c r="K695" s="0" t="n">
        <v>112.237987786283</v>
      </c>
      <c r="L695" s="0" t="n">
        <v>111.412836409933</v>
      </c>
      <c r="M695" s="0" t="n">
        <v>113.026736213595</v>
      </c>
      <c r="N695" s="0" t="n">
        <v>118.116105553691</v>
      </c>
      <c r="O695" s="0" t="n">
        <v>83.7704662220716</v>
      </c>
      <c r="P695" s="0" t="n">
        <v>103.299792000066</v>
      </c>
      <c r="Q695" s="0" t="n">
        <v>110.598258832751</v>
      </c>
      <c r="R695" s="0" t="n">
        <v>96.9593784382425</v>
      </c>
      <c r="S695" s="0" t="n">
        <v>105.283246106845</v>
      </c>
      <c r="T695" s="0" t="n">
        <v>118.901647989206</v>
      </c>
      <c r="U695" s="0" t="n">
        <v>106.114961159552</v>
      </c>
      <c r="V695" s="0" t="n">
        <v>94.2228151242855</v>
      </c>
      <c r="W695" s="0" t="n">
        <v>97.0388908227152</v>
      </c>
      <c r="X695" s="0" t="n">
        <v>105.978652724073</v>
      </c>
      <c r="Y695" s="0" t="n">
        <v>111.649480647513</v>
      </c>
      <c r="Z695" s="0" t="n">
        <v>94.9706299984483</v>
      </c>
      <c r="AA695" s="0" t="n">
        <v>97.6812019477392</v>
      </c>
      <c r="AB695" s="0" t="n">
        <v>91.7060764132223</v>
      </c>
      <c r="AC695" s="0" t="n">
        <v>95.6828647146837</v>
      </c>
      <c r="AD695" s="0" t="n">
        <v>108.920454397133</v>
      </c>
      <c r="AE695" s="0" t="n">
        <v>96.2498398782062</v>
      </c>
      <c r="AF695" s="0" t="n">
        <v>84.7093397845431</v>
      </c>
      <c r="AG695" s="0" t="n">
        <v>98.982511483419</v>
      </c>
      <c r="AH695" s="0" t="n">
        <v>80.6609266304881</v>
      </c>
      <c r="AI695" s="0" t="n">
        <v>96.7818095682181</v>
      </c>
    </row>
    <row r="696" customFormat="false" ht="12.75" hidden="false" customHeight="false" outlineLevel="0" collapsed="false">
      <c r="A696" s="0" t="n">
        <v>21062051</v>
      </c>
      <c r="B696" s="0" t="n">
        <v>2</v>
      </c>
      <c r="C696" s="0" t="s">
        <v>52</v>
      </c>
      <c r="D696" s="0" t="n">
        <v>620</v>
      </c>
      <c r="E696" s="0" t="s">
        <v>89</v>
      </c>
      <c r="F696" s="0" t="n">
        <v>1</v>
      </c>
      <c r="G696" s="0" t="s">
        <v>84</v>
      </c>
      <c r="H696" s="0" t="n">
        <v>51</v>
      </c>
      <c r="I696" s="0" t="s">
        <v>177</v>
      </c>
      <c r="J696" s="0" t="n">
        <v>89.6870492514521</v>
      </c>
      <c r="K696" s="0" t="n">
        <v>94.1042378661544</v>
      </c>
      <c r="L696" s="0" t="n">
        <v>94.1866177885741</v>
      </c>
      <c r="M696" s="0" t="n">
        <v>95.9861613012088</v>
      </c>
      <c r="N696" s="0" t="n">
        <v>100.979086717254</v>
      </c>
      <c r="O696" s="0" t="n">
        <v>69.6214475196904</v>
      </c>
      <c r="P696" s="0" t="n">
        <v>87.2236292153395</v>
      </c>
      <c r="Q696" s="0" t="n">
        <v>93.2722898240184</v>
      </c>
      <c r="R696" s="0" t="n">
        <v>81.6680760541202</v>
      </c>
      <c r="S696" s="0" t="n">
        <v>89.0047608528684</v>
      </c>
      <c r="T696" s="0" t="n">
        <v>100.919999999099</v>
      </c>
      <c r="U696" s="0" t="n">
        <v>89.2658542296752</v>
      </c>
      <c r="V696" s="0" t="n">
        <v>78.7794942328381</v>
      </c>
      <c r="W696" s="0" t="n">
        <v>81.3607856337976</v>
      </c>
      <c r="X696" s="0" t="n">
        <v>89.4855887990545</v>
      </c>
      <c r="Y696" s="0" t="n">
        <v>94.4422380972641</v>
      </c>
      <c r="Z696" s="0" t="n">
        <v>79.0527159644823</v>
      </c>
      <c r="AA696" s="0" t="n">
        <v>81.6710440602744</v>
      </c>
      <c r="AB696" s="0" t="n">
        <v>75.9075433944809</v>
      </c>
      <c r="AC696" s="0" t="n">
        <v>79.1992361848653</v>
      </c>
      <c r="AD696" s="0" t="n">
        <v>92.2932988214231</v>
      </c>
      <c r="AE696" s="0" t="n">
        <v>79.2518204107527</v>
      </c>
      <c r="AF696" s="0" t="n">
        <v>68.77113667424</v>
      </c>
      <c r="AG696" s="0" t="n">
        <v>82.4550754580496</v>
      </c>
      <c r="AH696" s="0" t="n">
        <v>65.9726466524456</v>
      </c>
      <c r="AI696" s="0" t="n">
        <v>80.7427453394707</v>
      </c>
    </row>
    <row r="697" customFormat="false" ht="12.75" hidden="false" customHeight="false" outlineLevel="0" collapsed="false">
      <c r="A697" s="0" t="n">
        <v>21062052</v>
      </c>
      <c r="B697" s="0" t="n">
        <v>2</v>
      </c>
      <c r="C697" s="0" t="s">
        <v>52</v>
      </c>
      <c r="D697" s="0" t="n">
        <v>620</v>
      </c>
      <c r="E697" s="0" t="s">
        <v>89</v>
      </c>
      <c r="F697" s="0" t="n">
        <v>1</v>
      </c>
      <c r="G697" s="0" t="s">
        <v>84</v>
      </c>
      <c r="H697" s="0" t="n">
        <v>52</v>
      </c>
      <c r="I697" s="0" t="s">
        <v>178</v>
      </c>
      <c r="J697" s="0" t="n">
        <v>126.777716419308</v>
      </c>
      <c r="K697" s="0" t="n">
        <v>132.847242238653</v>
      </c>
      <c r="L697" s="0" t="n">
        <v>130.877739564713</v>
      </c>
      <c r="M697" s="0" t="n">
        <v>132.220480130145</v>
      </c>
      <c r="N697" s="0" t="n">
        <v>137.328061985029</v>
      </c>
      <c r="O697" s="0" t="n">
        <v>99.9500301530791</v>
      </c>
      <c r="P697" s="0" t="n">
        <v>121.480431694346</v>
      </c>
      <c r="Q697" s="0" t="n">
        <v>130.20910656804</v>
      </c>
      <c r="R697" s="0" t="n">
        <v>114.2823840228</v>
      </c>
      <c r="S697" s="0" t="n">
        <v>123.677250382532</v>
      </c>
      <c r="T697" s="0" t="n">
        <v>139.163184941622</v>
      </c>
      <c r="U697" s="0" t="n">
        <v>125.219815694446</v>
      </c>
      <c r="V697" s="0" t="n">
        <v>111.808649698481</v>
      </c>
      <c r="W697" s="0" t="n">
        <v>114.857271499221</v>
      </c>
      <c r="X697" s="0" t="n">
        <v>124.63076869794</v>
      </c>
      <c r="Y697" s="0" t="n">
        <v>131.084908512364</v>
      </c>
      <c r="Z697" s="0" t="n">
        <v>113.153218248712</v>
      </c>
      <c r="AA697" s="0" t="n">
        <v>115.912513081838</v>
      </c>
      <c r="AB697" s="0" t="n">
        <v>109.823097325386</v>
      </c>
      <c r="AC697" s="0" t="n">
        <v>114.585521209992</v>
      </c>
      <c r="AD697" s="0" t="n">
        <v>127.677873974578</v>
      </c>
      <c r="AE697" s="0" t="n">
        <v>115.813567973553</v>
      </c>
      <c r="AF697" s="0" t="n">
        <v>103.233552530577</v>
      </c>
      <c r="AG697" s="0" t="n">
        <v>117.851290424667</v>
      </c>
      <c r="AH697" s="0" t="n">
        <v>97.6449695973723</v>
      </c>
      <c r="AI697" s="0" t="n">
        <v>115.073887944909</v>
      </c>
    </row>
    <row r="698" customFormat="false" ht="12.75" hidden="false" customHeight="false" outlineLevel="0" collapsed="false">
      <c r="A698" s="0" t="n">
        <v>22062000</v>
      </c>
      <c r="B698" s="0" t="n">
        <v>2</v>
      </c>
      <c r="C698" s="0" t="s">
        <v>52</v>
      </c>
      <c r="D698" s="0" t="n">
        <v>620</v>
      </c>
      <c r="E698" s="0" t="s">
        <v>89</v>
      </c>
      <c r="F698" s="0" t="n">
        <v>2</v>
      </c>
      <c r="G698" s="0" t="s">
        <v>85</v>
      </c>
      <c r="H698" s="0" t="n">
        <v>0</v>
      </c>
      <c r="I698" s="0" t="s">
        <v>128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22062001</v>
      </c>
      <c r="B699" s="0" t="n">
        <v>2</v>
      </c>
      <c r="C699" s="0" t="s">
        <v>52</v>
      </c>
      <c r="D699" s="0" t="n">
        <v>620</v>
      </c>
      <c r="E699" s="0" t="s">
        <v>89</v>
      </c>
      <c r="F699" s="0" t="n">
        <v>2</v>
      </c>
      <c r="G699" s="0" t="s">
        <v>85</v>
      </c>
      <c r="H699" s="0" t="n">
        <v>1</v>
      </c>
      <c r="I699" s="0" t="s">
        <v>129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22062002</v>
      </c>
      <c r="B700" s="0" t="n">
        <v>2</v>
      </c>
      <c r="C700" s="0" t="s">
        <v>52</v>
      </c>
      <c r="D700" s="0" t="n">
        <v>620</v>
      </c>
      <c r="E700" s="0" t="s">
        <v>89</v>
      </c>
      <c r="F700" s="0" t="n">
        <v>2</v>
      </c>
      <c r="G700" s="0" t="s">
        <v>85</v>
      </c>
      <c r="H700" s="0" t="n">
        <v>2</v>
      </c>
      <c r="I700" s="0" t="s">
        <v>13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22062003</v>
      </c>
      <c r="B701" s="0" t="n">
        <v>2</v>
      </c>
      <c r="C701" s="0" t="s">
        <v>52</v>
      </c>
      <c r="D701" s="0" t="n">
        <v>620</v>
      </c>
      <c r="E701" s="0" t="s">
        <v>89</v>
      </c>
      <c r="F701" s="0" t="n">
        <v>2</v>
      </c>
      <c r="G701" s="0" t="s">
        <v>85</v>
      </c>
      <c r="H701" s="0" t="n">
        <v>3</v>
      </c>
      <c r="I701" s="0" t="s">
        <v>131</v>
      </c>
      <c r="J701" s="0" t="n">
        <v>0</v>
      </c>
      <c r="K701" s="0" t="n">
        <v>0</v>
      </c>
      <c r="L701" s="0" t="n">
        <v>1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22062004</v>
      </c>
      <c r="B702" s="0" t="n">
        <v>2</v>
      </c>
      <c r="C702" s="0" t="s">
        <v>52</v>
      </c>
      <c r="D702" s="0" t="n">
        <v>620</v>
      </c>
      <c r="E702" s="0" t="s">
        <v>89</v>
      </c>
      <c r="F702" s="0" t="n">
        <v>2</v>
      </c>
      <c r="G702" s="0" t="s">
        <v>85</v>
      </c>
      <c r="H702" s="0" t="n">
        <v>4</v>
      </c>
      <c r="I702" s="0" t="s">
        <v>132</v>
      </c>
      <c r="J702" s="0" t="n">
        <v>0</v>
      </c>
      <c r="K702" s="0" t="n">
        <v>1</v>
      </c>
      <c r="L702" s="0" t="n">
        <v>0</v>
      </c>
      <c r="M702" s="0" t="n">
        <v>0</v>
      </c>
      <c r="N702" s="0" t="n">
        <v>1</v>
      </c>
      <c r="O702" s="0" t="n">
        <v>1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1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</row>
    <row r="703" customFormat="false" ht="12.75" hidden="false" customHeight="false" outlineLevel="0" collapsed="false">
      <c r="A703" s="0" t="n">
        <v>22062005</v>
      </c>
      <c r="B703" s="0" t="n">
        <v>2</v>
      </c>
      <c r="C703" s="0" t="s">
        <v>52</v>
      </c>
      <c r="D703" s="0" t="n">
        <v>620</v>
      </c>
      <c r="E703" s="0" t="s">
        <v>89</v>
      </c>
      <c r="F703" s="0" t="n">
        <v>2</v>
      </c>
      <c r="G703" s="0" t="s">
        <v>85</v>
      </c>
      <c r="H703" s="0" t="n">
        <v>5</v>
      </c>
      <c r="I703" s="0" t="s">
        <v>133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1</v>
      </c>
      <c r="AD703" s="0" t="n">
        <v>1</v>
      </c>
      <c r="AE703" s="0" t="n">
        <v>0</v>
      </c>
      <c r="AF703" s="0" t="n">
        <v>0</v>
      </c>
      <c r="AG703" s="0" t="n">
        <v>1</v>
      </c>
      <c r="AH703" s="0" t="n">
        <v>0</v>
      </c>
      <c r="AI703" s="0" t="n">
        <v>0</v>
      </c>
    </row>
    <row r="704" customFormat="false" ht="12.75" hidden="false" customHeight="false" outlineLevel="0" collapsed="false">
      <c r="A704" s="0" t="n">
        <v>22062006</v>
      </c>
      <c r="B704" s="0" t="n">
        <v>2</v>
      </c>
      <c r="C704" s="0" t="s">
        <v>52</v>
      </c>
      <c r="D704" s="0" t="n">
        <v>620</v>
      </c>
      <c r="E704" s="0" t="s">
        <v>89</v>
      </c>
      <c r="F704" s="0" t="n">
        <v>2</v>
      </c>
      <c r="G704" s="0" t="s">
        <v>85</v>
      </c>
      <c r="H704" s="0" t="n">
        <v>6</v>
      </c>
      <c r="I704" s="0" t="s">
        <v>134</v>
      </c>
      <c r="J704" s="0" t="n">
        <v>1</v>
      </c>
      <c r="K704" s="0" t="n">
        <v>0</v>
      </c>
      <c r="L704" s="0" t="n">
        <v>0</v>
      </c>
      <c r="M704" s="0" t="n">
        <v>0</v>
      </c>
      <c r="N704" s="0" t="n">
        <v>1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1</v>
      </c>
      <c r="X704" s="0" t="n">
        <v>1</v>
      </c>
      <c r="Y704" s="0" t="n">
        <v>1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</row>
    <row r="705" customFormat="false" ht="12.75" hidden="false" customHeight="false" outlineLevel="0" collapsed="false">
      <c r="A705" s="0" t="n">
        <v>22062007</v>
      </c>
      <c r="B705" s="0" t="n">
        <v>2</v>
      </c>
      <c r="C705" s="0" t="s">
        <v>52</v>
      </c>
      <c r="D705" s="0" t="n">
        <v>620</v>
      </c>
      <c r="E705" s="0" t="s">
        <v>89</v>
      </c>
      <c r="F705" s="0" t="n">
        <v>2</v>
      </c>
      <c r="G705" s="0" t="s">
        <v>85</v>
      </c>
      <c r="H705" s="0" t="n">
        <v>7</v>
      </c>
      <c r="I705" s="0" t="s">
        <v>135</v>
      </c>
      <c r="J705" s="0" t="n">
        <v>0</v>
      </c>
      <c r="K705" s="0" t="n">
        <v>2</v>
      </c>
      <c r="L705" s="0" t="n">
        <v>0</v>
      </c>
      <c r="M705" s="0" t="n">
        <v>1</v>
      </c>
      <c r="N705" s="0" t="n">
        <v>1</v>
      </c>
      <c r="O705" s="0" t="n">
        <v>0</v>
      </c>
      <c r="P705" s="0" t="n">
        <v>1</v>
      </c>
      <c r="Q705" s="0" t="n">
        <v>1</v>
      </c>
      <c r="R705" s="0" t="n">
        <v>0</v>
      </c>
      <c r="S705" s="0" t="n">
        <v>1</v>
      </c>
      <c r="T705" s="0" t="n">
        <v>2</v>
      </c>
      <c r="U705" s="0" t="n">
        <v>0</v>
      </c>
      <c r="V705" s="0" t="n">
        <v>0</v>
      </c>
      <c r="W705" s="0" t="n">
        <v>0</v>
      </c>
      <c r="X705" s="0" t="n">
        <v>1</v>
      </c>
      <c r="Y705" s="0" t="n">
        <v>0</v>
      </c>
      <c r="Z705" s="0" t="n">
        <v>1</v>
      </c>
      <c r="AA705" s="0" t="n">
        <v>0</v>
      </c>
      <c r="AB705" s="0" t="n">
        <v>1</v>
      </c>
      <c r="AC705" s="0" t="n">
        <v>1</v>
      </c>
      <c r="AD705" s="0" t="n">
        <v>0</v>
      </c>
      <c r="AE705" s="0" t="n">
        <v>0</v>
      </c>
      <c r="AF705" s="0" t="n">
        <v>0</v>
      </c>
      <c r="AG705" s="0" t="n">
        <v>1</v>
      </c>
      <c r="AH705" s="0" t="n">
        <v>0</v>
      </c>
      <c r="AI705" s="0" t="n">
        <v>0</v>
      </c>
    </row>
    <row r="706" customFormat="false" ht="12.75" hidden="false" customHeight="false" outlineLevel="0" collapsed="false">
      <c r="A706" s="0" t="n">
        <v>22062008</v>
      </c>
      <c r="B706" s="0" t="n">
        <v>2</v>
      </c>
      <c r="C706" s="0" t="s">
        <v>52</v>
      </c>
      <c r="D706" s="0" t="n">
        <v>620</v>
      </c>
      <c r="E706" s="0" t="s">
        <v>89</v>
      </c>
      <c r="F706" s="0" t="n">
        <v>2</v>
      </c>
      <c r="G706" s="0" t="s">
        <v>85</v>
      </c>
      <c r="H706" s="0" t="n">
        <v>8</v>
      </c>
      <c r="I706" s="0" t="s">
        <v>136</v>
      </c>
      <c r="J706" s="0" t="n">
        <v>2</v>
      </c>
      <c r="K706" s="0" t="n">
        <v>0</v>
      </c>
      <c r="L706" s="0" t="n">
        <v>1</v>
      </c>
      <c r="M706" s="0" t="n">
        <v>2</v>
      </c>
      <c r="N706" s="0" t="n">
        <v>1</v>
      </c>
      <c r="O706" s="0" t="n">
        <v>4</v>
      </c>
      <c r="P706" s="0" t="n">
        <v>1</v>
      </c>
      <c r="Q706" s="0" t="n">
        <v>1</v>
      </c>
      <c r="R706" s="0" t="n">
        <v>0</v>
      </c>
      <c r="S706" s="0" t="n">
        <v>1</v>
      </c>
      <c r="T706" s="0" t="n">
        <v>0</v>
      </c>
      <c r="U706" s="0" t="n">
        <v>1</v>
      </c>
      <c r="V706" s="0" t="n">
        <v>0</v>
      </c>
      <c r="W706" s="0" t="n">
        <v>2</v>
      </c>
      <c r="X706" s="0" t="n">
        <v>0</v>
      </c>
      <c r="Y706" s="0" t="n">
        <v>2</v>
      </c>
      <c r="Z706" s="0" t="n">
        <v>0</v>
      </c>
      <c r="AA706" s="0" t="n">
        <v>2</v>
      </c>
      <c r="AB706" s="0" t="n">
        <v>0</v>
      </c>
      <c r="AC706" s="0" t="n">
        <v>1</v>
      </c>
      <c r="AD706" s="0" t="n">
        <v>1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2</v>
      </c>
    </row>
    <row r="707" customFormat="false" ht="12.75" hidden="false" customHeight="false" outlineLevel="0" collapsed="false">
      <c r="A707" s="0" t="n">
        <v>22062009</v>
      </c>
      <c r="B707" s="0" t="n">
        <v>2</v>
      </c>
      <c r="C707" s="0" t="s">
        <v>52</v>
      </c>
      <c r="D707" s="0" t="n">
        <v>620</v>
      </c>
      <c r="E707" s="0" t="s">
        <v>89</v>
      </c>
      <c r="F707" s="0" t="n">
        <v>2</v>
      </c>
      <c r="G707" s="0" t="s">
        <v>85</v>
      </c>
      <c r="H707" s="0" t="n">
        <v>9</v>
      </c>
      <c r="I707" s="0" t="s">
        <v>137</v>
      </c>
      <c r="J707" s="0" t="n">
        <v>4</v>
      </c>
      <c r="K707" s="0" t="n">
        <v>1</v>
      </c>
      <c r="L707" s="0" t="n">
        <v>1</v>
      </c>
      <c r="M707" s="0" t="n">
        <v>5</v>
      </c>
      <c r="N707" s="0" t="n">
        <v>0</v>
      </c>
      <c r="O707" s="0" t="n">
        <v>3</v>
      </c>
      <c r="P707" s="0" t="n">
        <v>4</v>
      </c>
      <c r="Q707" s="0" t="n">
        <v>3</v>
      </c>
      <c r="R707" s="0" t="n">
        <v>3</v>
      </c>
      <c r="S707" s="0" t="n">
        <v>1</v>
      </c>
      <c r="T707" s="0" t="n">
        <v>3</v>
      </c>
      <c r="U707" s="0" t="n">
        <v>1</v>
      </c>
      <c r="V707" s="0" t="n">
        <v>2</v>
      </c>
      <c r="W707" s="0" t="n">
        <v>1</v>
      </c>
      <c r="X707" s="0" t="n">
        <v>2</v>
      </c>
      <c r="Y707" s="0" t="n">
        <v>0</v>
      </c>
      <c r="Z707" s="0" t="n">
        <v>2</v>
      </c>
      <c r="AA707" s="0" t="n">
        <v>1</v>
      </c>
      <c r="AB707" s="0" t="n">
        <v>1</v>
      </c>
      <c r="AC707" s="0" t="n">
        <v>2</v>
      </c>
      <c r="AD707" s="0" t="n">
        <v>3</v>
      </c>
      <c r="AE707" s="0" t="n">
        <v>1</v>
      </c>
      <c r="AF707" s="0" t="n">
        <v>3</v>
      </c>
      <c r="AG707" s="0" t="n">
        <v>0</v>
      </c>
      <c r="AH707" s="0" t="n">
        <v>1</v>
      </c>
      <c r="AI707" s="0" t="n">
        <v>2</v>
      </c>
    </row>
    <row r="708" customFormat="false" ht="12.75" hidden="false" customHeight="false" outlineLevel="0" collapsed="false">
      <c r="A708" s="0" t="n">
        <v>22062010</v>
      </c>
      <c r="B708" s="0" t="n">
        <v>2</v>
      </c>
      <c r="C708" s="0" t="s">
        <v>52</v>
      </c>
      <c r="D708" s="0" t="n">
        <v>620</v>
      </c>
      <c r="E708" s="0" t="s">
        <v>89</v>
      </c>
      <c r="F708" s="0" t="n">
        <v>2</v>
      </c>
      <c r="G708" s="0" t="s">
        <v>85</v>
      </c>
      <c r="H708" s="0" t="n">
        <v>10</v>
      </c>
      <c r="I708" s="0" t="s">
        <v>138</v>
      </c>
      <c r="J708" s="0" t="n">
        <v>3</v>
      </c>
      <c r="K708" s="0" t="n">
        <v>4</v>
      </c>
      <c r="L708" s="0" t="n">
        <v>7</v>
      </c>
      <c r="M708" s="0" t="n">
        <v>2</v>
      </c>
      <c r="N708" s="0" t="n">
        <v>2</v>
      </c>
      <c r="O708" s="0" t="n">
        <v>13</v>
      </c>
      <c r="P708" s="0" t="n">
        <v>4</v>
      </c>
      <c r="Q708" s="0" t="n">
        <v>4</v>
      </c>
      <c r="R708" s="0" t="n">
        <v>3</v>
      </c>
      <c r="S708" s="0" t="n">
        <v>4</v>
      </c>
      <c r="T708" s="0" t="n">
        <v>3</v>
      </c>
      <c r="U708" s="0" t="n">
        <v>2</v>
      </c>
      <c r="V708" s="0" t="n">
        <v>7</v>
      </c>
      <c r="W708" s="0" t="n">
        <v>3</v>
      </c>
      <c r="X708" s="0" t="n">
        <v>2</v>
      </c>
      <c r="Y708" s="0" t="n">
        <v>4</v>
      </c>
      <c r="Z708" s="0" t="n">
        <v>3</v>
      </c>
      <c r="AA708" s="0" t="n">
        <v>8</v>
      </c>
      <c r="AB708" s="0" t="n">
        <v>1</v>
      </c>
      <c r="AC708" s="0" t="n">
        <v>7</v>
      </c>
      <c r="AD708" s="0" t="n">
        <v>1</v>
      </c>
      <c r="AE708" s="0" t="n">
        <v>1</v>
      </c>
      <c r="AF708" s="0" t="n">
        <v>2</v>
      </c>
      <c r="AG708" s="0" t="n">
        <v>5</v>
      </c>
      <c r="AH708" s="0" t="n">
        <v>6</v>
      </c>
      <c r="AI708" s="0" t="n">
        <v>1</v>
      </c>
    </row>
    <row r="709" customFormat="false" ht="12.75" hidden="false" customHeight="false" outlineLevel="0" collapsed="false">
      <c r="A709" s="0" t="n">
        <v>22062011</v>
      </c>
      <c r="B709" s="0" t="n">
        <v>2</v>
      </c>
      <c r="C709" s="0" t="s">
        <v>52</v>
      </c>
      <c r="D709" s="0" t="n">
        <v>620</v>
      </c>
      <c r="E709" s="0" t="s">
        <v>89</v>
      </c>
      <c r="F709" s="0" t="n">
        <v>2</v>
      </c>
      <c r="G709" s="0" t="s">
        <v>85</v>
      </c>
      <c r="H709" s="0" t="n">
        <v>11</v>
      </c>
      <c r="I709" s="0" t="s">
        <v>139</v>
      </c>
      <c r="J709" s="0" t="n">
        <v>6</v>
      </c>
      <c r="K709" s="0" t="n">
        <v>7</v>
      </c>
      <c r="L709" s="0" t="n">
        <v>9</v>
      </c>
      <c r="M709" s="0" t="n">
        <v>13</v>
      </c>
      <c r="N709" s="0" t="n">
        <v>9</v>
      </c>
      <c r="O709" s="0" t="n">
        <v>8</v>
      </c>
      <c r="P709" s="0" t="n">
        <v>11</v>
      </c>
      <c r="Q709" s="0" t="n">
        <v>8</v>
      </c>
      <c r="R709" s="0" t="n">
        <v>5</v>
      </c>
      <c r="S709" s="0" t="n">
        <v>9</v>
      </c>
      <c r="T709" s="0" t="n">
        <v>3</v>
      </c>
      <c r="U709" s="0" t="n">
        <v>5</v>
      </c>
      <c r="V709" s="0" t="n">
        <v>0</v>
      </c>
      <c r="W709" s="0" t="n">
        <v>7</v>
      </c>
      <c r="X709" s="0" t="n">
        <v>4</v>
      </c>
      <c r="Y709" s="0" t="n">
        <v>6</v>
      </c>
      <c r="Z709" s="0" t="n">
        <v>6</v>
      </c>
      <c r="AA709" s="0" t="n">
        <v>3</v>
      </c>
      <c r="AB709" s="0" t="n">
        <v>8</v>
      </c>
      <c r="AC709" s="0" t="n">
        <v>3</v>
      </c>
      <c r="AD709" s="0" t="n">
        <v>8</v>
      </c>
      <c r="AE709" s="0" t="n">
        <v>10</v>
      </c>
      <c r="AF709" s="0" t="n">
        <v>7</v>
      </c>
      <c r="AG709" s="0" t="n">
        <v>8</v>
      </c>
      <c r="AH709" s="0" t="n">
        <v>3</v>
      </c>
      <c r="AI709" s="0" t="n">
        <v>4</v>
      </c>
    </row>
    <row r="710" customFormat="false" ht="12.75" hidden="false" customHeight="false" outlineLevel="0" collapsed="false">
      <c r="A710" s="0" t="n">
        <v>22062012</v>
      </c>
      <c r="B710" s="0" t="n">
        <v>2</v>
      </c>
      <c r="C710" s="0" t="s">
        <v>52</v>
      </c>
      <c r="D710" s="0" t="n">
        <v>620</v>
      </c>
      <c r="E710" s="0" t="s">
        <v>89</v>
      </c>
      <c r="F710" s="0" t="n">
        <v>2</v>
      </c>
      <c r="G710" s="0" t="s">
        <v>85</v>
      </c>
      <c r="H710" s="0" t="n">
        <v>12</v>
      </c>
      <c r="I710" s="0" t="s">
        <v>140</v>
      </c>
      <c r="J710" s="0" t="n">
        <v>16</v>
      </c>
      <c r="K710" s="0" t="n">
        <v>7</v>
      </c>
      <c r="L710" s="0" t="n">
        <v>11</v>
      </c>
      <c r="M710" s="0" t="n">
        <v>10</v>
      </c>
      <c r="N710" s="0" t="n">
        <v>12</v>
      </c>
      <c r="O710" s="0" t="n">
        <v>13</v>
      </c>
      <c r="P710" s="0" t="n">
        <v>10</v>
      </c>
      <c r="Q710" s="0" t="n">
        <v>7</v>
      </c>
      <c r="R710" s="0" t="n">
        <v>12</v>
      </c>
      <c r="S710" s="0" t="n">
        <v>9</v>
      </c>
      <c r="T710" s="0" t="n">
        <v>18</v>
      </c>
      <c r="U710" s="0" t="n">
        <v>9</v>
      </c>
      <c r="V710" s="0" t="n">
        <v>7</v>
      </c>
      <c r="W710" s="0" t="n">
        <v>6</v>
      </c>
      <c r="X710" s="0" t="n">
        <v>8</v>
      </c>
      <c r="Y710" s="0" t="n">
        <v>11</v>
      </c>
      <c r="Z710" s="0" t="n">
        <v>5</v>
      </c>
      <c r="AA710" s="0" t="n">
        <v>10</v>
      </c>
      <c r="AB710" s="0" t="n">
        <v>4</v>
      </c>
      <c r="AC710" s="0" t="n">
        <v>4</v>
      </c>
      <c r="AD710" s="0" t="n">
        <v>8</v>
      </c>
      <c r="AE710" s="0" t="n">
        <v>6</v>
      </c>
      <c r="AF710" s="0" t="n">
        <v>7</v>
      </c>
      <c r="AG710" s="0" t="n">
        <v>4</v>
      </c>
      <c r="AH710" s="0" t="n">
        <v>8</v>
      </c>
      <c r="AI710" s="0" t="n">
        <v>6</v>
      </c>
    </row>
    <row r="711" customFormat="false" ht="12.75" hidden="false" customHeight="false" outlineLevel="0" collapsed="false">
      <c r="A711" s="0" t="n">
        <v>22062013</v>
      </c>
      <c r="B711" s="0" t="n">
        <v>2</v>
      </c>
      <c r="C711" s="0" t="s">
        <v>52</v>
      </c>
      <c r="D711" s="0" t="n">
        <v>620</v>
      </c>
      <c r="E711" s="0" t="s">
        <v>89</v>
      </c>
      <c r="F711" s="0" t="n">
        <v>2</v>
      </c>
      <c r="G711" s="0" t="s">
        <v>85</v>
      </c>
      <c r="H711" s="0" t="n">
        <v>13</v>
      </c>
      <c r="I711" s="0" t="s">
        <v>141</v>
      </c>
      <c r="J711" s="0" t="n">
        <v>21</v>
      </c>
      <c r="K711" s="0" t="n">
        <v>21</v>
      </c>
      <c r="L711" s="0" t="n">
        <v>20</v>
      </c>
      <c r="M711" s="0" t="n">
        <v>20</v>
      </c>
      <c r="N711" s="0" t="n">
        <v>21</v>
      </c>
      <c r="O711" s="0" t="n">
        <v>17</v>
      </c>
      <c r="P711" s="0" t="n">
        <v>16</v>
      </c>
      <c r="Q711" s="0" t="n">
        <v>19</v>
      </c>
      <c r="R711" s="0" t="n">
        <v>28</v>
      </c>
      <c r="S711" s="0" t="n">
        <v>16</v>
      </c>
      <c r="T711" s="0" t="n">
        <v>11</v>
      </c>
      <c r="U711" s="0" t="n">
        <v>17</v>
      </c>
      <c r="V711" s="0" t="n">
        <v>11</v>
      </c>
      <c r="W711" s="0" t="n">
        <v>13</v>
      </c>
      <c r="X711" s="0" t="n">
        <v>11</v>
      </c>
      <c r="Y711" s="0" t="n">
        <v>13</v>
      </c>
      <c r="Z711" s="0" t="n">
        <v>9</v>
      </c>
      <c r="AA711" s="0" t="n">
        <v>12</v>
      </c>
      <c r="AB711" s="0" t="n">
        <v>10</v>
      </c>
      <c r="AC711" s="0" t="n">
        <v>8</v>
      </c>
      <c r="AD711" s="0" t="n">
        <v>9</v>
      </c>
      <c r="AE711" s="0" t="n">
        <v>8</v>
      </c>
      <c r="AF711" s="0" t="n">
        <v>11</v>
      </c>
      <c r="AG711" s="0" t="n">
        <v>5</v>
      </c>
      <c r="AH711" s="0" t="n">
        <v>10</v>
      </c>
      <c r="AI711" s="0" t="n">
        <v>10</v>
      </c>
    </row>
    <row r="712" customFormat="false" ht="12.75" hidden="false" customHeight="false" outlineLevel="0" collapsed="false">
      <c r="A712" s="0" t="n">
        <v>22062014</v>
      </c>
      <c r="B712" s="0" t="n">
        <v>2</v>
      </c>
      <c r="C712" s="0" t="s">
        <v>52</v>
      </c>
      <c r="D712" s="0" t="n">
        <v>620</v>
      </c>
      <c r="E712" s="0" t="s">
        <v>89</v>
      </c>
      <c r="F712" s="0" t="n">
        <v>2</v>
      </c>
      <c r="G712" s="0" t="s">
        <v>85</v>
      </c>
      <c r="H712" s="0" t="n">
        <v>14</v>
      </c>
      <c r="I712" s="0" t="s">
        <v>142</v>
      </c>
      <c r="J712" s="0" t="n">
        <v>20</v>
      </c>
      <c r="K712" s="0" t="n">
        <v>32</v>
      </c>
      <c r="L712" s="0" t="n">
        <v>22</v>
      </c>
      <c r="M712" s="0" t="n">
        <v>23</v>
      </c>
      <c r="N712" s="0" t="n">
        <v>27</v>
      </c>
      <c r="O712" s="0" t="n">
        <v>27</v>
      </c>
      <c r="P712" s="0" t="n">
        <v>25</v>
      </c>
      <c r="Q712" s="0" t="n">
        <v>26</v>
      </c>
      <c r="R712" s="0" t="n">
        <v>38</v>
      </c>
      <c r="S712" s="0" t="n">
        <v>17</v>
      </c>
      <c r="T712" s="0" t="n">
        <v>21</v>
      </c>
      <c r="U712" s="0" t="n">
        <v>20</v>
      </c>
      <c r="V712" s="0" t="n">
        <v>23</v>
      </c>
      <c r="W712" s="0" t="n">
        <v>13</v>
      </c>
      <c r="X712" s="0" t="n">
        <v>8</v>
      </c>
      <c r="Y712" s="0" t="n">
        <v>8</v>
      </c>
      <c r="Z712" s="0" t="n">
        <v>18</v>
      </c>
      <c r="AA712" s="0" t="n">
        <v>15</v>
      </c>
      <c r="AB712" s="0" t="n">
        <v>15</v>
      </c>
      <c r="AC712" s="0" t="n">
        <v>10</v>
      </c>
      <c r="AD712" s="0" t="n">
        <v>22</v>
      </c>
      <c r="AE712" s="0" t="n">
        <v>12</v>
      </c>
      <c r="AF712" s="0" t="n">
        <v>19</v>
      </c>
      <c r="AG712" s="0" t="n">
        <v>15</v>
      </c>
      <c r="AH712" s="0" t="n">
        <v>10</v>
      </c>
      <c r="AI712" s="0" t="n">
        <v>10</v>
      </c>
    </row>
    <row r="713" customFormat="false" ht="12.75" hidden="false" customHeight="false" outlineLevel="0" collapsed="false">
      <c r="A713" s="0" t="n">
        <v>22062015</v>
      </c>
      <c r="B713" s="0" t="n">
        <v>2</v>
      </c>
      <c r="C713" s="0" t="s">
        <v>52</v>
      </c>
      <c r="D713" s="0" t="n">
        <v>620</v>
      </c>
      <c r="E713" s="0" t="s">
        <v>89</v>
      </c>
      <c r="F713" s="0" t="n">
        <v>2</v>
      </c>
      <c r="G713" s="0" t="s">
        <v>85</v>
      </c>
      <c r="H713" s="0" t="n">
        <v>15</v>
      </c>
      <c r="I713" s="0" t="s">
        <v>143</v>
      </c>
      <c r="J713" s="0" t="n">
        <v>37</v>
      </c>
      <c r="K713" s="0" t="n">
        <v>33</v>
      </c>
      <c r="L713" s="0" t="n">
        <v>32</v>
      </c>
      <c r="M713" s="0" t="n">
        <v>25</v>
      </c>
      <c r="N713" s="0" t="n">
        <v>34</v>
      </c>
      <c r="O713" s="0" t="n">
        <v>28</v>
      </c>
      <c r="P713" s="0" t="n">
        <v>19</v>
      </c>
      <c r="Q713" s="0" t="n">
        <v>23</v>
      </c>
      <c r="R713" s="0" t="n">
        <v>28</v>
      </c>
      <c r="S713" s="0" t="n">
        <v>20</v>
      </c>
      <c r="T713" s="0" t="n">
        <v>21</v>
      </c>
      <c r="U713" s="0" t="n">
        <v>29</v>
      </c>
      <c r="V713" s="0" t="n">
        <v>39</v>
      </c>
      <c r="W713" s="0" t="n">
        <v>21</v>
      </c>
      <c r="X713" s="0" t="n">
        <v>21</v>
      </c>
      <c r="Y713" s="0" t="n">
        <v>22</v>
      </c>
      <c r="Z713" s="0" t="n">
        <v>24</v>
      </c>
      <c r="AA713" s="0" t="n">
        <v>23</v>
      </c>
      <c r="AB713" s="0" t="n">
        <v>34</v>
      </c>
      <c r="AC713" s="0" t="n">
        <v>13</v>
      </c>
      <c r="AD713" s="0" t="n">
        <v>24</v>
      </c>
      <c r="AE713" s="0" t="n">
        <v>12</v>
      </c>
      <c r="AF713" s="0" t="n">
        <v>17</v>
      </c>
      <c r="AG713" s="0" t="n">
        <v>26</v>
      </c>
      <c r="AH713" s="0" t="n">
        <v>12</v>
      </c>
      <c r="AI713" s="0" t="n">
        <v>14</v>
      </c>
    </row>
    <row r="714" customFormat="false" ht="12.75" hidden="false" customHeight="false" outlineLevel="0" collapsed="false">
      <c r="A714" s="0" t="n">
        <v>22062016</v>
      </c>
      <c r="B714" s="0" t="n">
        <v>2</v>
      </c>
      <c r="C714" s="0" t="s">
        <v>52</v>
      </c>
      <c r="D714" s="0" t="n">
        <v>620</v>
      </c>
      <c r="E714" s="0" t="s">
        <v>89</v>
      </c>
      <c r="F714" s="0" t="n">
        <v>2</v>
      </c>
      <c r="G714" s="0" t="s">
        <v>85</v>
      </c>
      <c r="H714" s="0" t="n">
        <v>16</v>
      </c>
      <c r="I714" s="0" t="s">
        <v>144</v>
      </c>
      <c r="J714" s="0" t="n">
        <v>31</v>
      </c>
      <c r="K714" s="0" t="n">
        <v>38</v>
      </c>
      <c r="L714" s="0" t="n">
        <v>39</v>
      </c>
      <c r="M714" s="0" t="n">
        <v>33</v>
      </c>
      <c r="N714" s="0" t="n">
        <v>33</v>
      </c>
      <c r="O714" s="0" t="n">
        <v>35</v>
      </c>
      <c r="P714" s="0" t="n">
        <v>22</v>
      </c>
      <c r="Q714" s="0" t="n">
        <v>28</v>
      </c>
      <c r="R714" s="0" t="n">
        <v>18</v>
      </c>
      <c r="S714" s="0" t="n">
        <v>29</v>
      </c>
      <c r="T714" s="0" t="n">
        <v>33</v>
      </c>
      <c r="U714" s="0" t="n">
        <v>29</v>
      </c>
      <c r="V714" s="0" t="n">
        <v>27</v>
      </c>
      <c r="W714" s="0" t="n">
        <v>24</v>
      </c>
      <c r="X714" s="0" t="n">
        <v>21</v>
      </c>
      <c r="Y714" s="0" t="n">
        <v>25</v>
      </c>
      <c r="Z714" s="0" t="n">
        <v>27</v>
      </c>
      <c r="AA714" s="0" t="n">
        <v>23</v>
      </c>
      <c r="AB714" s="0" t="n">
        <v>27</v>
      </c>
      <c r="AC714" s="0" t="n">
        <v>24</v>
      </c>
      <c r="AD714" s="0" t="n">
        <v>19</v>
      </c>
      <c r="AE714" s="0" t="n">
        <v>32</v>
      </c>
      <c r="AF714" s="0" t="n">
        <v>23</v>
      </c>
      <c r="AG714" s="0" t="n">
        <v>26</v>
      </c>
      <c r="AH714" s="0" t="n">
        <v>30</v>
      </c>
      <c r="AI714" s="0" t="n">
        <v>24</v>
      </c>
    </row>
    <row r="715" customFormat="false" ht="12.75" hidden="false" customHeight="false" outlineLevel="0" collapsed="false">
      <c r="A715" s="0" t="n">
        <v>22062017</v>
      </c>
      <c r="B715" s="0" t="n">
        <v>2</v>
      </c>
      <c r="C715" s="0" t="s">
        <v>52</v>
      </c>
      <c r="D715" s="0" t="n">
        <v>620</v>
      </c>
      <c r="E715" s="0" t="s">
        <v>89</v>
      </c>
      <c r="F715" s="0" t="n">
        <v>2</v>
      </c>
      <c r="G715" s="0" t="s">
        <v>85</v>
      </c>
      <c r="H715" s="0" t="n">
        <v>17</v>
      </c>
      <c r="I715" s="0" t="s">
        <v>145</v>
      </c>
      <c r="J715" s="0" t="n">
        <v>24</v>
      </c>
      <c r="K715" s="0" t="n">
        <v>19</v>
      </c>
      <c r="L715" s="0" t="n">
        <v>22</v>
      </c>
      <c r="M715" s="0" t="n">
        <v>17</v>
      </c>
      <c r="N715" s="0" t="n">
        <v>16</v>
      </c>
      <c r="O715" s="0" t="n">
        <v>34</v>
      </c>
      <c r="P715" s="0" t="n">
        <v>27</v>
      </c>
      <c r="Q715" s="0" t="n">
        <v>23</v>
      </c>
      <c r="R715" s="0" t="n">
        <v>39</v>
      </c>
      <c r="S715" s="0" t="n">
        <v>22</v>
      </c>
      <c r="T715" s="0" t="n">
        <v>32</v>
      </c>
      <c r="U715" s="0" t="n">
        <v>17</v>
      </c>
      <c r="V715" s="0" t="n">
        <v>31</v>
      </c>
      <c r="W715" s="0" t="n">
        <v>26</v>
      </c>
      <c r="X715" s="0" t="n">
        <v>15</v>
      </c>
      <c r="Y715" s="0" t="n">
        <v>16</v>
      </c>
      <c r="Z715" s="0" t="n">
        <v>19</v>
      </c>
      <c r="AA715" s="0" t="n">
        <v>23</v>
      </c>
      <c r="AB715" s="0" t="n">
        <v>27</v>
      </c>
      <c r="AC715" s="0" t="n">
        <v>17</v>
      </c>
      <c r="AD715" s="0" t="n">
        <v>18</v>
      </c>
      <c r="AE715" s="0" t="n">
        <v>26</v>
      </c>
      <c r="AF715" s="0" t="n">
        <v>25</v>
      </c>
      <c r="AG715" s="0" t="n">
        <v>31</v>
      </c>
      <c r="AH715" s="0" t="n">
        <v>17</v>
      </c>
      <c r="AI715" s="0" t="n">
        <v>20</v>
      </c>
    </row>
    <row r="716" customFormat="false" ht="12.75" hidden="false" customHeight="false" outlineLevel="0" collapsed="false">
      <c r="A716" s="0" t="n">
        <v>22062018</v>
      </c>
      <c r="B716" s="0" t="n">
        <v>2</v>
      </c>
      <c r="C716" s="0" t="s">
        <v>52</v>
      </c>
      <c r="D716" s="0" t="n">
        <v>620</v>
      </c>
      <c r="E716" s="0" t="s">
        <v>89</v>
      </c>
      <c r="F716" s="0" t="n">
        <v>2</v>
      </c>
      <c r="G716" s="0" t="s">
        <v>85</v>
      </c>
      <c r="H716" s="0" t="n">
        <v>18</v>
      </c>
      <c r="I716" s="0" t="s">
        <v>146</v>
      </c>
      <c r="J716" s="0" t="n">
        <v>18</v>
      </c>
      <c r="K716" s="0" t="n">
        <v>12</v>
      </c>
      <c r="L716" s="0" t="n">
        <v>17</v>
      </c>
      <c r="M716" s="0" t="n">
        <v>9</v>
      </c>
      <c r="N716" s="0" t="n">
        <v>12</v>
      </c>
      <c r="O716" s="0" t="n">
        <v>19</v>
      </c>
      <c r="P716" s="0" t="n">
        <v>16</v>
      </c>
      <c r="Q716" s="0" t="n">
        <v>24</v>
      </c>
      <c r="R716" s="0" t="n">
        <v>18</v>
      </c>
      <c r="S716" s="0" t="n">
        <v>21</v>
      </c>
      <c r="T716" s="0" t="n">
        <v>11</v>
      </c>
      <c r="U716" s="0" t="n">
        <v>11</v>
      </c>
      <c r="V716" s="0" t="n">
        <v>16</v>
      </c>
      <c r="W716" s="0" t="n">
        <v>18</v>
      </c>
      <c r="X716" s="0" t="n">
        <v>23</v>
      </c>
      <c r="Y716" s="0" t="n">
        <v>16</v>
      </c>
      <c r="Z716" s="0" t="n">
        <v>10</v>
      </c>
      <c r="AA716" s="0" t="n">
        <v>14</v>
      </c>
      <c r="AB716" s="0" t="n">
        <v>12</v>
      </c>
      <c r="AC716" s="0" t="n">
        <v>18</v>
      </c>
      <c r="AD716" s="0" t="n">
        <v>16</v>
      </c>
      <c r="AE716" s="0" t="n">
        <v>10</v>
      </c>
      <c r="AF716" s="0" t="n">
        <v>19</v>
      </c>
      <c r="AG716" s="0" t="n">
        <v>13</v>
      </c>
      <c r="AH716" s="0" t="n">
        <v>18</v>
      </c>
      <c r="AI716" s="0" t="n">
        <v>17</v>
      </c>
    </row>
    <row r="717" customFormat="false" ht="12.75" hidden="false" customHeight="false" outlineLevel="0" collapsed="false">
      <c r="A717" s="0" t="n">
        <v>22062019</v>
      </c>
      <c r="B717" s="0" t="n">
        <v>2</v>
      </c>
      <c r="C717" s="0" t="s">
        <v>52</v>
      </c>
      <c r="D717" s="0" t="n">
        <v>620</v>
      </c>
      <c r="E717" s="0" t="s">
        <v>89</v>
      </c>
      <c r="F717" s="0" t="n">
        <v>2</v>
      </c>
      <c r="G717" s="0" t="s">
        <v>85</v>
      </c>
      <c r="H717" s="0" t="n">
        <v>19</v>
      </c>
      <c r="I717" s="0" t="s">
        <v>147</v>
      </c>
      <c r="J717" s="0" t="n">
        <v>183</v>
      </c>
      <c r="K717" s="0" t="n">
        <v>177</v>
      </c>
      <c r="L717" s="0" t="n">
        <v>182</v>
      </c>
      <c r="M717" s="0" t="n">
        <v>160</v>
      </c>
      <c r="N717" s="0" t="n">
        <v>170</v>
      </c>
      <c r="O717" s="0" t="n">
        <v>202</v>
      </c>
      <c r="P717" s="0" t="n">
        <v>156</v>
      </c>
      <c r="Q717" s="0" t="n">
        <v>167</v>
      </c>
      <c r="R717" s="0" t="n">
        <v>192</v>
      </c>
      <c r="S717" s="0" t="n">
        <v>150</v>
      </c>
      <c r="T717" s="0" t="n">
        <v>158</v>
      </c>
      <c r="U717" s="0" t="n">
        <v>142</v>
      </c>
      <c r="V717" s="0" t="n">
        <v>163</v>
      </c>
      <c r="W717" s="0" t="n">
        <v>135</v>
      </c>
      <c r="X717" s="0" t="n">
        <v>117</v>
      </c>
      <c r="Y717" s="0" t="n">
        <v>124</v>
      </c>
      <c r="Z717" s="0" t="n">
        <v>124</v>
      </c>
      <c r="AA717" s="0" t="n">
        <v>134</v>
      </c>
      <c r="AB717" s="0" t="n">
        <v>140</v>
      </c>
      <c r="AC717" s="0" t="n">
        <v>109</v>
      </c>
      <c r="AD717" s="0" t="n">
        <v>130</v>
      </c>
      <c r="AE717" s="0" t="n">
        <v>118</v>
      </c>
      <c r="AF717" s="0" t="n">
        <v>133</v>
      </c>
      <c r="AG717" s="0" t="n">
        <v>135</v>
      </c>
      <c r="AH717" s="0" t="n">
        <v>115</v>
      </c>
      <c r="AI717" s="0" t="n">
        <v>110</v>
      </c>
    </row>
    <row r="718" customFormat="false" ht="12.75" hidden="false" customHeight="false" outlineLevel="0" collapsed="false">
      <c r="A718" s="0" t="n">
        <v>22062020</v>
      </c>
      <c r="B718" s="0" t="n">
        <v>2</v>
      </c>
      <c r="C718" s="0" t="s">
        <v>52</v>
      </c>
      <c r="D718" s="0" t="n">
        <v>620</v>
      </c>
      <c r="E718" s="0" t="s">
        <v>89</v>
      </c>
      <c r="F718" s="0" t="n">
        <v>2</v>
      </c>
      <c r="G718" s="0" t="s">
        <v>85</v>
      </c>
      <c r="H718" s="0" t="n">
        <v>20</v>
      </c>
      <c r="I718" s="0" t="s">
        <v>148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</row>
    <row r="719" customFormat="false" ht="12.75" hidden="false" customHeight="false" outlineLevel="0" collapsed="false">
      <c r="A719" s="0" t="n">
        <v>22062021</v>
      </c>
      <c r="B719" s="0" t="n">
        <v>2</v>
      </c>
      <c r="C719" s="0" t="s">
        <v>52</v>
      </c>
      <c r="D719" s="0" t="n">
        <v>620</v>
      </c>
      <c r="E719" s="0" t="s">
        <v>89</v>
      </c>
      <c r="F719" s="0" t="n">
        <v>2</v>
      </c>
      <c r="G719" s="0" t="s">
        <v>85</v>
      </c>
      <c r="H719" s="0" t="n">
        <v>21</v>
      </c>
      <c r="I719" s="0" t="s">
        <v>149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22062022</v>
      </c>
      <c r="B720" s="0" t="n">
        <v>2</v>
      </c>
      <c r="C720" s="0" t="s">
        <v>52</v>
      </c>
      <c r="D720" s="0" t="n">
        <v>620</v>
      </c>
      <c r="E720" s="0" t="s">
        <v>89</v>
      </c>
      <c r="F720" s="0" t="n">
        <v>2</v>
      </c>
      <c r="G720" s="0" t="s">
        <v>85</v>
      </c>
      <c r="H720" s="0" t="n">
        <v>22</v>
      </c>
      <c r="I720" s="0" t="s">
        <v>15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</row>
    <row r="721" customFormat="false" ht="12.75" hidden="false" customHeight="false" outlineLevel="0" collapsed="false">
      <c r="A721" s="0" t="n">
        <v>22062023</v>
      </c>
      <c r="B721" s="0" t="n">
        <v>2</v>
      </c>
      <c r="C721" s="0" t="s">
        <v>52</v>
      </c>
      <c r="D721" s="0" t="n">
        <v>620</v>
      </c>
      <c r="E721" s="0" t="s">
        <v>89</v>
      </c>
      <c r="F721" s="0" t="n">
        <v>2</v>
      </c>
      <c r="G721" s="0" t="s">
        <v>85</v>
      </c>
      <c r="H721" s="0" t="n">
        <v>23</v>
      </c>
      <c r="I721" s="0" t="s">
        <v>151</v>
      </c>
      <c r="J721" s="0" t="n">
        <v>0</v>
      </c>
      <c r="K721" s="0" t="n">
        <v>0</v>
      </c>
      <c r="L721" s="0" t="n">
        <v>2.32698841159771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</row>
    <row r="722" customFormat="false" ht="12.75" hidden="false" customHeight="false" outlineLevel="0" collapsed="false">
      <c r="A722" s="0" t="n">
        <v>22062024</v>
      </c>
      <c r="B722" s="0" t="n">
        <v>2</v>
      </c>
      <c r="C722" s="0" t="s">
        <v>52</v>
      </c>
      <c r="D722" s="0" t="n">
        <v>620</v>
      </c>
      <c r="E722" s="0" t="s">
        <v>89</v>
      </c>
      <c r="F722" s="0" t="n">
        <v>2</v>
      </c>
      <c r="G722" s="0" t="s">
        <v>85</v>
      </c>
      <c r="H722" s="0" t="n">
        <v>24</v>
      </c>
      <c r="I722" s="0" t="s">
        <v>152</v>
      </c>
      <c r="J722" s="0" t="n">
        <v>0</v>
      </c>
      <c r="K722" s="0" t="n">
        <v>2.10154673839946</v>
      </c>
      <c r="L722" s="0" t="n">
        <v>0</v>
      </c>
      <c r="M722" s="0" t="n">
        <v>0</v>
      </c>
      <c r="N722" s="0" t="n">
        <v>2.1309239686328</v>
      </c>
      <c r="O722" s="0" t="n">
        <v>2.15021394628766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2.71318881080934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</row>
    <row r="723" customFormat="false" ht="12.75" hidden="false" customHeight="false" outlineLevel="0" collapsed="false">
      <c r="A723" s="0" t="n">
        <v>22062025</v>
      </c>
      <c r="B723" s="0" t="n">
        <v>2</v>
      </c>
      <c r="C723" s="0" t="s">
        <v>52</v>
      </c>
      <c r="D723" s="0" t="n">
        <v>620</v>
      </c>
      <c r="E723" s="0" t="s">
        <v>89</v>
      </c>
      <c r="F723" s="0" t="n">
        <v>2</v>
      </c>
      <c r="G723" s="0" t="s">
        <v>85</v>
      </c>
      <c r="H723" s="0" t="n">
        <v>25</v>
      </c>
      <c r="I723" s="0" t="s">
        <v>153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2.60287878393503</v>
      </c>
      <c r="AD723" s="0" t="n">
        <v>2.50062515628907</v>
      </c>
      <c r="AE723" s="0" t="n">
        <v>0</v>
      </c>
      <c r="AF723" s="0" t="n">
        <v>0</v>
      </c>
      <c r="AG723" s="0" t="n">
        <v>2.31577972303275</v>
      </c>
      <c r="AH723" s="0" t="n">
        <v>0</v>
      </c>
      <c r="AI723" s="0" t="n">
        <v>0</v>
      </c>
    </row>
    <row r="724" customFormat="false" ht="12.75" hidden="false" customHeight="false" outlineLevel="0" collapsed="false">
      <c r="A724" s="0" t="n">
        <v>22062026</v>
      </c>
      <c r="B724" s="0" t="n">
        <v>2</v>
      </c>
      <c r="C724" s="0" t="s">
        <v>52</v>
      </c>
      <c r="D724" s="0" t="n">
        <v>620</v>
      </c>
      <c r="E724" s="0" t="s">
        <v>89</v>
      </c>
      <c r="F724" s="0" t="n">
        <v>2</v>
      </c>
      <c r="G724" s="0" t="s">
        <v>85</v>
      </c>
      <c r="H724" s="0" t="n">
        <v>26</v>
      </c>
      <c r="I724" s="0" t="s">
        <v>154</v>
      </c>
      <c r="J724" s="0" t="n">
        <v>2.31123026787159</v>
      </c>
      <c r="K724" s="0" t="n">
        <v>0</v>
      </c>
      <c r="L724" s="0" t="n">
        <v>0</v>
      </c>
      <c r="M724" s="0" t="n">
        <v>0</v>
      </c>
      <c r="N724" s="0" t="n">
        <v>2.09165638268945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2.15880143344415</v>
      </c>
      <c r="X724" s="0" t="n">
        <v>2.20390532022744</v>
      </c>
      <c r="Y724" s="0" t="n">
        <v>2.26259700884675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22062027</v>
      </c>
      <c r="B725" s="0" t="n">
        <v>2</v>
      </c>
      <c r="C725" s="0" t="s">
        <v>52</v>
      </c>
      <c r="D725" s="0" t="n">
        <v>620</v>
      </c>
      <c r="E725" s="0" t="s">
        <v>89</v>
      </c>
      <c r="F725" s="0" t="n">
        <v>2</v>
      </c>
      <c r="G725" s="0" t="s">
        <v>85</v>
      </c>
      <c r="H725" s="0" t="n">
        <v>27</v>
      </c>
      <c r="I725" s="0" t="s">
        <v>155</v>
      </c>
      <c r="J725" s="0" t="n">
        <v>0</v>
      </c>
      <c r="K725" s="0" t="n">
        <v>4.70256289677874</v>
      </c>
      <c r="L725" s="0" t="n">
        <v>0</v>
      </c>
      <c r="M725" s="0" t="n">
        <v>2.31048265982764</v>
      </c>
      <c r="N725" s="0" t="n">
        <v>2.26208519012826</v>
      </c>
      <c r="O725" s="0" t="n">
        <v>0</v>
      </c>
      <c r="P725" s="0" t="n">
        <v>2.16323793454042</v>
      </c>
      <c r="Q725" s="0" t="n">
        <v>2.1137180300148</v>
      </c>
      <c r="R725" s="0" t="n">
        <v>0</v>
      </c>
      <c r="S725" s="0" t="n">
        <v>2.05237665216321</v>
      </c>
      <c r="T725" s="0" t="n">
        <v>4.05449237755433</v>
      </c>
      <c r="U725" s="0" t="n">
        <v>0</v>
      </c>
      <c r="V725" s="0" t="n">
        <v>0</v>
      </c>
      <c r="W725" s="0" t="n">
        <v>0</v>
      </c>
      <c r="X725" s="0" t="n">
        <v>1.98212126617906</v>
      </c>
      <c r="Y725" s="0" t="n">
        <v>0</v>
      </c>
      <c r="Z725" s="0" t="n">
        <v>2.0081934291911</v>
      </c>
      <c r="AA725" s="0" t="n">
        <v>0</v>
      </c>
      <c r="AB725" s="0" t="n">
        <v>2.05216606127768</v>
      </c>
      <c r="AC725" s="0" t="n">
        <v>2.07887241959961</v>
      </c>
      <c r="AD725" s="0" t="n">
        <v>0</v>
      </c>
      <c r="AE725" s="0" t="n">
        <v>0</v>
      </c>
      <c r="AF725" s="0" t="n">
        <v>0</v>
      </c>
      <c r="AG725" s="0" t="n">
        <v>2.35349493998588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22062028</v>
      </c>
      <c r="B726" s="0" t="n">
        <v>2</v>
      </c>
      <c r="C726" s="0" t="s">
        <v>52</v>
      </c>
      <c r="D726" s="0" t="n">
        <v>620</v>
      </c>
      <c r="E726" s="0" t="s">
        <v>89</v>
      </c>
      <c r="F726" s="0" t="n">
        <v>2</v>
      </c>
      <c r="G726" s="0" t="s">
        <v>85</v>
      </c>
      <c r="H726" s="0" t="n">
        <v>28</v>
      </c>
      <c r="I726" s="0" t="s">
        <v>156</v>
      </c>
      <c r="J726" s="0" t="n">
        <v>4.73014521545812</v>
      </c>
      <c r="K726" s="0" t="n">
        <v>0</v>
      </c>
      <c r="L726" s="0" t="n">
        <v>2.20779794233232</v>
      </c>
      <c r="M726" s="0" t="n">
        <v>4.31034482758621</v>
      </c>
      <c r="N726" s="0" t="n">
        <v>2.24487047097383</v>
      </c>
      <c r="O726" s="0" t="n">
        <v>9.07976574204386</v>
      </c>
      <c r="P726" s="0" t="n">
        <v>2.28018971178402</v>
      </c>
      <c r="Q726" s="0" t="n">
        <v>2.27614148495471</v>
      </c>
      <c r="R726" s="0" t="n">
        <v>0</v>
      </c>
      <c r="S726" s="0" t="n">
        <v>2.22251855802996</v>
      </c>
      <c r="T726" s="0" t="n">
        <v>0</v>
      </c>
      <c r="U726" s="0" t="n">
        <v>2.15086141999871</v>
      </c>
      <c r="V726" s="0" t="n">
        <v>0</v>
      </c>
      <c r="W726" s="0" t="n">
        <v>4.15291015178887</v>
      </c>
      <c r="X726" s="0" t="n">
        <v>0</v>
      </c>
      <c r="Y726" s="0" t="n">
        <v>4.0154192097655</v>
      </c>
      <c r="Z726" s="0" t="n">
        <v>0</v>
      </c>
      <c r="AA726" s="0" t="n">
        <v>3.83656244005371</v>
      </c>
      <c r="AB726" s="0" t="n">
        <v>0</v>
      </c>
      <c r="AC726" s="0" t="n">
        <v>1.89623786407767</v>
      </c>
      <c r="AD726" s="0" t="n">
        <v>1.91175346027376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4.14198732551878</v>
      </c>
    </row>
    <row r="727" customFormat="false" ht="12.75" hidden="false" customHeight="false" outlineLevel="0" collapsed="false">
      <c r="A727" s="0" t="n">
        <v>22062029</v>
      </c>
      <c r="B727" s="0" t="n">
        <v>2</v>
      </c>
      <c r="C727" s="0" t="s">
        <v>52</v>
      </c>
      <c r="D727" s="0" t="n">
        <v>620</v>
      </c>
      <c r="E727" s="0" t="s">
        <v>89</v>
      </c>
      <c r="F727" s="0" t="n">
        <v>2</v>
      </c>
      <c r="G727" s="0" t="s">
        <v>85</v>
      </c>
      <c r="H727" s="0" t="n">
        <v>29</v>
      </c>
      <c r="I727" s="0" t="s">
        <v>157</v>
      </c>
      <c r="J727" s="0" t="n">
        <v>11.1234705228031</v>
      </c>
      <c r="K727" s="0" t="n">
        <v>2.73777583091497</v>
      </c>
      <c r="L727" s="0" t="n">
        <v>2.70555450339547</v>
      </c>
      <c r="M727" s="0" t="n">
        <v>13.12163758037</v>
      </c>
      <c r="N727" s="0" t="n">
        <v>0</v>
      </c>
      <c r="O727" s="0" t="n">
        <v>6.93689735704211</v>
      </c>
      <c r="P727" s="0" t="n">
        <v>8.91484098152399</v>
      </c>
      <c r="Q727" s="0" t="n">
        <v>6.51805501238431</v>
      </c>
      <c r="R727" s="0" t="n">
        <v>6.4060131109735</v>
      </c>
      <c r="S727" s="0" t="n">
        <v>2.23289047672212</v>
      </c>
      <c r="T727" s="0" t="n">
        <v>6.78825179888673</v>
      </c>
      <c r="U727" s="0" t="n">
        <v>2.27873484641327</v>
      </c>
      <c r="V727" s="0" t="n">
        <v>4.55560111156667</v>
      </c>
      <c r="W727" s="0" t="n">
        <v>2.25804994806485</v>
      </c>
      <c r="X727" s="0" t="n">
        <v>4.42918835123464</v>
      </c>
      <c r="Y727" s="0" t="n">
        <v>0</v>
      </c>
      <c r="Z727" s="0" t="n">
        <v>4.24790790535661</v>
      </c>
      <c r="AA727" s="0" t="n">
        <v>2.07744723284029</v>
      </c>
      <c r="AB727" s="0" t="n">
        <v>2.0341327475031</v>
      </c>
      <c r="AC727" s="0" t="n">
        <v>3.99337100413314</v>
      </c>
      <c r="AD727" s="0" t="n">
        <v>5.8652173063012</v>
      </c>
      <c r="AE727" s="0" t="n">
        <v>1.91916477948797</v>
      </c>
      <c r="AF727" s="0" t="n">
        <v>5.63369701977428</v>
      </c>
      <c r="AG727" s="0" t="n">
        <v>0</v>
      </c>
      <c r="AH727" s="0" t="n">
        <v>1.87216834537762</v>
      </c>
      <c r="AI727" s="0" t="n">
        <v>3.7861578070574</v>
      </c>
    </row>
    <row r="728" customFormat="false" ht="12.75" hidden="false" customHeight="false" outlineLevel="0" collapsed="false">
      <c r="A728" s="0" t="n">
        <v>22062030</v>
      </c>
      <c r="B728" s="0" t="n">
        <v>2</v>
      </c>
      <c r="C728" s="0" t="s">
        <v>52</v>
      </c>
      <c r="D728" s="0" t="n">
        <v>620</v>
      </c>
      <c r="E728" s="0" t="s">
        <v>89</v>
      </c>
      <c r="F728" s="0" t="n">
        <v>2</v>
      </c>
      <c r="G728" s="0" t="s">
        <v>85</v>
      </c>
      <c r="H728" s="0" t="n">
        <v>30</v>
      </c>
      <c r="I728" s="0" t="s">
        <v>158</v>
      </c>
      <c r="J728" s="0" t="n">
        <v>8.63731897618979</v>
      </c>
      <c r="K728" s="0" t="n">
        <v>11.3943882637801</v>
      </c>
      <c r="L728" s="0" t="n">
        <v>19.6950087220753</v>
      </c>
      <c r="M728" s="0" t="n">
        <v>5.64732457998024</v>
      </c>
      <c r="N728" s="0" t="n">
        <v>5.57537912578055</v>
      </c>
      <c r="O728" s="0" t="n">
        <v>35.5969331872946</v>
      </c>
      <c r="P728" s="0" t="n">
        <v>10.8087659091523</v>
      </c>
      <c r="Q728" s="0" t="n">
        <v>10.7009095773141</v>
      </c>
      <c r="R728" s="0" t="n">
        <v>7.80132622545833</v>
      </c>
      <c r="S728" s="0" t="n">
        <v>9.63855421686747</v>
      </c>
      <c r="T728" s="0" t="n">
        <v>6.94444444444445</v>
      </c>
      <c r="U728" s="0" t="n">
        <v>4.47767877132495</v>
      </c>
      <c r="V728" s="0" t="n">
        <v>15.2771715408119</v>
      </c>
      <c r="W728" s="0" t="n">
        <v>6.44814615797958</v>
      </c>
      <c r="X728" s="0" t="n">
        <v>4.46318984177992</v>
      </c>
      <c r="Y728" s="0" t="n">
        <v>8.99624406810157</v>
      </c>
      <c r="Z728" s="0" t="n">
        <v>6.74885269504184</v>
      </c>
      <c r="AA728" s="0" t="n">
        <v>17.8754971622648</v>
      </c>
      <c r="AB728" s="0" t="n">
        <v>2.20906600689229</v>
      </c>
      <c r="AC728" s="0" t="n">
        <v>15.13709886688</v>
      </c>
      <c r="AD728" s="0" t="n">
        <v>2.13133272235129</v>
      </c>
      <c r="AE728" s="0" t="n">
        <v>2.08990783506447</v>
      </c>
      <c r="AF728" s="0" t="n">
        <v>4.10989869099727</v>
      </c>
      <c r="AG728" s="0" t="n">
        <v>10.1144960958045</v>
      </c>
      <c r="AH728" s="0" t="n">
        <v>11.9588615163836</v>
      </c>
      <c r="AI728" s="0" t="n">
        <v>1.95388823759281</v>
      </c>
    </row>
    <row r="729" customFormat="false" ht="12.75" hidden="false" customHeight="false" outlineLevel="0" collapsed="false">
      <c r="A729" s="0" t="n">
        <v>22062031</v>
      </c>
      <c r="B729" s="0" t="n">
        <v>2</v>
      </c>
      <c r="C729" s="0" t="s">
        <v>52</v>
      </c>
      <c r="D729" s="0" t="n">
        <v>620</v>
      </c>
      <c r="E729" s="0" t="s">
        <v>89</v>
      </c>
      <c r="F729" s="0" t="n">
        <v>2</v>
      </c>
      <c r="G729" s="0" t="s">
        <v>85</v>
      </c>
      <c r="H729" s="0" t="n">
        <v>31</v>
      </c>
      <c r="I729" s="0" t="s">
        <v>159</v>
      </c>
      <c r="J729" s="0" t="n">
        <v>17.2215843857635</v>
      </c>
      <c r="K729" s="0" t="n">
        <v>20.0912717775035</v>
      </c>
      <c r="L729" s="0" t="n">
        <v>25.9268861809697</v>
      </c>
      <c r="M729" s="0" t="n">
        <v>37.4628973228437</v>
      </c>
      <c r="N729" s="0" t="n">
        <v>25.983024424043</v>
      </c>
      <c r="O729" s="0" t="n">
        <v>22.7972187393138</v>
      </c>
      <c r="P729" s="0" t="n">
        <v>31.2446742032608</v>
      </c>
      <c r="Q729" s="0" t="n">
        <v>22.4756981513738</v>
      </c>
      <c r="R729" s="0" t="n">
        <v>14.0916521052928</v>
      </c>
      <c r="S729" s="0" t="n">
        <v>25.0857095074839</v>
      </c>
      <c r="T729" s="0" t="n">
        <v>8.2277439526082</v>
      </c>
      <c r="U729" s="0" t="n">
        <v>13.501471660411</v>
      </c>
      <c r="V729" s="0" t="n">
        <v>0</v>
      </c>
      <c r="W729" s="0" t="n">
        <v>18.2291666666667</v>
      </c>
      <c r="X729" s="0" t="n">
        <v>9.63321532644559</v>
      </c>
      <c r="Y729" s="0" t="n">
        <v>13.8421076915978</v>
      </c>
      <c r="Z729" s="0" t="n">
        <v>13.2834466116142</v>
      </c>
      <c r="AA729" s="0" t="n">
        <v>6.4343163538874</v>
      </c>
      <c r="AB729" s="0" t="n">
        <v>16.7823952673645</v>
      </c>
      <c r="AC729" s="0" t="n">
        <v>6.53922444798047</v>
      </c>
      <c r="AD729" s="0" t="n">
        <v>17.6721376659524</v>
      </c>
      <c r="AE729" s="0" t="n">
        <v>22.2935616194043</v>
      </c>
      <c r="AF729" s="0" t="n">
        <v>15.5853408736697</v>
      </c>
      <c r="AG729" s="0" t="n">
        <v>17.647188582269</v>
      </c>
      <c r="AH729" s="0" t="n">
        <v>6.50914534921565</v>
      </c>
      <c r="AI729" s="0" t="n">
        <v>8.57688101721809</v>
      </c>
    </row>
    <row r="730" customFormat="false" ht="12.75" hidden="false" customHeight="false" outlineLevel="0" collapsed="false">
      <c r="A730" s="0" t="n">
        <v>22062032</v>
      </c>
      <c r="B730" s="0" t="n">
        <v>2</v>
      </c>
      <c r="C730" s="0" t="s">
        <v>52</v>
      </c>
      <c r="D730" s="0" t="n">
        <v>620</v>
      </c>
      <c r="E730" s="0" t="s">
        <v>89</v>
      </c>
      <c r="F730" s="0" t="n">
        <v>2</v>
      </c>
      <c r="G730" s="0" t="s">
        <v>85</v>
      </c>
      <c r="H730" s="0" t="n">
        <v>32</v>
      </c>
      <c r="I730" s="0" t="s">
        <v>160</v>
      </c>
      <c r="J730" s="0" t="n">
        <v>46.6676389091439</v>
      </c>
      <c r="K730" s="0" t="n">
        <v>20.3316971158035</v>
      </c>
      <c r="L730" s="0" t="n">
        <v>31.803856940469</v>
      </c>
      <c r="M730" s="0" t="n">
        <v>28.9544546428468</v>
      </c>
      <c r="N730" s="0" t="n">
        <v>34.5025876940771</v>
      </c>
      <c r="O730" s="0" t="n">
        <v>37.6157407407407</v>
      </c>
      <c r="P730" s="0" t="n">
        <v>29.0225214766659</v>
      </c>
      <c r="Q730" s="0" t="n">
        <v>20.4117338309908</v>
      </c>
      <c r="R730" s="0" t="n">
        <v>35.0170708220257</v>
      </c>
      <c r="S730" s="0" t="n">
        <v>26.4123257520176</v>
      </c>
      <c r="T730" s="0" t="n">
        <v>52.3088547266862</v>
      </c>
      <c r="U730" s="0" t="n">
        <v>26.0153201329672</v>
      </c>
      <c r="V730" s="0" t="n">
        <v>19.9487033342833</v>
      </c>
      <c r="W730" s="0" t="n">
        <v>17.1379605826907</v>
      </c>
      <c r="X730" s="0" t="n">
        <v>22.5580870742161</v>
      </c>
      <c r="Y730" s="0" t="n">
        <v>30.3322762994623</v>
      </c>
      <c r="Z730" s="0" t="n">
        <v>13.4839944985302</v>
      </c>
      <c r="AA730" s="0" t="n">
        <v>26.6794728136172</v>
      </c>
      <c r="AB730" s="0" t="n">
        <v>10.3533065872913</v>
      </c>
      <c r="AC730" s="0" t="n">
        <v>9.54995821893279</v>
      </c>
      <c r="AD730" s="0" t="n">
        <v>18.3095690385188</v>
      </c>
      <c r="AE730" s="0" t="n">
        <v>13.2808003895701</v>
      </c>
      <c r="AF730" s="0" t="n">
        <v>15.1034586920405</v>
      </c>
      <c r="AG730" s="0" t="n">
        <v>8.48716316571186</v>
      </c>
      <c r="AH730" s="0" t="n">
        <v>17.7746178457163</v>
      </c>
      <c r="AI730" s="0" t="n">
        <v>13.5296637878549</v>
      </c>
    </row>
    <row r="731" customFormat="false" ht="12.75" hidden="false" customHeight="false" outlineLevel="0" collapsed="false">
      <c r="A731" s="0" t="n">
        <v>22062033</v>
      </c>
      <c r="B731" s="0" t="n">
        <v>2</v>
      </c>
      <c r="C731" s="0" t="s">
        <v>52</v>
      </c>
      <c r="D731" s="0" t="n">
        <v>620</v>
      </c>
      <c r="E731" s="0" t="s">
        <v>89</v>
      </c>
      <c r="F731" s="0" t="n">
        <v>2</v>
      </c>
      <c r="G731" s="0" t="s">
        <v>85</v>
      </c>
      <c r="H731" s="0" t="n">
        <v>33</v>
      </c>
      <c r="I731" s="0" t="s">
        <v>161</v>
      </c>
      <c r="J731" s="0" t="n">
        <v>62.9647397457424</v>
      </c>
      <c r="K731" s="0" t="n">
        <v>60.3344250991208</v>
      </c>
      <c r="L731" s="0" t="n">
        <v>59.0371048203796</v>
      </c>
      <c r="M731" s="0" t="n">
        <v>60.0114021664116</v>
      </c>
      <c r="N731" s="0" t="n">
        <v>63.4882244459897</v>
      </c>
      <c r="O731" s="0" t="n">
        <v>51.6937298546494</v>
      </c>
      <c r="P731" s="0" t="n">
        <v>48.7284909395462</v>
      </c>
      <c r="Q731" s="0" t="n">
        <v>57.7718316711262</v>
      </c>
      <c r="R731" s="0" t="n">
        <v>85.2748591442059</v>
      </c>
      <c r="S731" s="0" t="n">
        <v>48.3836826030421</v>
      </c>
      <c r="T731" s="0" t="n">
        <v>33.3586050037908</v>
      </c>
      <c r="U731" s="0" t="n">
        <v>51.6811576579315</v>
      </c>
      <c r="V731" s="0" t="n">
        <v>33.5478361645674</v>
      </c>
      <c r="W731" s="0" t="n">
        <v>39.5557584055987</v>
      </c>
      <c r="X731" s="0" t="n">
        <v>33.6360578540195</v>
      </c>
      <c r="Y731" s="0" t="n">
        <v>39.2003136025088</v>
      </c>
      <c r="Z731" s="0" t="n">
        <v>26.8024658268561</v>
      </c>
      <c r="AA731" s="0" t="n">
        <v>35.1421794008258</v>
      </c>
      <c r="AB731" s="0" t="n">
        <v>29.2902961248938</v>
      </c>
      <c r="AC731" s="0" t="n">
        <v>23.0687159375991</v>
      </c>
      <c r="AD731" s="0" t="n">
        <v>25.437381645516</v>
      </c>
      <c r="AE731" s="0" t="n">
        <v>22.2457037984539</v>
      </c>
      <c r="AF731" s="0" t="n">
        <v>30.3381322742567</v>
      </c>
      <c r="AG731" s="0" t="n">
        <v>13.4116574126231</v>
      </c>
      <c r="AH731" s="0" t="n">
        <v>24.8360818597258</v>
      </c>
      <c r="AI731" s="0" t="n">
        <v>23.9097169089518</v>
      </c>
    </row>
    <row r="732" customFormat="false" ht="12.75" hidden="false" customHeight="false" outlineLevel="0" collapsed="false">
      <c r="A732" s="0" t="n">
        <v>22062034</v>
      </c>
      <c r="B732" s="0" t="n">
        <v>2</v>
      </c>
      <c r="C732" s="0" t="s">
        <v>52</v>
      </c>
      <c r="D732" s="0" t="n">
        <v>620</v>
      </c>
      <c r="E732" s="0" t="s">
        <v>89</v>
      </c>
      <c r="F732" s="0" t="n">
        <v>2</v>
      </c>
      <c r="G732" s="0" t="s">
        <v>85</v>
      </c>
      <c r="H732" s="0" t="n">
        <v>34</v>
      </c>
      <c r="I732" s="0" t="s">
        <v>162</v>
      </c>
      <c r="J732" s="0" t="n">
        <v>73.4996876263276</v>
      </c>
      <c r="K732" s="0" t="n">
        <v>122.930352272291</v>
      </c>
      <c r="L732" s="0" t="n">
        <v>81.6872122382296</v>
      </c>
      <c r="M732" s="0" t="n">
        <v>82.5348979079198</v>
      </c>
      <c r="N732" s="0" t="n">
        <v>92.9784083473949</v>
      </c>
      <c r="O732" s="0" t="n">
        <v>89.1648228261946</v>
      </c>
      <c r="P732" s="0" t="n">
        <v>79.428117553614</v>
      </c>
      <c r="Q732" s="0" t="n">
        <v>84.9173688679862</v>
      </c>
      <c r="R732" s="0" t="n">
        <v>125.932062966031</v>
      </c>
      <c r="S732" s="0" t="n">
        <v>56.7480054745135</v>
      </c>
      <c r="T732" s="0" t="n">
        <v>70.3140695104801</v>
      </c>
      <c r="U732" s="0" t="n">
        <v>67.125356603457</v>
      </c>
      <c r="V732" s="0" t="n">
        <v>77.0545076886998</v>
      </c>
      <c r="W732" s="0" t="n">
        <v>43.4942621031149</v>
      </c>
      <c r="X732" s="0" t="n">
        <v>26.3391828268528</v>
      </c>
      <c r="Y732" s="0" t="n">
        <v>26.3183866828963</v>
      </c>
      <c r="Z732" s="0" t="n">
        <v>59.2007893438579</v>
      </c>
      <c r="AA732" s="0" t="n">
        <v>49.112697269334</v>
      </c>
      <c r="AB732" s="0" t="n">
        <v>49.0019927477051</v>
      </c>
      <c r="AC732" s="0" t="n">
        <v>32.5955865575801</v>
      </c>
      <c r="AD732" s="0" t="n">
        <v>70.7372753287676</v>
      </c>
      <c r="AE732" s="0" t="n">
        <v>38.259206121473</v>
      </c>
      <c r="AF732" s="0" t="n">
        <v>59.8500598500599</v>
      </c>
      <c r="AG732" s="0" t="n">
        <v>47.1683280399987</v>
      </c>
      <c r="AH732" s="0" t="n">
        <v>31.1400367452434</v>
      </c>
      <c r="AI732" s="0" t="n">
        <v>30.5259623309625</v>
      </c>
    </row>
    <row r="733" customFormat="false" ht="12.75" hidden="false" customHeight="false" outlineLevel="0" collapsed="false">
      <c r="A733" s="0" t="n">
        <v>22062035</v>
      </c>
      <c r="B733" s="0" t="n">
        <v>2</v>
      </c>
      <c r="C733" s="0" t="s">
        <v>52</v>
      </c>
      <c r="D733" s="0" t="n">
        <v>620</v>
      </c>
      <c r="E733" s="0" t="s">
        <v>89</v>
      </c>
      <c r="F733" s="0" t="n">
        <v>2</v>
      </c>
      <c r="G733" s="0" t="s">
        <v>85</v>
      </c>
      <c r="H733" s="0" t="n">
        <v>35</v>
      </c>
      <c r="I733" s="0" t="s">
        <v>163</v>
      </c>
      <c r="J733" s="0" t="n">
        <v>144.373341657562</v>
      </c>
      <c r="K733" s="0" t="n">
        <v>130.424472373725</v>
      </c>
      <c r="L733" s="0" t="n">
        <v>128.416068060516</v>
      </c>
      <c r="M733" s="0" t="n">
        <v>101.659076122316</v>
      </c>
      <c r="N733" s="0" t="n">
        <v>142.063259933982</v>
      </c>
      <c r="O733" s="0" t="n">
        <v>123.239436619718</v>
      </c>
      <c r="P733" s="0" t="n">
        <v>87.6909586006369</v>
      </c>
      <c r="Q733" s="0" t="n">
        <v>102.226765634028</v>
      </c>
      <c r="R733" s="0" t="n">
        <v>120.481927710843</v>
      </c>
      <c r="S733" s="0" t="n">
        <v>82.1254054941896</v>
      </c>
      <c r="T733" s="0" t="n">
        <v>82.3335685721007</v>
      </c>
      <c r="U733" s="0" t="n">
        <v>108.484213676493</v>
      </c>
      <c r="V733" s="0" t="n">
        <v>149.534143629462</v>
      </c>
      <c r="W733" s="0" t="n">
        <v>81.0153929246557</v>
      </c>
      <c r="X733" s="0" t="n">
        <v>81.8713450292398</v>
      </c>
      <c r="Y733" s="0" t="n">
        <v>85.6464359403589</v>
      </c>
      <c r="Z733" s="0" t="n">
        <v>93.454304738912</v>
      </c>
      <c r="AA733" s="0" t="n">
        <v>88.8030888030888</v>
      </c>
      <c r="AB733" s="0" t="n">
        <v>130.794383535295</v>
      </c>
      <c r="AC733" s="0" t="n">
        <v>49.1902527622219</v>
      </c>
      <c r="AD733" s="0" t="n">
        <v>90.4091011828524</v>
      </c>
      <c r="AE733" s="0" t="n">
        <v>45.2676449507714</v>
      </c>
      <c r="AF733" s="0" t="n">
        <v>63.2746491979008</v>
      </c>
      <c r="AG733" s="0" t="n">
        <v>96.2642082268873</v>
      </c>
      <c r="AH733" s="0" t="n">
        <v>44.4247001332741</v>
      </c>
      <c r="AI733" s="0" t="n">
        <v>51.1042160978281</v>
      </c>
    </row>
    <row r="734" customFormat="false" ht="12.75" hidden="false" customHeight="false" outlineLevel="0" collapsed="false">
      <c r="A734" s="0" t="n">
        <v>22062036</v>
      </c>
      <c r="B734" s="0" t="n">
        <v>2</v>
      </c>
      <c r="C734" s="0" t="s">
        <v>52</v>
      </c>
      <c r="D734" s="0" t="n">
        <v>620</v>
      </c>
      <c r="E734" s="0" t="s">
        <v>89</v>
      </c>
      <c r="F734" s="0" t="n">
        <v>2</v>
      </c>
      <c r="G734" s="0" t="s">
        <v>85</v>
      </c>
      <c r="H734" s="0" t="n">
        <v>36</v>
      </c>
      <c r="I734" s="0" t="s">
        <v>164</v>
      </c>
      <c r="J734" s="0" t="n">
        <v>169.177035581751</v>
      </c>
      <c r="K734" s="0" t="n">
        <v>204.268128796431</v>
      </c>
      <c r="L734" s="0" t="n">
        <v>207.303460373146</v>
      </c>
      <c r="M734" s="0" t="n">
        <v>175.373332624754</v>
      </c>
      <c r="N734" s="0" t="n">
        <v>174.298843289495</v>
      </c>
      <c r="O734" s="0" t="n">
        <v>185.617310140009</v>
      </c>
      <c r="P734" s="0" t="n">
        <v>118.266853026556</v>
      </c>
      <c r="Q734" s="0" t="n">
        <v>151.425017576118</v>
      </c>
      <c r="R734" s="0" t="n">
        <v>98.0872976949485</v>
      </c>
      <c r="S734" s="0" t="n">
        <v>163.915894189464</v>
      </c>
      <c r="T734" s="0" t="n">
        <v>195.162339582471</v>
      </c>
      <c r="U734" s="0" t="n">
        <v>179.677819083024</v>
      </c>
      <c r="V734" s="0" t="n">
        <v>158.46930390891</v>
      </c>
      <c r="W734" s="0" t="n">
        <v>134.68769291206</v>
      </c>
      <c r="X734" s="0" t="n">
        <v>108.286495127108</v>
      </c>
      <c r="Y734" s="0" t="n">
        <v>124.242123049399</v>
      </c>
      <c r="Z734" s="0" t="n">
        <v>128.63881080566</v>
      </c>
      <c r="AA734" s="0" t="n">
        <v>112.408973168467</v>
      </c>
      <c r="AB734" s="0" t="n">
        <v>133.372851215175</v>
      </c>
      <c r="AC734" s="0" t="n">
        <v>119.195430841818</v>
      </c>
      <c r="AD734" s="0" t="n">
        <v>94.1386315215776</v>
      </c>
      <c r="AE734" s="0" t="n">
        <v>157.32546705998</v>
      </c>
      <c r="AF734" s="0" t="n">
        <v>112.474937649763</v>
      </c>
      <c r="AG734" s="0" t="n">
        <v>125.416043606194</v>
      </c>
      <c r="AH734" s="0" t="n">
        <v>142.254255773152</v>
      </c>
      <c r="AI734" s="0" t="n">
        <v>113.674039691186</v>
      </c>
    </row>
    <row r="735" customFormat="false" ht="12.75" hidden="false" customHeight="false" outlineLevel="0" collapsed="false">
      <c r="A735" s="0" t="n">
        <v>22062037</v>
      </c>
      <c r="B735" s="0" t="n">
        <v>2</v>
      </c>
      <c r="C735" s="0" t="s">
        <v>52</v>
      </c>
      <c r="D735" s="0" t="n">
        <v>620</v>
      </c>
      <c r="E735" s="0" t="s">
        <v>89</v>
      </c>
      <c r="F735" s="0" t="n">
        <v>2</v>
      </c>
      <c r="G735" s="0" t="s">
        <v>85</v>
      </c>
      <c r="H735" s="0" t="n">
        <v>37</v>
      </c>
      <c r="I735" s="0" t="s">
        <v>165</v>
      </c>
      <c r="J735" s="0" t="n">
        <v>252.55182573924</v>
      </c>
      <c r="K735" s="0" t="n">
        <v>190.380761523046</v>
      </c>
      <c r="L735" s="0" t="n">
        <v>217.498764211567</v>
      </c>
      <c r="M735" s="0" t="n">
        <v>163.477257428599</v>
      </c>
      <c r="N735" s="0" t="n">
        <v>148.698884758364</v>
      </c>
      <c r="O735" s="0" t="n">
        <v>308.585950263206</v>
      </c>
      <c r="P735" s="0" t="n">
        <v>239.978668562794</v>
      </c>
      <c r="Q735" s="0" t="n">
        <v>198.532585239534</v>
      </c>
      <c r="R735" s="0" t="n">
        <v>336.033086334655</v>
      </c>
      <c r="S735" s="0" t="n">
        <v>190.031959920532</v>
      </c>
      <c r="T735" s="0" t="n">
        <v>272.340425531915</v>
      </c>
      <c r="U735" s="0" t="n">
        <v>146.90632561355</v>
      </c>
      <c r="V735" s="0" t="n">
        <v>270.152505446623</v>
      </c>
      <c r="W735" s="0" t="n">
        <v>225.01081782778</v>
      </c>
      <c r="X735" s="0" t="n">
        <v>132.473726044335</v>
      </c>
      <c r="Y735" s="0" t="n">
        <v>147.20765479805</v>
      </c>
      <c r="Z735" s="0" t="n">
        <v>180.831826401447</v>
      </c>
      <c r="AA735" s="0" t="n">
        <v>201.559898343703</v>
      </c>
      <c r="AB735" s="0" t="n">
        <v>220.75055187638</v>
      </c>
      <c r="AC735" s="0" t="n">
        <v>132.96832225264</v>
      </c>
      <c r="AD735" s="0" t="n">
        <v>136.013299078132</v>
      </c>
      <c r="AE735" s="0" t="n">
        <v>189.697942506931</v>
      </c>
      <c r="AF735" s="0" t="n">
        <v>185.915073994199</v>
      </c>
      <c r="AG735" s="0" t="n">
        <v>233.082706766917</v>
      </c>
      <c r="AH735" s="0" t="n">
        <v>126.979384523454</v>
      </c>
      <c r="AI735" s="0" t="n">
        <v>149.72301242701</v>
      </c>
    </row>
    <row r="736" customFormat="false" ht="12.75" hidden="false" customHeight="false" outlineLevel="0" collapsed="false">
      <c r="A736" s="0" t="n">
        <v>22062038</v>
      </c>
      <c r="B736" s="0" t="n">
        <v>2</v>
      </c>
      <c r="C736" s="0" t="s">
        <v>52</v>
      </c>
      <c r="D736" s="0" t="n">
        <v>620</v>
      </c>
      <c r="E736" s="0" t="s">
        <v>89</v>
      </c>
      <c r="F736" s="0" t="n">
        <v>2</v>
      </c>
      <c r="G736" s="0" t="s">
        <v>85</v>
      </c>
      <c r="H736" s="0" t="n">
        <v>38</v>
      </c>
      <c r="I736" s="0" t="s">
        <v>166</v>
      </c>
      <c r="J736" s="0" t="n">
        <v>466.200466200466</v>
      </c>
      <c r="K736" s="0" t="n">
        <v>291.899781075164</v>
      </c>
      <c r="L736" s="0" t="n">
        <v>397.196261682243</v>
      </c>
      <c r="M736" s="0" t="n">
        <v>194.468452895419</v>
      </c>
      <c r="N736" s="0" t="n">
        <v>244.947948560931</v>
      </c>
      <c r="O736" s="0" t="n">
        <v>368.145708196086</v>
      </c>
      <c r="P736" s="0" t="n">
        <v>297.785222408338</v>
      </c>
      <c r="Q736" s="0" t="n">
        <v>429.568641489171</v>
      </c>
      <c r="R736" s="0" t="n">
        <v>308.377591228371</v>
      </c>
      <c r="S736" s="0" t="n">
        <v>348.432055749129</v>
      </c>
      <c r="T736" s="0" t="n">
        <v>182.602921646746</v>
      </c>
      <c r="U736" s="0" t="n">
        <v>177.247824685788</v>
      </c>
      <c r="V736" s="0" t="n">
        <v>244.723156928724</v>
      </c>
      <c r="W736" s="0" t="n">
        <v>270.06751687922</v>
      </c>
      <c r="X736" s="0" t="n">
        <v>388.120148498144</v>
      </c>
      <c r="Y736" s="0" t="n">
        <v>269.450993600539</v>
      </c>
      <c r="Z736" s="0" t="n">
        <v>165.098233448902</v>
      </c>
      <c r="AA736" s="0" t="n">
        <v>227.235838337932</v>
      </c>
      <c r="AB736" s="0" t="n">
        <v>192.184497117233</v>
      </c>
      <c r="AC736" s="0" t="n">
        <v>293.589952699397</v>
      </c>
      <c r="AD736" s="0" t="n">
        <v>264.244426094137</v>
      </c>
      <c r="AE736" s="0" t="n">
        <v>164.419598816179</v>
      </c>
      <c r="AF736" s="0" t="n">
        <v>283.075089392134</v>
      </c>
      <c r="AG736" s="0" t="n">
        <v>180.455302609661</v>
      </c>
      <c r="AH736" s="0" t="n">
        <v>239.234449760766</v>
      </c>
      <c r="AI736" s="0" t="n">
        <v>219.581503487471</v>
      </c>
    </row>
    <row r="737" customFormat="false" ht="12.75" hidden="false" customHeight="false" outlineLevel="0" collapsed="false">
      <c r="A737" s="0" t="n">
        <v>22062039</v>
      </c>
      <c r="B737" s="0" t="n">
        <v>2</v>
      </c>
      <c r="C737" s="0" t="s">
        <v>52</v>
      </c>
      <c r="D737" s="0" t="n">
        <v>620</v>
      </c>
      <c r="E737" s="0" t="s">
        <v>89</v>
      </c>
      <c r="F737" s="0" t="n">
        <v>2</v>
      </c>
      <c r="G737" s="0" t="s">
        <v>85</v>
      </c>
      <c r="H737" s="0" t="n">
        <v>39</v>
      </c>
      <c r="I737" s="0" t="s">
        <v>167</v>
      </c>
      <c r="J737" s="0" t="n">
        <v>28.4266545710993</v>
      </c>
      <c r="K737" s="0" t="n">
        <v>27.3906463264037</v>
      </c>
      <c r="L737" s="0" t="n">
        <v>28.0375703442613</v>
      </c>
      <c r="M737" s="0" t="n">
        <v>24.5102169307387</v>
      </c>
      <c r="N737" s="0" t="n">
        <v>25.8263678100152</v>
      </c>
      <c r="O737" s="0" t="n">
        <v>30.4838020846695</v>
      </c>
      <c r="P737" s="0" t="n">
        <v>23.4376056382466</v>
      </c>
      <c r="Q737" s="0" t="n">
        <v>25.0332027209742</v>
      </c>
      <c r="R737" s="0" t="n">
        <v>28.8199578207909</v>
      </c>
      <c r="S737" s="0" t="n">
        <v>22.5870278181835</v>
      </c>
      <c r="T737" s="0" t="n">
        <v>23.8725868667532</v>
      </c>
      <c r="U737" s="0" t="n">
        <v>21.4977904207663</v>
      </c>
      <c r="V737" s="0" t="n">
        <v>24.800115632441</v>
      </c>
      <c r="W737" s="0" t="n">
        <v>20.5981394539815</v>
      </c>
      <c r="X737" s="0" t="n">
        <v>17.8401522359657</v>
      </c>
      <c r="Y737" s="0" t="n">
        <v>18.8361392598309</v>
      </c>
      <c r="Z737" s="0" t="n">
        <v>18.705489608648</v>
      </c>
      <c r="AA737" s="0" t="n">
        <v>20.0361248340291</v>
      </c>
      <c r="AB737" s="0" t="n">
        <v>20.7841565343904</v>
      </c>
      <c r="AC737" s="0" t="n">
        <v>16.0286810454229</v>
      </c>
      <c r="AD737" s="0" t="n">
        <v>18.9799586236902</v>
      </c>
      <c r="AE737" s="0" t="n">
        <v>17.1059860803662</v>
      </c>
      <c r="AF737" s="0" t="n">
        <v>19.1320934394182</v>
      </c>
      <c r="AG737" s="0" t="n">
        <v>19.2920255340676</v>
      </c>
      <c r="AH737" s="0" t="n">
        <v>16.3866450267957</v>
      </c>
      <c r="AI737" s="0" t="n">
        <v>15.6276194021157</v>
      </c>
    </row>
    <row r="738" customFormat="false" ht="12.75" hidden="false" customHeight="false" outlineLevel="0" collapsed="false">
      <c r="A738" s="0" t="n">
        <v>22062040</v>
      </c>
      <c r="B738" s="0" t="n">
        <v>2</v>
      </c>
      <c r="C738" s="0" t="s">
        <v>52</v>
      </c>
      <c r="D738" s="0" t="n">
        <v>620</v>
      </c>
      <c r="E738" s="0" t="s">
        <v>89</v>
      </c>
      <c r="F738" s="0" t="n">
        <v>2</v>
      </c>
      <c r="G738" s="0" t="s">
        <v>85</v>
      </c>
      <c r="H738" s="0" t="n">
        <v>40</v>
      </c>
      <c r="I738" s="0" t="s">
        <v>168</v>
      </c>
      <c r="J738" s="0" t="n">
        <v>24.4571093952215</v>
      </c>
      <c r="K738" s="0" t="n">
        <v>23.5039682936668</v>
      </c>
      <c r="L738" s="0" t="n">
        <v>24.1120256345368</v>
      </c>
      <c r="M738" s="0" t="n">
        <v>20.8594971402239</v>
      </c>
      <c r="N738" s="0" t="n">
        <v>22.0899184433468</v>
      </c>
      <c r="O738" s="0" t="n">
        <v>26.4247148590746</v>
      </c>
      <c r="P738" s="0" t="n">
        <v>19.9040144895935</v>
      </c>
      <c r="Q738" s="0" t="n">
        <v>21.3804115137097</v>
      </c>
      <c r="R738" s="0" t="n">
        <v>24.8874051197511</v>
      </c>
      <c r="S738" s="0" t="n">
        <v>19.1170823133402</v>
      </c>
      <c r="T738" s="0" t="n">
        <v>20.2953278997423</v>
      </c>
      <c r="U738" s="0" t="n">
        <v>18.1074096323436</v>
      </c>
      <c r="V738" s="0" t="n">
        <v>21.1389858866099</v>
      </c>
      <c r="W738" s="0" t="n">
        <v>17.2701974884709</v>
      </c>
      <c r="X738" s="0" t="n">
        <v>14.7542919654023</v>
      </c>
      <c r="Y738" s="0" t="n">
        <v>15.6669260956584</v>
      </c>
      <c r="Z738" s="0" t="n">
        <v>15.5582584753318</v>
      </c>
      <c r="AA738" s="0" t="n">
        <v>16.7874694853539</v>
      </c>
      <c r="AB738" s="0" t="n">
        <v>17.484014197546</v>
      </c>
      <c r="AC738" s="0" t="n">
        <v>13.1612149954458</v>
      </c>
      <c r="AD738" s="0" t="n">
        <v>15.8577056002008</v>
      </c>
      <c r="AE738" s="0" t="n">
        <v>14.1590768189661</v>
      </c>
      <c r="AF738" s="0" t="n">
        <v>16.0189020270186</v>
      </c>
      <c r="AG738" s="0" t="n">
        <v>16.1751060900585</v>
      </c>
      <c r="AH738" s="0" t="n">
        <v>13.5288560641342</v>
      </c>
      <c r="AI738" s="0" t="n">
        <v>12.8440025590078</v>
      </c>
    </row>
    <row r="739" customFormat="false" ht="12.75" hidden="false" customHeight="false" outlineLevel="0" collapsed="false">
      <c r="A739" s="0" t="n">
        <v>22062041</v>
      </c>
      <c r="B739" s="0" t="n">
        <v>2</v>
      </c>
      <c r="C739" s="0" t="s">
        <v>52</v>
      </c>
      <c r="D739" s="0" t="n">
        <v>620</v>
      </c>
      <c r="E739" s="0" t="s">
        <v>89</v>
      </c>
      <c r="F739" s="0" t="n">
        <v>2</v>
      </c>
      <c r="G739" s="0" t="s">
        <v>85</v>
      </c>
      <c r="H739" s="0" t="n">
        <v>41</v>
      </c>
      <c r="I739" s="0" t="s">
        <v>169</v>
      </c>
      <c r="J739" s="0" t="n">
        <v>32.856919753705</v>
      </c>
      <c r="K739" s="0" t="n">
        <v>31.7364859038148</v>
      </c>
      <c r="L739" s="0" t="n">
        <v>32.420055733199</v>
      </c>
      <c r="M739" s="0" t="n">
        <v>28.6160380193565</v>
      </c>
      <c r="N739" s="0" t="n">
        <v>30.013805542152</v>
      </c>
      <c r="O739" s="0" t="n">
        <v>34.9899641500769</v>
      </c>
      <c r="P739" s="0" t="n">
        <v>27.4176851814395</v>
      </c>
      <c r="Q739" s="0" t="n">
        <v>29.1310828669792</v>
      </c>
      <c r="R739" s="0" t="n">
        <v>33.1974578550103</v>
      </c>
      <c r="S739" s="0" t="n">
        <v>26.5046975140828</v>
      </c>
      <c r="T739" s="0" t="n">
        <v>27.8987906447066</v>
      </c>
      <c r="U739" s="0" t="n">
        <v>25.3386395424609</v>
      </c>
      <c r="V739" s="0" t="n">
        <v>28.913148025733</v>
      </c>
      <c r="W739" s="0" t="n">
        <v>24.380390950336</v>
      </c>
      <c r="X739" s="0" t="n">
        <v>21.3809542198297</v>
      </c>
      <c r="Y739" s="0" t="n">
        <v>22.4581942658224</v>
      </c>
      <c r="Z739" s="0" t="n">
        <v>22.3024216201357</v>
      </c>
      <c r="AA739" s="0" t="n">
        <v>23.7300375424885</v>
      </c>
      <c r="AB739" s="0" t="n">
        <v>24.526119805931</v>
      </c>
      <c r="AC739" s="0" t="n">
        <v>19.3353599435078</v>
      </c>
      <c r="AD739" s="0" t="n">
        <v>22.5371596179885</v>
      </c>
      <c r="AE739" s="0" t="n">
        <v>20.4853641942519</v>
      </c>
      <c r="AF739" s="0" t="n">
        <v>22.6736933469223</v>
      </c>
      <c r="AG739" s="0" t="n">
        <v>22.8344470526205</v>
      </c>
      <c r="AH739" s="0" t="n">
        <v>19.6696856498503</v>
      </c>
      <c r="AI739" s="0" t="n">
        <v>18.8355075178545</v>
      </c>
    </row>
    <row r="740" customFormat="false" ht="12.75" hidden="false" customHeight="false" outlineLevel="0" collapsed="false">
      <c r="A740" s="0" t="n">
        <v>22062042</v>
      </c>
      <c r="B740" s="0" t="n">
        <v>2</v>
      </c>
      <c r="C740" s="0" t="s">
        <v>52</v>
      </c>
      <c r="D740" s="0" t="n">
        <v>620</v>
      </c>
      <c r="E740" s="0" t="s">
        <v>89</v>
      </c>
      <c r="F740" s="0" t="n">
        <v>2</v>
      </c>
      <c r="G740" s="0" t="s">
        <v>85</v>
      </c>
      <c r="H740" s="0" t="n">
        <v>42</v>
      </c>
      <c r="I740" s="0" t="s">
        <v>170</v>
      </c>
      <c r="J740" s="0" t="n">
        <v>31.3767433883182</v>
      </c>
      <c r="K740" s="0" t="n">
        <v>29.5336605287164</v>
      </c>
      <c r="L740" s="0" t="n">
        <v>30.3291233513529</v>
      </c>
      <c r="M740" s="0" t="n">
        <v>26.2245526453424</v>
      </c>
      <c r="N740" s="0" t="n">
        <v>27.5893653857626</v>
      </c>
      <c r="O740" s="0" t="n">
        <v>32.6623810768371</v>
      </c>
      <c r="P740" s="0" t="n">
        <v>25.1572623309724</v>
      </c>
      <c r="Q740" s="0" t="n">
        <v>26.7699325405856</v>
      </c>
      <c r="R740" s="0" t="n">
        <v>30.3939475490597</v>
      </c>
      <c r="S740" s="0" t="n">
        <v>23.5617708040688</v>
      </c>
      <c r="T740" s="0" t="n">
        <v>24.3524014266072</v>
      </c>
      <c r="U740" s="0" t="n">
        <v>22.2309341037504</v>
      </c>
      <c r="V740" s="0" t="n">
        <v>24.7256901530975</v>
      </c>
      <c r="W740" s="0" t="n">
        <v>20.2875582929773</v>
      </c>
      <c r="X740" s="0" t="n">
        <v>17.9013789069377</v>
      </c>
      <c r="Y740" s="0" t="n">
        <v>18.6840306670556</v>
      </c>
      <c r="Z740" s="0" t="n">
        <v>18.3345877596167</v>
      </c>
      <c r="AA740" s="0" t="n">
        <v>19.7308238806631</v>
      </c>
      <c r="AB740" s="0" t="n">
        <v>20.0129954200769</v>
      </c>
      <c r="AC740" s="0" t="n">
        <v>15.548089366884</v>
      </c>
      <c r="AD740" s="0" t="n">
        <v>18.6792751836089</v>
      </c>
      <c r="AE740" s="0" t="n">
        <v>15.8965462269389</v>
      </c>
      <c r="AF740" s="0" t="n">
        <v>18.2247430586465</v>
      </c>
      <c r="AG740" s="0" t="n">
        <v>18.0508238102024</v>
      </c>
      <c r="AH740" s="0" t="n">
        <v>15.0111096134316</v>
      </c>
      <c r="AI740" s="0" t="n">
        <v>14.2300318333154</v>
      </c>
    </row>
    <row r="741" customFormat="false" ht="12.75" hidden="false" customHeight="false" outlineLevel="0" collapsed="false">
      <c r="A741" s="0" t="n">
        <v>22062044</v>
      </c>
      <c r="B741" s="0" t="n">
        <v>2</v>
      </c>
      <c r="C741" s="0" t="s">
        <v>52</v>
      </c>
      <c r="D741" s="0" t="n">
        <v>620</v>
      </c>
      <c r="E741" s="0" t="s">
        <v>89</v>
      </c>
      <c r="F741" s="0" t="n">
        <v>2</v>
      </c>
      <c r="G741" s="0" t="s">
        <v>85</v>
      </c>
      <c r="H741" s="0" t="n">
        <v>44</v>
      </c>
      <c r="I741" s="0" t="s">
        <v>171</v>
      </c>
      <c r="J741" s="0" t="n">
        <v>26.9176462021304</v>
      </c>
      <c r="K741" s="0" t="n">
        <v>25.2822934415077</v>
      </c>
      <c r="L741" s="0" t="n">
        <v>26.0223651358189</v>
      </c>
      <c r="M741" s="0" t="n">
        <v>22.2833002465848</v>
      </c>
      <c r="N741" s="0" t="n">
        <v>23.5661160325528</v>
      </c>
      <c r="O741" s="0" t="n">
        <v>28.2748637283639</v>
      </c>
      <c r="P741" s="0" t="n">
        <v>21.3336481925944</v>
      </c>
      <c r="Q741" s="0" t="n">
        <v>22.8355193177494</v>
      </c>
      <c r="R741" s="0" t="n">
        <v>26.2205884193772</v>
      </c>
      <c r="S741" s="0" t="n">
        <v>19.9239877689068</v>
      </c>
      <c r="T741" s="0" t="n">
        <v>20.6843950696525</v>
      </c>
      <c r="U741" s="0" t="n">
        <v>18.7138988404335</v>
      </c>
      <c r="V741" s="0" t="n">
        <v>21.0635428364073</v>
      </c>
      <c r="W741" s="0" t="n">
        <v>16.9961804853686</v>
      </c>
      <c r="X741" s="0" t="n">
        <v>14.7885818182119</v>
      </c>
      <c r="Y741" s="0" t="n">
        <v>15.5229301722768</v>
      </c>
      <c r="Z741" s="0" t="n">
        <v>15.2303543763955</v>
      </c>
      <c r="AA741" s="0" t="n">
        <v>16.5139771016334</v>
      </c>
      <c r="AB741" s="0" t="n">
        <v>16.814352870017</v>
      </c>
      <c r="AC741" s="0" t="n">
        <v>12.7460597234455</v>
      </c>
      <c r="AD741" s="0" t="n">
        <v>15.584245393375</v>
      </c>
      <c r="AE741" s="0" t="n">
        <v>13.1312380790831</v>
      </c>
      <c r="AF741" s="0" t="n">
        <v>15.2379175360138</v>
      </c>
      <c r="AG741" s="0" t="n">
        <v>15.1141821420773</v>
      </c>
      <c r="AH741" s="0" t="n">
        <v>12.3795883583474</v>
      </c>
      <c r="AI741" s="0" t="n">
        <v>11.6828188759257</v>
      </c>
    </row>
    <row r="742" customFormat="false" ht="12.75" hidden="false" customHeight="false" outlineLevel="0" collapsed="false">
      <c r="A742" s="0" t="n">
        <v>22062045</v>
      </c>
      <c r="B742" s="0" t="n">
        <v>2</v>
      </c>
      <c r="C742" s="0" t="s">
        <v>52</v>
      </c>
      <c r="D742" s="0" t="n">
        <v>620</v>
      </c>
      <c r="E742" s="0" t="s">
        <v>89</v>
      </c>
      <c r="F742" s="0" t="n">
        <v>2</v>
      </c>
      <c r="G742" s="0" t="s">
        <v>85</v>
      </c>
      <c r="H742" s="0" t="n">
        <v>45</v>
      </c>
      <c r="I742" s="0" t="s">
        <v>172</v>
      </c>
      <c r="J742" s="0" t="n">
        <v>36.1725766387973</v>
      </c>
      <c r="K742" s="0" t="n">
        <v>34.1105578500801</v>
      </c>
      <c r="L742" s="0" t="n">
        <v>34.9608317161052</v>
      </c>
      <c r="M742" s="0" t="n">
        <v>30.4820071451653</v>
      </c>
      <c r="N742" s="0" t="n">
        <v>31.9250225655592</v>
      </c>
      <c r="O742" s="0" t="n">
        <v>37.3617168483203</v>
      </c>
      <c r="P742" s="0" t="n">
        <v>29.2914088877905</v>
      </c>
      <c r="Q742" s="0" t="n">
        <v>31.0124535071903</v>
      </c>
      <c r="R742" s="0" t="n">
        <v>34.870988133241</v>
      </c>
      <c r="S742" s="0" t="n">
        <v>27.5000789049559</v>
      </c>
      <c r="T742" s="0" t="n">
        <v>28.3153957581285</v>
      </c>
      <c r="U742" s="0" t="n">
        <v>26.046337976776</v>
      </c>
      <c r="V742" s="0" t="n">
        <v>28.6770336166527</v>
      </c>
      <c r="W742" s="0" t="n">
        <v>23.8659375005471</v>
      </c>
      <c r="X742" s="0" t="n">
        <v>21.3070551231488</v>
      </c>
      <c r="Y742" s="0" t="n">
        <v>22.1337333266365</v>
      </c>
      <c r="Z742" s="0" t="n">
        <v>21.7224575572622</v>
      </c>
      <c r="AA742" s="0" t="n">
        <v>23.229686214956</v>
      </c>
      <c r="AB742" s="0" t="n">
        <v>23.4860349847456</v>
      </c>
      <c r="AC742" s="0" t="n">
        <v>18.6243652171187</v>
      </c>
      <c r="AD742" s="0" t="n">
        <v>22.0504832675307</v>
      </c>
      <c r="AE742" s="0" t="n">
        <v>18.9221553047535</v>
      </c>
      <c r="AF742" s="0" t="n">
        <v>21.474915436586</v>
      </c>
      <c r="AG742" s="0" t="n">
        <v>21.2443131587744</v>
      </c>
      <c r="AH742" s="0" t="n">
        <v>17.8924537239643</v>
      </c>
      <c r="AI742" s="0" t="n">
        <v>17.024696125704</v>
      </c>
    </row>
    <row r="743" customFormat="false" ht="12.75" hidden="false" customHeight="false" outlineLevel="0" collapsed="false">
      <c r="A743" s="0" t="n">
        <v>22062046</v>
      </c>
      <c r="B743" s="0" t="n">
        <v>2</v>
      </c>
      <c r="C743" s="0" t="s">
        <v>52</v>
      </c>
      <c r="D743" s="0" t="n">
        <v>620</v>
      </c>
      <c r="E743" s="0" t="s">
        <v>89</v>
      </c>
      <c r="F743" s="0" t="n">
        <v>2</v>
      </c>
      <c r="G743" s="0" t="s">
        <v>85</v>
      </c>
      <c r="H743" s="0" t="n">
        <v>46</v>
      </c>
      <c r="I743" s="0" t="s">
        <v>173</v>
      </c>
      <c r="J743" s="0" t="n">
        <v>11.2972659929879</v>
      </c>
      <c r="K743" s="0" t="n">
        <v>10.4954003010653</v>
      </c>
      <c r="L743" s="0" t="n">
        <v>10.878382663341</v>
      </c>
      <c r="M743" s="0" t="n">
        <v>10.3332151288127</v>
      </c>
      <c r="N743" s="0" t="n">
        <v>10.2149803345736</v>
      </c>
      <c r="O743" s="0" t="n">
        <v>12.461896915438</v>
      </c>
      <c r="P743" s="0" t="n">
        <v>9.56459404656556</v>
      </c>
      <c r="Q743" s="0" t="n">
        <v>9.48441957316743</v>
      </c>
      <c r="R743" s="0" t="n">
        <v>11.1448120665616</v>
      </c>
      <c r="S743" s="0" t="n">
        <v>8.38093371378686</v>
      </c>
      <c r="T743" s="0" t="n">
        <v>8.8350697907471</v>
      </c>
      <c r="U743" s="0" t="n">
        <v>7.95104974151102</v>
      </c>
      <c r="V743" s="0" t="n">
        <v>7.97496930646986</v>
      </c>
      <c r="W743" s="0" t="n">
        <v>6.99889280282593</v>
      </c>
      <c r="X743" s="0" t="n">
        <v>6.02524893365552</v>
      </c>
      <c r="Y743" s="0" t="n">
        <v>6.72550494480717</v>
      </c>
      <c r="Z743" s="0" t="n">
        <v>6.2247256396215</v>
      </c>
      <c r="AA743" s="0" t="n">
        <v>7.11257337716148</v>
      </c>
      <c r="AB743" s="0" t="n">
        <v>6.33009651207783</v>
      </c>
      <c r="AC743" s="0" t="n">
        <v>5.44375705742273</v>
      </c>
      <c r="AD743" s="0" t="n">
        <v>6.64648561690786</v>
      </c>
      <c r="AE743" s="0" t="n">
        <v>5.2241209874706</v>
      </c>
      <c r="AF743" s="0" t="n">
        <v>6.16465905822494</v>
      </c>
      <c r="AG743" s="0" t="n">
        <v>5.8859709058203</v>
      </c>
      <c r="AH743" s="0" t="n">
        <v>5.04186526704757</v>
      </c>
      <c r="AI743" s="0" t="n">
        <v>4.74164527654398</v>
      </c>
    </row>
    <row r="744" customFormat="false" ht="12.75" hidden="false" customHeight="false" outlineLevel="0" collapsed="false">
      <c r="A744" s="0" t="n">
        <v>22062048</v>
      </c>
      <c r="B744" s="0" t="n">
        <v>2</v>
      </c>
      <c r="C744" s="0" t="s">
        <v>52</v>
      </c>
      <c r="D744" s="0" t="n">
        <v>620</v>
      </c>
      <c r="E744" s="0" t="s">
        <v>89</v>
      </c>
      <c r="F744" s="0" t="n">
        <v>2</v>
      </c>
      <c r="G744" s="0" t="s">
        <v>85</v>
      </c>
      <c r="H744" s="0" t="n">
        <v>48</v>
      </c>
      <c r="I744" s="0" t="s">
        <v>174</v>
      </c>
      <c r="J744" s="0" t="n">
        <v>9.47139943593087</v>
      </c>
      <c r="K744" s="0" t="n">
        <v>8.78987687630153</v>
      </c>
      <c r="L744" s="0" t="n">
        <v>9.10117957512195</v>
      </c>
      <c r="M744" s="0" t="n">
        <v>8.56016631274219</v>
      </c>
      <c r="N744" s="0" t="n">
        <v>8.52656189531431</v>
      </c>
      <c r="O744" s="0" t="n">
        <v>10.5152379468304</v>
      </c>
      <c r="P744" s="0" t="n">
        <v>7.90540230338324</v>
      </c>
      <c r="Q744" s="0" t="n">
        <v>7.88561103695132</v>
      </c>
      <c r="R744" s="0" t="n">
        <v>9.42117751239762</v>
      </c>
      <c r="S744" s="0" t="n">
        <v>6.88219824033788</v>
      </c>
      <c r="T744" s="0" t="n">
        <v>7.28778154191925</v>
      </c>
      <c r="U744" s="0" t="n">
        <v>6.49615456855829</v>
      </c>
      <c r="V744" s="0" t="n">
        <v>6.61964465029247</v>
      </c>
      <c r="W744" s="0" t="n">
        <v>5.67572256411935</v>
      </c>
      <c r="X744" s="0" t="n">
        <v>4.80118519585394</v>
      </c>
      <c r="Y744" s="0" t="n">
        <v>5.40997231934571</v>
      </c>
      <c r="Z744" s="0" t="n">
        <v>5.02223780424762</v>
      </c>
      <c r="AA744" s="0" t="n">
        <v>5.77855504130706</v>
      </c>
      <c r="AB744" s="0" t="n">
        <v>5.18250886652931</v>
      </c>
      <c r="AC744" s="0" t="n">
        <v>4.27253012026806</v>
      </c>
      <c r="AD744" s="0" t="n">
        <v>5.38444561355863</v>
      </c>
      <c r="AE744" s="0" t="n">
        <v>4.18289714655602</v>
      </c>
      <c r="AF744" s="0" t="n">
        <v>5.01307025495533</v>
      </c>
      <c r="AG744" s="0" t="n">
        <v>4.7614206609993</v>
      </c>
      <c r="AH744" s="0" t="n">
        <v>4.01685479129473</v>
      </c>
      <c r="AI744" s="0" t="n">
        <v>3.7515857514374</v>
      </c>
    </row>
    <row r="745" customFormat="false" ht="12.75" hidden="false" customHeight="false" outlineLevel="0" collapsed="false">
      <c r="A745" s="0" t="n">
        <v>22062049</v>
      </c>
      <c r="B745" s="0" t="n">
        <v>2</v>
      </c>
      <c r="C745" s="0" t="s">
        <v>52</v>
      </c>
      <c r="D745" s="0" t="n">
        <v>620</v>
      </c>
      <c r="E745" s="0" t="s">
        <v>89</v>
      </c>
      <c r="F745" s="0" t="n">
        <v>2</v>
      </c>
      <c r="G745" s="0" t="s">
        <v>85</v>
      </c>
      <c r="H745" s="0" t="n">
        <v>49</v>
      </c>
      <c r="I745" s="0" t="s">
        <v>175</v>
      </c>
      <c r="J745" s="0" t="n">
        <v>13.2816859883945</v>
      </c>
      <c r="K745" s="0" t="n">
        <v>12.349910293753</v>
      </c>
      <c r="L745" s="0" t="n">
        <v>12.8117408757345</v>
      </c>
      <c r="M745" s="0" t="n">
        <v>12.2706658565815</v>
      </c>
      <c r="N745" s="0" t="n">
        <v>12.0536602081464</v>
      </c>
      <c r="O745" s="0" t="n">
        <v>14.5714346766758</v>
      </c>
      <c r="P745" s="0" t="n">
        <v>11.3794904770365</v>
      </c>
      <c r="Q745" s="0" t="n">
        <v>11.228615963449</v>
      </c>
      <c r="R745" s="0" t="n">
        <v>13.0111074999548</v>
      </c>
      <c r="S745" s="0" t="n">
        <v>10.0251094971158</v>
      </c>
      <c r="T745" s="0" t="n">
        <v>10.5290906210063</v>
      </c>
      <c r="U745" s="0" t="n">
        <v>9.5507621039286</v>
      </c>
      <c r="V745" s="0" t="n">
        <v>9.45464558131127</v>
      </c>
      <c r="W745" s="0" t="n">
        <v>8.45862582688715</v>
      </c>
      <c r="X745" s="0" t="n">
        <v>7.38621014341218</v>
      </c>
      <c r="Y745" s="0" t="n">
        <v>8.18206016286665</v>
      </c>
      <c r="Z745" s="0" t="n">
        <v>7.55433806988811</v>
      </c>
      <c r="AA745" s="0" t="n">
        <v>8.58306417410383</v>
      </c>
      <c r="AB745" s="0" t="n">
        <v>7.59074633175218</v>
      </c>
      <c r="AC745" s="0" t="n">
        <v>6.75470997589073</v>
      </c>
      <c r="AD745" s="0" t="n">
        <v>8.03941242792596</v>
      </c>
      <c r="AE745" s="0" t="n">
        <v>6.37932859345718</v>
      </c>
      <c r="AF745" s="0" t="n">
        <v>7.43353285431296</v>
      </c>
      <c r="AG745" s="0" t="n">
        <v>7.12795217109053</v>
      </c>
      <c r="AH745" s="0" t="n">
        <v>6.18160276878516</v>
      </c>
      <c r="AI745" s="0" t="n">
        <v>5.84589417794701</v>
      </c>
    </row>
    <row r="746" customFormat="false" ht="12.75" hidden="false" customHeight="false" outlineLevel="0" collapsed="false">
      <c r="A746" s="0" t="n">
        <v>22062050</v>
      </c>
      <c r="B746" s="0" t="n">
        <v>2</v>
      </c>
      <c r="C746" s="0" t="s">
        <v>52</v>
      </c>
      <c r="D746" s="0" t="n">
        <v>620</v>
      </c>
      <c r="E746" s="0" t="s">
        <v>89</v>
      </c>
      <c r="F746" s="0" t="n">
        <v>2</v>
      </c>
      <c r="G746" s="0" t="s">
        <v>85</v>
      </c>
      <c r="H746" s="0" t="n">
        <v>50</v>
      </c>
      <c r="I746" s="0" t="s">
        <v>176</v>
      </c>
      <c r="J746" s="0" t="n">
        <v>109.573830581212</v>
      </c>
      <c r="K746" s="0" t="n">
        <v>103.297614262358</v>
      </c>
      <c r="L746" s="0" t="n">
        <v>107.731150796976</v>
      </c>
      <c r="M746" s="0" t="n">
        <v>100.864418289975</v>
      </c>
      <c r="N746" s="0" t="n">
        <v>107.949045365396</v>
      </c>
      <c r="O746" s="0" t="n">
        <v>116.244498404525</v>
      </c>
      <c r="P746" s="0" t="n">
        <v>98.9336057866368</v>
      </c>
      <c r="Q746" s="0" t="n">
        <v>97.6962334340851</v>
      </c>
      <c r="R746" s="0" t="n">
        <v>115.042876892707</v>
      </c>
      <c r="S746" s="0" t="n">
        <v>106.342803638523</v>
      </c>
      <c r="T746" s="0" t="n">
        <v>118.863771819195</v>
      </c>
      <c r="U746" s="0" t="n">
        <v>103.134851573387</v>
      </c>
      <c r="V746" s="0" t="n">
        <v>115.619325639393</v>
      </c>
      <c r="W746" s="0" t="n">
        <v>93.5234436844366</v>
      </c>
      <c r="X746" s="0" t="n">
        <v>95.0460975801335</v>
      </c>
      <c r="Y746" s="0" t="n">
        <v>98.3174233068111</v>
      </c>
      <c r="Z746" s="0" t="n">
        <v>106.617823825346</v>
      </c>
      <c r="AA746" s="0" t="n">
        <v>104.478755228138</v>
      </c>
      <c r="AB746" s="0" t="n">
        <v>114.188948208601</v>
      </c>
      <c r="AC746" s="0" t="n">
        <v>89.0331362355341</v>
      </c>
      <c r="AD746" s="0" t="n">
        <v>109.905012061236</v>
      </c>
      <c r="AE746" s="0" t="n">
        <v>101.402686441934</v>
      </c>
      <c r="AF746" s="0" t="n">
        <v>110.370749757812</v>
      </c>
      <c r="AG746" s="0" t="n">
        <v>113.48727695912</v>
      </c>
      <c r="AH746" s="0" t="n">
        <v>93.7428922750968</v>
      </c>
      <c r="AI746" s="0" t="n">
        <v>89.4462522085997</v>
      </c>
    </row>
    <row r="747" customFormat="false" ht="12.75" hidden="false" customHeight="false" outlineLevel="0" collapsed="false">
      <c r="A747" s="0" t="n">
        <v>22062051</v>
      </c>
      <c r="B747" s="0" t="n">
        <v>2</v>
      </c>
      <c r="C747" s="0" t="s">
        <v>52</v>
      </c>
      <c r="D747" s="0" t="n">
        <v>620</v>
      </c>
      <c r="E747" s="0" t="s">
        <v>89</v>
      </c>
      <c r="F747" s="0" t="n">
        <v>2</v>
      </c>
      <c r="G747" s="0" t="s">
        <v>85</v>
      </c>
      <c r="H747" s="0" t="n">
        <v>51</v>
      </c>
      <c r="I747" s="0" t="s">
        <v>177</v>
      </c>
      <c r="J747" s="0" t="n">
        <v>94.2727592047618</v>
      </c>
      <c r="K747" s="0" t="n">
        <v>88.6398890154507</v>
      </c>
      <c r="L747" s="0" t="n">
        <v>92.647695137625</v>
      </c>
      <c r="M747" s="0" t="n">
        <v>85.8409801437309</v>
      </c>
      <c r="N747" s="0" t="n">
        <v>92.3314352873902</v>
      </c>
      <c r="O747" s="0" t="n">
        <v>100.76589907466</v>
      </c>
      <c r="P747" s="0" t="n">
        <v>84.0177940306138</v>
      </c>
      <c r="Q747" s="0" t="n">
        <v>83.4406087563888</v>
      </c>
      <c r="R747" s="0" t="n">
        <v>99.3449990861878</v>
      </c>
      <c r="S747" s="0" t="n">
        <v>90.0058275463936</v>
      </c>
      <c r="T747" s="0" t="n">
        <v>101.052275479638</v>
      </c>
      <c r="U747" s="0" t="n">
        <v>86.8696255874886</v>
      </c>
      <c r="V747" s="0" t="n">
        <v>98.5509635976612</v>
      </c>
      <c r="W747" s="0" t="n">
        <v>78.4133123207837</v>
      </c>
      <c r="X747" s="0" t="n">
        <v>78.6057122899596</v>
      </c>
      <c r="Y747" s="0" t="n">
        <v>81.7753459780485</v>
      </c>
      <c r="Z747" s="0" t="n">
        <v>88.6791896847884</v>
      </c>
      <c r="AA747" s="0" t="n">
        <v>87.538579929451</v>
      </c>
      <c r="AB747" s="0" t="n">
        <v>96.0578404217925</v>
      </c>
      <c r="AC747" s="0" t="n">
        <v>73.1054691520792</v>
      </c>
      <c r="AD747" s="0" t="n">
        <v>91.8253490330711</v>
      </c>
      <c r="AE747" s="0" t="n">
        <v>83.9336838131075</v>
      </c>
      <c r="AF747" s="0" t="n">
        <v>92.4111223174515</v>
      </c>
      <c r="AG747" s="0" t="n">
        <v>95.1516854175852</v>
      </c>
      <c r="AH747" s="0" t="n">
        <v>77.3943717308567</v>
      </c>
      <c r="AI747" s="0" t="n">
        <v>73.5139411000361</v>
      </c>
    </row>
    <row r="748" customFormat="false" ht="12.75" hidden="false" customHeight="false" outlineLevel="0" collapsed="false">
      <c r="A748" s="0" t="n">
        <v>22062052</v>
      </c>
      <c r="B748" s="0" t="n">
        <v>2</v>
      </c>
      <c r="C748" s="0" t="s">
        <v>52</v>
      </c>
      <c r="D748" s="0" t="n">
        <v>620</v>
      </c>
      <c r="E748" s="0" t="s">
        <v>89</v>
      </c>
      <c r="F748" s="0" t="n">
        <v>2</v>
      </c>
      <c r="G748" s="0" t="s">
        <v>85</v>
      </c>
      <c r="H748" s="0" t="n">
        <v>52</v>
      </c>
      <c r="I748" s="0" t="s">
        <v>178</v>
      </c>
      <c r="J748" s="0" t="n">
        <v>126.650800554394</v>
      </c>
      <c r="K748" s="0" t="n">
        <v>119.686963201553</v>
      </c>
      <c r="L748" s="0" t="n">
        <v>124.570348648434</v>
      </c>
      <c r="M748" s="0" t="n">
        <v>117.760688807547</v>
      </c>
      <c r="N748" s="0" t="n">
        <v>125.451696494524</v>
      </c>
      <c r="O748" s="0" t="n">
        <v>133.427937254044</v>
      </c>
      <c r="P748" s="0" t="n">
        <v>115.734111205294</v>
      </c>
      <c r="Q748" s="0" t="n">
        <v>113.688891656502</v>
      </c>
      <c r="R748" s="0" t="n">
        <v>132.516885725961</v>
      </c>
      <c r="S748" s="0" t="n">
        <v>124.78772620847</v>
      </c>
      <c r="T748" s="0" t="n">
        <v>138.910605027151</v>
      </c>
      <c r="U748" s="0" t="n">
        <v>121.561182667354</v>
      </c>
      <c r="V748" s="0" t="n">
        <v>134.794479444859</v>
      </c>
      <c r="W748" s="0" t="n">
        <v>110.696314351225</v>
      </c>
      <c r="X748" s="0" t="n">
        <v>113.910253357448</v>
      </c>
      <c r="Y748" s="0" t="n">
        <v>117.223161385742</v>
      </c>
      <c r="Z748" s="0" t="n">
        <v>127.119669622275</v>
      </c>
      <c r="AA748" s="0" t="n">
        <v>123.740733524748</v>
      </c>
      <c r="AB748" s="0" t="n">
        <v>134.747437051073</v>
      </c>
      <c r="AC748" s="0" t="n">
        <v>107.400461156783</v>
      </c>
      <c r="AD748" s="0" t="n">
        <v>130.503277101425</v>
      </c>
      <c r="AE748" s="0" t="n">
        <v>121.435324001742</v>
      </c>
      <c r="AF748" s="0" t="n">
        <v>130.801814365101</v>
      </c>
      <c r="AG748" s="0" t="n">
        <v>134.325927170942</v>
      </c>
      <c r="AH748" s="0" t="n">
        <v>112.524145115963</v>
      </c>
      <c r="AI748" s="0" t="n">
        <v>107.806922639215</v>
      </c>
    </row>
    <row r="749" customFormat="false" ht="12.75" hidden="false" customHeight="false" outlineLevel="0" collapsed="false">
      <c r="A749" s="0" t="n">
        <v>20063000</v>
      </c>
      <c r="B749" s="0" t="n">
        <v>2</v>
      </c>
      <c r="C749" s="0" t="s">
        <v>52</v>
      </c>
      <c r="D749" s="0" t="n">
        <v>630</v>
      </c>
      <c r="E749" s="0" t="s">
        <v>91</v>
      </c>
      <c r="F749" s="0" t="n">
        <v>0</v>
      </c>
      <c r="G749" s="0" t="s">
        <v>6</v>
      </c>
      <c r="H749" s="0" t="n">
        <v>0</v>
      </c>
      <c r="I749" s="0" t="s">
        <v>128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20063001</v>
      </c>
      <c r="B750" s="0" t="n">
        <v>2</v>
      </c>
      <c r="C750" s="0" t="s">
        <v>52</v>
      </c>
      <c r="D750" s="0" t="n">
        <v>630</v>
      </c>
      <c r="E750" s="0" t="s">
        <v>91</v>
      </c>
      <c r="F750" s="0" t="n">
        <v>0</v>
      </c>
      <c r="G750" s="0" t="s">
        <v>6</v>
      </c>
      <c r="H750" s="0" t="n">
        <v>1</v>
      </c>
      <c r="I750" s="0" t="s">
        <v>129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</row>
    <row r="751" customFormat="false" ht="12.75" hidden="false" customHeight="false" outlineLevel="0" collapsed="false">
      <c r="A751" s="0" t="n">
        <v>20063002</v>
      </c>
      <c r="B751" s="0" t="n">
        <v>2</v>
      </c>
      <c r="C751" s="0" t="s">
        <v>52</v>
      </c>
      <c r="D751" s="0" t="n">
        <v>630</v>
      </c>
      <c r="E751" s="0" t="s">
        <v>91</v>
      </c>
      <c r="F751" s="0" t="n">
        <v>0</v>
      </c>
      <c r="G751" s="0" t="s">
        <v>6</v>
      </c>
      <c r="H751" s="0" t="n">
        <v>2</v>
      </c>
      <c r="I751" s="0" t="s">
        <v>13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</row>
    <row r="752" customFormat="false" ht="12.75" hidden="false" customHeight="false" outlineLevel="0" collapsed="false">
      <c r="A752" s="0" t="n">
        <v>20063003</v>
      </c>
      <c r="B752" s="0" t="n">
        <v>2</v>
      </c>
      <c r="C752" s="0" t="s">
        <v>52</v>
      </c>
      <c r="D752" s="0" t="n">
        <v>630</v>
      </c>
      <c r="E752" s="0" t="s">
        <v>91</v>
      </c>
      <c r="F752" s="0" t="n">
        <v>0</v>
      </c>
      <c r="G752" s="0" t="s">
        <v>6</v>
      </c>
      <c r="H752" s="0" t="n">
        <v>3</v>
      </c>
      <c r="I752" s="0" t="s">
        <v>131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</row>
    <row r="753" customFormat="false" ht="12.75" hidden="false" customHeight="false" outlineLevel="0" collapsed="false">
      <c r="A753" s="0" t="n">
        <v>20063004</v>
      </c>
      <c r="B753" s="0" t="n">
        <v>2</v>
      </c>
      <c r="C753" s="0" t="s">
        <v>52</v>
      </c>
      <c r="D753" s="0" t="n">
        <v>630</v>
      </c>
      <c r="E753" s="0" t="s">
        <v>91</v>
      </c>
      <c r="F753" s="0" t="n">
        <v>0</v>
      </c>
      <c r="G753" s="0" t="s">
        <v>6</v>
      </c>
      <c r="H753" s="0" t="n">
        <v>4</v>
      </c>
      <c r="I753" s="0" t="s">
        <v>132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1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1</v>
      </c>
      <c r="AD753" s="0" t="n">
        <v>0</v>
      </c>
      <c r="AE753" s="0" t="n">
        <v>0</v>
      </c>
      <c r="AF753" s="0" t="n">
        <v>0</v>
      </c>
      <c r="AG753" s="0" t="n">
        <v>1</v>
      </c>
      <c r="AH753" s="0" t="n">
        <v>0</v>
      </c>
      <c r="AI753" s="0" t="n">
        <v>0</v>
      </c>
    </row>
    <row r="754" customFormat="false" ht="12.75" hidden="false" customHeight="false" outlineLevel="0" collapsed="false">
      <c r="A754" s="0" t="n">
        <v>20063005</v>
      </c>
      <c r="B754" s="0" t="n">
        <v>2</v>
      </c>
      <c r="C754" s="0" t="s">
        <v>52</v>
      </c>
      <c r="D754" s="0" t="n">
        <v>630</v>
      </c>
      <c r="E754" s="0" t="s">
        <v>91</v>
      </c>
      <c r="F754" s="0" t="n">
        <v>0</v>
      </c>
      <c r="G754" s="0" t="s">
        <v>6</v>
      </c>
      <c r="H754" s="0" t="n">
        <v>5</v>
      </c>
      <c r="I754" s="0" t="s">
        <v>133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1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1</v>
      </c>
      <c r="AA754" s="0" t="n">
        <v>0</v>
      </c>
      <c r="AB754" s="0" t="n">
        <v>0</v>
      </c>
      <c r="AC754" s="0" t="n">
        <v>1</v>
      </c>
      <c r="AD754" s="0" t="n">
        <v>0</v>
      </c>
      <c r="AE754" s="0" t="n">
        <v>1</v>
      </c>
      <c r="AF754" s="0" t="n">
        <v>0</v>
      </c>
      <c r="AG754" s="0" t="n">
        <v>1</v>
      </c>
      <c r="AH754" s="0" t="n">
        <v>0</v>
      </c>
      <c r="AI754" s="0" t="n">
        <v>0</v>
      </c>
    </row>
    <row r="755" customFormat="false" ht="12.75" hidden="false" customHeight="false" outlineLevel="0" collapsed="false">
      <c r="A755" s="0" t="n">
        <v>20063006</v>
      </c>
      <c r="B755" s="0" t="n">
        <v>2</v>
      </c>
      <c r="C755" s="0" t="s">
        <v>52</v>
      </c>
      <c r="D755" s="0" t="n">
        <v>630</v>
      </c>
      <c r="E755" s="0" t="s">
        <v>91</v>
      </c>
      <c r="F755" s="0" t="n">
        <v>0</v>
      </c>
      <c r="G755" s="0" t="s">
        <v>6</v>
      </c>
      <c r="H755" s="0" t="n">
        <v>6</v>
      </c>
      <c r="I755" s="0" t="s">
        <v>134</v>
      </c>
      <c r="J755" s="0" t="n">
        <v>1</v>
      </c>
      <c r="K755" s="0" t="n">
        <v>0</v>
      </c>
      <c r="L755" s="0" t="n">
        <v>0</v>
      </c>
      <c r="M755" s="0" t="n">
        <v>1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2</v>
      </c>
      <c r="U755" s="0" t="n">
        <v>0</v>
      </c>
      <c r="V755" s="0" t="n">
        <v>0</v>
      </c>
      <c r="W755" s="0" t="n">
        <v>1</v>
      </c>
      <c r="X755" s="0" t="n">
        <v>0</v>
      </c>
      <c r="Y755" s="0" t="n">
        <v>1</v>
      </c>
      <c r="Z755" s="0" t="n">
        <v>0</v>
      </c>
      <c r="AA755" s="0" t="n">
        <v>1</v>
      </c>
      <c r="AB755" s="0" t="n">
        <v>0</v>
      </c>
      <c r="AC755" s="0" t="n">
        <v>1</v>
      </c>
      <c r="AD755" s="0" t="n">
        <v>0</v>
      </c>
      <c r="AE755" s="0" t="n">
        <v>1</v>
      </c>
      <c r="AF755" s="0" t="n">
        <v>1</v>
      </c>
      <c r="AG755" s="0" t="n">
        <v>2</v>
      </c>
      <c r="AH755" s="0" t="n">
        <v>1</v>
      </c>
      <c r="AI755" s="0" t="n">
        <v>1</v>
      </c>
    </row>
    <row r="756" customFormat="false" ht="12.75" hidden="false" customHeight="false" outlineLevel="0" collapsed="false">
      <c r="A756" s="0" t="n">
        <v>20063007</v>
      </c>
      <c r="B756" s="0" t="n">
        <v>2</v>
      </c>
      <c r="C756" s="0" t="s">
        <v>52</v>
      </c>
      <c r="D756" s="0" t="n">
        <v>630</v>
      </c>
      <c r="E756" s="0" t="s">
        <v>91</v>
      </c>
      <c r="F756" s="0" t="n">
        <v>0</v>
      </c>
      <c r="G756" s="0" t="s">
        <v>6</v>
      </c>
      <c r="H756" s="0" t="n">
        <v>7</v>
      </c>
      <c r="I756" s="0" t="s">
        <v>135</v>
      </c>
      <c r="J756" s="0" t="n">
        <v>1</v>
      </c>
      <c r="K756" s="0" t="n">
        <v>1</v>
      </c>
      <c r="L756" s="0" t="n">
        <v>3</v>
      </c>
      <c r="M756" s="0" t="n">
        <v>2</v>
      </c>
      <c r="N756" s="0" t="n">
        <v>1</v>
      </c>
      <c r="O756" s="0" t="n">
        <v>1</v>
      </c>
      <c r="P756" s="0" t="n">
        <v>0</v>
      </c>
      <c r="Q756" s="0" t="n">
        <v>0</v>
      </c>
      <c r="R756" s="0" t="n">
        <v>0</v>
      </c>
      <c r="S756" s="0" t="n">
        <v>1</v>
      </c>
      <c r="T756" s="0" t="n">
        <v>0</v>
      </c>
      <c r="U756" s="0" t="n">
        <v>0</v>
      </c>
      <c r="V756" s="0" t="n">
        <v>0</v>
      </c>
      <c r="W756" s="0" t="n">
        <v>1</v>
      </c>
      <c r="X756" s="0" t="n">
        <v>2</v>
      </c>
      <c r="Y756" s="0" t="n">
        <v>0</v>
      </c>
      <c r="Z756" s="0" t="n">
        <v>0</v>
      </c>
      <c r="AA756" s="0" t="n">
        <v>1</v>
      </c>
      <c r="AB756" s="0" t="n">
        <v>1</v>
      </c>
      <c r="AC756" s="0" t="n">
        <v>0</v>
      </c>
      <c r="AD756" s="0" t="n">
        <v>0</v>
      </c>
      <c r="AE756" s="0" t="n">
        <v>0</v>
      </c>
      <c r="AF756" s="0" t="n">
        <v>1</v>
      </c>
      <c r="AG756" s="0" t="n">
        <v>0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20063008</v>
      </c>
      <c r="B757" s="0" t="n">
        <v>2</v>
      </c>
      <c r="C757" s="0" t="s">
        <v>52</v>
      </c>
      <c r="D757" s="0" t="n">
        <v>630</v>
      </c>
      <c r="E757" s="0" t="s">
        <v>91</v>
      </c>
      <c r="F757" s="0" t="n">
        <v>0</v>
      </c>
      <c r="G757" s="0" t="s">
        <v>6</v>
      </c>
      <c r="H757" s="0" t="n">
        <v>8</v>
      </c>
      <c r="I757" s="0" t="s">
        <v>136</v>
      </c>
      <c r="J757" s="0" t="n">
        <v>0</v>
      </c>
      <c r="K757" s="0" t="n">
        <v>0</v>
      </c>
      <c r="L757" s="0" t="n">
        <v>0</v>
      </c>
      <c r="M757" s="0" t="n">
        <v>1</v>
      </c>
      <c r="N757" s="0" t="n">
        <v>3</v>
      </c>
      <c r="O757" s="0" t="n">
        <v>0</v>
      </c>
      <c r="P757" s="0" t="n">
        <v>4</v>
      </c>
      <c r="Q757" s="0" t="n">
        <v>1</v>
      </c>
      <c r="R757" s="0" t="n">
        <v>1</v>
      </c>
      <c r="S757" s="0" t="n">
        <v>0</v>
      </c>
      <c r="T757" s="0" t="n">
        <v>4</v>
      </c>
      <c r="U757" s="0" t="n">
        <v>2</v>
      </c>
      <c r="V757" s="0" t="n">
        <v>1</v>
      </c>
      <c r="W757" s="0" t="n">
        <v>2</v>
      </c>
      <c r="X757" s="0" t="n">
        <v>2</v>
      </c>
      <c r="Y757" s="0" t="n">
        <v>0</v>
      </c>
      <c r="Z757" s="0" t="n">
        <v>1</v>
      </c>
      <c r="AA757" s="0" t="n">
        <v>1</v>
      </c>
      <c r="AB757" s="0" t="n">
        <v>2</v>
      </c>
      <c r="AC757" s="0" t="n">
        <v>1</v>
      </c>
      <c r="AD757" s="0" t="n">
        <v>2</v>
      </c>
      <c r="AE757" s="0" t="n">
        <v>1</v>
      </c>
      <c r="AF757" s="0" t="n">
        <v>1</v>
      </c>
      <c r="AG757" s="0" t="n">
        <v>1</v>
      </c>
      <c r="AH757" s="0" t="n">
        <v>2</v>
      </c>
      <c r="AI757" s="0" t="n">
        <v>1</v>
      </c>
    </row>
    <row r="758" customFormat="false" ht="12.75" hidden="false" customHeight="false" outlineLevel="0" collapsed="false">
      <c r="A758" s="0" t="n">
        <v>20063009</v>
      </c>
      <c r="B758" s="0" t="n">
        <v>2</v>
      </c>
      <c r="C758" s="0" t="s">
        <v>52</v>
      </c>
      <c r="D758" s="0" t="n">
        <v>630</v>
      </c>
      <c r="E758" s="0" t="s">
        <v>91</v>
      </c>
      <c r="F758" s="0" t="n">
        <v>0</v>
      </c>
      <c r="G758" s="0" t="s">
        <v>6</v>
      </c>
      <c r="H758" s="0" t="n">
        <v>9</v>
      </c>
      <c r="I758" s="0" t="s">
        <v>137</v>
      </c>
      <c r="J758" s="0" t="n">
        <v>1</v>
      </c>
      <c r="K758" s="0" t="n">
        <v>6</v>
      </c>
      <c r="L758" s="0" t="n">
        <v>2</v>
      </c>
      <c r="M758" s="0" t="n">
        <v>2</v>
      </c>
      <c r="N758" s="0" t="n">
        <v>5</v>
      </c>
      <c r="O758" s="0" t="n">
        <v>2</v>
      </c>
      <c r="P758" s="0" t="n">
        <v>5</v>
      </c>
      <c r="Q758" s="0" t="n">
        <v>1</v>
      </c>
      <c r="R758" s="0" t="n">
        <v>4</v>
      </c>
      <c r="S758" s="0" t="n">
        <v>2</v>
      </c>
      <c r="T758" s="0" t="n">
        <v>3</v>
      </c>
      <c r="U758" s="0" t="n">
        <v>1</v>
      </c>
      <c r="V758" s="0" t="n">
        <v>2</v>
      </c>
      <c r="W758" s="0" t="n">
        <v>4</v>
      </c>
      <c r="X758" s="0" t="n">
        <v>3</v>
      </c>
      <c r="Y758" s="0" t="n">
        <v>7</v>
      </c>
      <c r="Z758" s="0" t="n">
        <v>3</v>
      </c>
      <c r="AA758" s="0" t="n">
        <v>2</v>
      </c>
      <c r="AB758" s="0" t="n">
        <v>4</v>
      </c>
      <c r="AC758" s="0" t="n">
        <v>4</v>
      </c>
      <c r="AD758" s="0" t="n">
        <v>4</v>
      </c>
      <c r="AE758" s="0" t="n">
        <v>9</v>
      </c>
      <c r="AF758" s="0" t="n">
        <v>5</v>
      </c>
      <c r="AG758" s="0" t="n">
        <v>2</v>
      </c>
      <c r="AH758" s="0" t="n">
        <v>5</v>
      </c>
      <c r="AI758" s="0" t="n">
        <v>3</v>
      </c>
    </row>
    <row r="759" customFormat="false" ht="12.75" hidden="false" customHeight="false" outlineLevel="0" collapsed="false">
      <c r="A759" s="0" t="n">
        <v>20063010</v>
      </c>
      <c r="B759" s="0" t="n">
        <v>2</v>
      </c>
      <c r="C759" s="0" t="s">
        <v>52</v>
      </c>
      <c r="D759" s="0" t="n">
        <v>630</v>
      </c>
      <c r="E759" s="0" t="s">
        <v>91</v>
      </c>
      <c r="F759" s="0" t="n">
        <v>0</v>
      </c>
      <c r="G759" s="0" t="s">
        <v>6</v>
      </c>
      <c r="H759" s="0" t="n">
        <v>10</v>
      </c>
      <c r="I759" s="0" t="s">
        <v>138</v>
      </c>
      <c r="J759" s="0" t="n">
        <v>8</v>
      </c>
      <c r="K759" s="0" t="n">
        <v>5</v>
      </c>
      <c r="L759" s="0" t="n">
        <v>7</v>
      </c>
      <c r="M759" s="0" t="n">
        <v>2</v>
      </c>
      <c r="N759" s="0" t="n">
        <v>8</v>
      </c>
      <c r="O759" s="0" t="n">
        <v>9</v>
      </c>
      <c r="P759" s="0" t="n">
        <v>2</v>
      </c>
      <c r="Q759" s="0" t="n">
        <v>6</v>
      </c>
      <c r="R759" s="0" t="n">
        <v>6</v>
      </c>
      <c r="S759" s="0" t="n">
        <v>10</v>
      </c>
      <c r="T759" s="0" t="n">
        <v>12</v>
      </c>
      <c r="U759" s="0" t="n">
        <v>8</v>
      </c>
      <c r="V759" s="0" t="n">
        <v>10</v>
      </c>
      <c r="W759" s="0" t="n">
        <v>6</v>
      </c>
      <c r="X759" s="0" t="n">
        <v>8</v>
      </c>
      <c r="Y759" s="0" t="n">
        <v>13</v>
      </c>
      <c r="Z759" s="0" t="n">
        <v>4</v>
      </c>
      <c r="AA759" s="0" t="n">
        <v>5</v>
      </c>
      <c r="AB759" s="0" t="n">
        <v>5</v>
      </c>
      <c r="AC759" s="0" t="n">
        <v>3</v>
      </c>
      <c r="AD759" s="0" t="n">
        <v>10</v>
      </c>
      <c r="AE759" s="0" t="n">
        <v>9</v>
      </c>
      <c r="AF759" s="0" t="n">
        <v>3</v>
      </c>
      <c r="AG759" s="0" t="n">
        <v>10</v>
      </c>
      <c r="AH759" s="0" t="n">
        <v>6</v>
      </c>
      <c r="AI759" s="0" t="n">
        <v>9</v>
      </c>
    </row>
    <row r="760" customFormat="false" ht="12.75" hidden="false" customHeight="false" outlineLevel="0" collapsed="false">
      <c r="A760" s="0" t="n">
        <v>20063011</v>
      </c>
      <c r="B760" s="0" t="n">
        <v>2</v>
      </c>
      <c r="C760" s="0" t="s">
        <v>52</v>
      </c>
      <c r="D760" s="0" t="n">
        <v>630</v>
      </c>
      <c r="E760" s="0" t="s">
        <v>91</v>
      </c>
      <c r="F760" s="0" t="n">
        <v>0</v>
      </c>
      <c r="G760" s="0" t="s">
        <v>6</v>
      </c>
      <c r="H760" s="0" t="n">
        <v>11</v>
      </c>
      <c r="I760" s="0" t="s">
        <v>139</v>
      </c>
      <c r="J760" s="0" t="n">
        <v>4</v>
      </c>
      <c r="K760" s="0" t="n">
        <v>13</v>
      </c>
      <c r="L760" s="0" t="n">
        <v>8</v>
      </c>
      <c r="M760" s="0" t="n">
        <v>10</v>
      </c>
      <c r="N760" s="0" t="n">
        <v>8</v>
      </c>
      <c r="O760" s="0" t="n">
        <v>10</v>
      </c>
      <c r="P760" s="0" t="n">
        <v>10</v>
      </c>
      <c r="Q760" s="0" t="n">
        <v>6</v>
      </c>
      <c r="R760" s="0" t="n">
        <v>12</v>
      </c>
      <c r="S760" s="0" t="n">
        <v>13</v>
      </c>
      <c r="T760" s="0" t="n">
        <v>9</v>
      </c>
      <c r="U760" s="0" t="n">
        <v>15</v>
      </c>
      <c r="V760" s="0" t="n">
        <v>11</v>
      </c>
      <c r="W760" s="0" t="n">
        <v>7</v>
      </c>
      <c r="X760" s="0" t="n">
        <v>13</v>
      </c>
      <c r="Y760" s="0" t="n">
        <v>10</v>
      </c>
      <c r="Z760" s="0" t="n">
        <v>9</v>
      </c>
      <c r="AA760" s="0" t="n">
        <v>10</v>
      </c>
      <c r="AB760" s="0" t="n">
        <v>13</v>
      </c>
      <c r="AC760" s="0" t="n">
        <v>8</v>
      </c>
      <c r="AD760" s="0" t="n">
        <v>2</v>
      </c>
      <c r="AE760" s="0" t="n">
        <v>12</v>
      </c>
      <c r="AF760" s="0" t="n">
        <v>16</v>
      </c>
      <c r="AG760" s="0" t="n">
        <v>12</v>
      </c>
      <c r="AH760" s="0" t="n">
        <v>10</v>
      </c>
      <c r="AI760" s="0" t="n">
        <v>13</v>
      </c>
    </row>
    <row r="761" customFormat="false" ht="12.75" hidden="false" customHeight="false" outlineLevel="0" collapsed="false">
      <c r="A761" s="0" t="n">
        <v>20063012</v>
      </c>
      <c r="B761" s="0" t="n">
        <v>2</v>
      </c>
      <c r="C761" s="0" t="s">
        <v>52</v>
      </c>
      <c r="D761" s="0" t="n">
        <v>630</v>
      </c>
      <c r="E761" s="0" t="s">
        <v>91</v>
      </c>
      <c r="F761" s="0" t="n">
        <v>0</v>
      </c>
      <c r="G761" s="0" t="s">
        <v>6</v>
      </c>
      <c r="H761" s="0" t="n">
        <v>12</v>
      </c>
      <c r="I761" s="0" t="s">
        <v>140</v>
      </c>
      <c r="J761" s="0" t="n">
        <v>16</v>
      </c>
      <c r="K761" s="0" t="n">
        <v>18</v>
      </c>
      <c r="L761" s="0" t="n">
        <v>8</v>
      </c>
      <c r="M761" s="0" t="n">
        <v>17</v>
      </c>
      <c r="N761" s="0" t="n">
        <v>18</v>
      </c>
      <c r="O761" s="0" t="n">
        <v>14</v>
      </c>
      <c r="P761" s="0" t="n">
        <v>18</v>
      </c>
      <c r="Q761" s="0" t="n">
        <v>16</v>
      </c>
      <c r="R761" s="0" t="n">
        <v>14</v>
      </c>
      <c r="S761" s="0" t="n">
        <v>7</v>
      </c>
      <c r="T761" s="0" t="n">
        <v>17</v>
      </c>
      <c r="U761" s="0" t="n">
        <v>19</v>
      </c>
      <c r="V761" s="0" t="n">
        <v>20</v>
      </c>
      <c r="W761" s="0" t="n">
        <v>13</v>
      </c>
      <c r="X761" s="0" t="n">
        <v>8</v>
      </c>
      <c r="Y761" s="0" t="n">
        <v>20</v>
      </c>
      <c r="Z761" s="0" t="n">
        <v>12</v>
      </c>
      <c r="AA761" s="0" t="n">
        <v>13</v>
      </c>
      <c r="AB761" s="0" t="n">
        <v>18</v>
      </c>
      <c r="AC761" s="0" t="n">
        <v>18</v>
      </c>
      <c r="AD761" s="0" t="n">
        <v>12</v>
      </c>
      <c r="AE761" s="0" t="n">
        <v>15</v>
      </c>
      <c r="AF761" s="0" t="n">
        <v>19</v>
      </c>
      <c r="AG761" s="0" t="n">
        <v>10</v>
      </c>
      <c r="AH761" s="0" t="n">
        <v>27</v>
      </c>
      <c r="AI761" s="0" t="n">
        <v>13</v>
      </c>
    </row>
    <row r="762" customFormat="false" ht="12.75" hidden="false" customHeight="false" outlineLevel="0" collapsed="false">
      <c r="A762" s="0" t="n">
        <v>20063013</v>
      </c>
      <c r="B762" s="0" t="n">
        <v>2</v>
      </c>
      <c r="C762" s="0" t="s">
        <v>52</v>
      </c>
      <c r="D762" s="0" t="n">
        <v>630</v>
      </c>
      <c r="E762" s="0" t="s">
        <v>91</v>
      </c>
      <c r="F762" s="0" t="n">
        <v>0</v>
      </c>
      <c r="G762" s="0" t="s">
        <v>6</v>
      </c>
      <c r="H762" s="0" t="n">
        <v>13</v>
      </c>
      <c r="I762" s="0" t="s">
        <v>141</v>
      </c>
      <c r="J762" s="0" t="n">
        <v>19</v>
      </c>
      <c r="K762" s="0" t="n">
        <v>21</v>
      </c>
      <c r="L762" s="0" t="n">
        <v>17</v>
      </c>
      <c r="M762" s="0" t="n">
        <v>23</v>
      </c>
      <c r="N762" s="0" t="n">
        <v>23</v>
      </c>
      <c r="O762" s="0" t="n">
        <v>21</v>
      </c>
      <c r="P762" s="0" t="n">
        <v>21</v>
      </c>
      <c r="Q762" s="0" t="n">
        <v>21</v>
      </c>
      <c r="R762" s="0" t="n">
        <v>21</v>
      </c>
      <c r="S762" s="0" t="n">
        <v>24</v>
      </c>
      <c r="T762" s="0" t="n">
        <v>21</v>
      </c>
      <c r="U762" s="0" t="n">
        <v>23</v>
      </c>
      <c r="V762" s="0" t="n">
        <v>14</v>
      </c>
      <c r="W762" s="0" t="n">
        <v>19</v>
      </c>
      <c r="X762" s="0" t="n">
        <v>25</v>
      </c>
      <c r="Y762" s="0" t="n">
        <v>23</v>
      </c>
      <c r="Z762" s="0" t="n">
        <v>24</v>
      </c>
      <c r="AA762" s="0" t="n">
        <v>21</v>
      </c>
      <c r="AB762" s="0" t="n">
        <v>20</v>
      </c>
      <c r="AC762" s="0" t="n">
        <v>22</v>
      </c>
      <c r="AD762" s="0" t="n">
        <v>18</v>
      </c>
      <c r="AE762" s="0" t="n">
        <v>20</v>
      </c>
      <c r="AF762" s="0" t="n">
        <v>15</v>
      </c>
      <c r="AG762" s="0" t="n">
        <v>30</v>
      </c>
      <c r="AH762" s="0" t="n">
        <v>15</v>
      </c>
      <c r="AI762" s="0" t="n">
        <v>19</v>
      </c>
    </row>
    <row r="763" customFormat="false" ht="12.75" hidden="false" customHeight="false" outlineLevel="0" collapsed="false">
      <c r="A763" s="0" t="n">
        <v>20063014</v>
      </c>
      <c r="B763" s="0" t="n">
        <v>2</v>
      </c>
      <c r="C763" s="0" t="s">
        <v>52</v>
      </c>
      <c r="D763" s="0" t="n">
        <v>630</v>
      </c>
      <c r="E763" s="0" t="s">
        <v>91</v>
      </c>
      <c r="F763" s="0" t="n">
        <v>0</v>
      </c>
      <c r="G763" s="0" t="s">
        <v>6</v>
      </c>
      <c r="H763" s="0" t="n">
        <v>14</v>
      </c>
      <c r="I763" s="0" t="s">
        <v>142</v>
      </c>
      <c r="J763" s="0" t="n">
        <v>35</v>
      </c>
      <c r="K763" s="0" t="n">
        <v>16</v>
      </c>
      <c r="L763" s="0" t="n">
        <v>26</v>
      </c>
      <c r="M763" s="0" t="n">
        <v>16</v>
      </c>
      <c r="N763" s="0" t="n">
        <v>24</v>
      </c>
      <c r="O763" s="0" t="n">
        <v>24</v>
      </c>
      <c r="P763" s="0" t="n">
        <v>26</v>
      </c>
      <c r="Q763" s="0" t="n">
        <v>34</v>
      </c>
      <c r="R763" s="0" t="n">
        <v>23</v>
      </c>
      <c r="S763" s="0" t="n">
        <v>35</v>
      </c>
      <c r="T763" s="0" t="n">
        <v>27</v>
      </c>
      <c r="U763" s="0" t="n">
        <v>35</v>
      </c>
      <c r="V763" s="0" t="n">
        <v>30</v>
      </c>
      <c r="W763" s="0" t="n">
        <v>28</v>
      </c>
      <c r="X763" s="0" t="n">
        <v>24</v>
      </c>
      <c r="Y763" s="0" t="n">
        <v>29</v>
      </c>
      <c r="Z763" s="0" t="n">
        <v>25</v>
      </c>
      <c r="AA763" s="0" t="n">
        <v>25</v>
      </c>
      <c r="AB763" s="0" t="n">
        <v>27</v>
      </c>
      <c r="AC763" s="0" t="n">
        <v>29</v>
      </c>
      <c r="AD763" s="0" t="n">
        <v>32</v>
      </c>
      <c r="AE763" s="0" t="n">
        <v>36</v>
      </c>
      <c r="AF763" s="0" t="n">
        <v>18</v>
      </c>
      <c r="AG763" s="0" t="n">
        <v>24</v>
      </c>
      <c r="AH763" s="0" t="n">
        <v>26</v>
      </c>
      <c r="AI763" s="0" t="n">
        <v>27</v>
      </c>
    </row>
    <row r="764" customFormat="false" ht="12.75" hidden="false" customHeight="false" outlineLevel="0" collapsed="false">
      <c r="A764" s="0" t="n">
        <v>20063015</v>
      </c>
      <c r="B764" s="0" t="n">
        <v>2</v>
      </c>
      <c r="C764" s="0" t="s">
        <v>52</v>
      </c>
      <c r="D764" s="0" t="n">
        <v>630</v>
      </c>
      <c r="E764" s="0" t="s">
        <v>91</v>
      </c>
      <c r="F764" s="0" t="n">
        <v>0</v>
      </c>
      <c r="G764" s="0" t="s">
        <v>6</v>
      </c>
      <c r="H764" s="0" t="n">
        <v>15</v>
      </c>
      <c r="I764" s="0" t="s">
        <v>143</v>
      </c>
      <c r="J764" s="0" t="n">
        <v>25</v>
      </c>
      <c r="K764" s="0" t="n">
        <v>22</v>
      </c>
      <c r="L764" s="0" t="n">
        <v>28</v>
      </c>
      <c r="M764" s="0" t="n">
        <v>20</v>
      </c>
      <c r="N764" s="0" t="n">
        <v>21</v>
      </c>
      <c r="O764" s="0" t="n">
        <v>13</v>
      </c>
      <c r="P764" s="0" t="n">
        <v>25</v>
      </c>
      <c r="Q764" s="0" t="n">
        <v>13</v>
      </c>
      <c r="R764" s="0" t="n">
        <v>22</v>
      </c>
      <c r="S764" s="0" t="n">
        <v>20</v>
      </c>
      <c r="T764" s="0" t="n">
        <v>27</v>
      </c>
      <c r="U764" s="0" t="n">
        <v>32</v>
      </c>
      <c r="V764" s="0" t="n">
        <v>28</v>
      </c>
      <c r="W764" s="0" t="n">
        <v>35</v>
      </c>
      <c r="X764" s="0" t="n">
        <v>21</v>
      </c>
      <c r="Y764" s="0" t="n">
        <v>32</v>
      </c>
      <c r="Z764" s="0" t="n">
        <v>28</v>
      </c>
      <c r="AA764" s="0" t="n">
        <v>30</v>
      </c>
      <c r="AB764" s="0" t="n">
        <v>29</v>
      </c>
      <c r="AC764" s="0" t="n">
        <v>25</v>
      </c>
      <c r="AD764" s="0" t="n">
        <v>20</v>
      </c>
      <c r="AE764" s="0" t="n">
        <v>35</v>
      </c>
      <c r="AF764" s="0" t="n">
        <v>38</v>
      </c>
      <c r="AG764" s="0" t="n">
        <v>30</v>
      </c>
      <c r="AH764" s="0" t="n">
        <v>21</v>
      </c>
      <c r="AI764" s="0" t="n">
        <v>23</v>
      </c>
    </row>
    <row r="765" customFormat="false" ht="12.75" hidden="false" customHeight="false" outlineLevel="0" collapsed="false">
      <c r="A765" s="0" t="n">
        <v>20063016</v>
      </c>
      <c r="B765" s="0" t="n">
        <v>2</v>
      </c>
      <c r="C765" s="0" t="s">
        <v>52</v>
      </c>
      <c r="D765" s="0" t="n">
        <v>630</v>
      </c>
      <c r="E765" s="0" t="s">
        <v>91</v>
      </c>
      <c r="F765" s="0" t="n">
        <v>0</v>
      </c>
      <c r="G765" s="0" t="s">
        <v>6</v>
      </c>
      <c r="H765" s="0" t="n">
        <v>16</v>
      </c>
      <c r="I765" s="0" t="s">
        <v>144</v>
      </c>
      <c r="J765" s="0" t="n">
        <v>27</v>
      </c>
      <c r="K765" s="0" t="n">
        <v>23</v>
      </c>
      <c r="L765" s="0" t="n">
        <v>30</v>
      </c>
      <c r="M765" s="0" t="n">
        <v>25</v>
      </c>
      <c r="N765" s="0" t="n">
        <v>21</v>
      </c>
      <c r="O765" s="0" t="n">
        <v>22</v>
      </c>
      <c r="P765" s="0" t="n">
        <v>26</v>
      </c>
      <c r="Q765" s="0" t="n">
        <v>20</v>
      </c>
      <c r="R765" s="0" t="n">
        <v>20</v>
      </c>
      <c r="S765" s="0" t="n">
        <v>23</v>
      </c>
      <c r="T765" s="0" t="n">
        <v>25</v>
      </c>
      <c r="U765" s="0" t="n">
        <v>23</v>
      </c>
      <c r="V765" s="0" t="n">
        <v>15</v>
      </c>
      <c r="W765" s="0" t="n">
        <v>17</v>
      </c>
      <c r="X765" s="0" t="n">
        <v>32</v>
      </c>
      <c r="Y765" s="0" t="n">
        <v>17</v>
      </c>
      <c r="Z765" s="0" t="n">
        <v>23</v>
      </c>
      <c r="AA765" s="0" t="n">
        <v>19</v>
      </c>
      <c r="AB765" s="0" t="n">
        <v>26</v>
      </c>
      <c r="AC765" s="0" t="n">
        <v>36</v>
      </c>
      <c r="AD765" s="0" t="n">
        <v>18</v>
      </c>
      <c r="AE765" s="0" t="n">
        <v>31</v>
      </c>
      <c r="AF765" s="0" t="n">
        <v>33</v>
      </c>
      <c r="AG765" s="0" t="n">
        <v>21</v>
      </c>
      <c r="AH765" s="0" t="n">
        <v>34</v>
      </c>
      <c r="AI765" s="0" t="n">
        <v>21</v>
      </c>
    </row>
    <row r="766" customFormat="false" ht="12.75" hidden="false" customHeight="false" outlineLevel="0" collapsed="false">
      <c r="A766" s="0" t="n">
        <v>20063017</v>
      </c>
      <c r="B766" s="0" t="n">
        <v>2</v>
      </c>
      <c r="C766" s="0" t="s">
        <v>52</v>
      </c>
      <c r="D766" s="0" t="n">
        <v>630</v>
      </c>
      <c r="E766" s="0" t="s">
        <v>91</v>
      </c>
      <c r="F766" s="0" t="n">
        <v>0</v>
      </c>
      <c r="G766" s="0" t="s">
        <v>6</v>
      </c>
      <c r="H766" s="0" t="n">
        <v>17</v>
      </c>
      <c r="I766" s="0" t="s">
        <v>145</v>
      </c>
      <c r="J766" s="0" t="n">
        <v>11</v>
      </c>
      <c r="K766" s="0" t="n">
        <v>17</v>
      </c>
      <c r="L766" s="0" t="n">
        <v>15</v>
      </c>
      <c r="M766" s="0" t="n">
        <v>12</v>
      </c>
      <c r="N766" s="0" t="n">
        <v>11</v>
      </c>
      <c r="O766" s="0" t="n">
        <v>17</v>
      </c>
      <c r="P766" s="0" t="n">
        <v>20</v>
      </c>
      <c r="Q766" s="0" t="n">
        <v>11</v>
      </c>
      <c r="R766" s="0" t="n">
        <v>21</v>
      </c>
      <c r="S766" s="0" t="n">
        <v>19</v>
      </c>
      <c r="T766" s="0" t="n">
        <v>18</v>
      </c>
      <c r="U766" s="0" t="n">
        <v>25</v>
      </c>
      <c r="V766" s="0" t="n">
        <v>18</v>
      </c>
      <c r="W766" s="0" t="n">
        <v>8</v>
      </c>
      <c r="X766" s="0" t="n">
        <v>12</v>
      </c>
      <c r="Y766" s="0" t="n">
        <v>13</v>
      </c>
      <c r="Z766" s="0" t="n">
        <v>19</v>
      </c>
      <c r="AA766" s="0" t="n">
        <v>18</v>
      </c>
      <c r="AB766" s="0" t="n">
        <v>15</v>
      </c>
      <c r="AC766" s="0" t="n">
        <v>17</v>
      </c>
      <c r="AD766" s="0" t="n">
        <v>18</v>
      </c>
      <c r="AE766" s="0" t="n">
        <v>22</v>
      </c>
      <c r="AF766" s="0" t="n">
        <v>18</v>
      </c>
      <c r="AG766" s="0" t="n">
        <v>19</v>
      </c>
      <c r="AH766" s="0" t="n">
        <v>22</v>
      </c>
      <c r="AI766" s="0" t="n">
        <v>23</v>
      </c>
    </row>
    <row r="767" customFormat="false" ht="12.75" hidden="false" customHeight="false" outlineLevel="0" collapsed="false">
      <c r="A767" s="0" t="n">
        <v>20063018</v>
      </c>
      <c r="B767" s="0" t="n">
        <v>2</v>
      </c>
      <c r="C767" s="0" t="s">
        <v>52</v>
      </c>
      <c r="D767" s="0" t="n">
        <v>630</v>
      </c>
      <c r="E767" s="0" t="s">
        <v>91</v>
      </c>
      <c r="F767" s="0" t="n">
        <v>0</v>
      </c>
      <c r="G767" s="0" t="s">
        <v>6</v>
      </c>
      <c r="H767" s="0" t="n">
        <v>18</v>
      </c>
      <c r="I767" s="0" t="s">
        <v>146</v>
      </c>
      <c r="J767" s="0" t="n">
        <v>5</v>
      </c>
      <c r="K767" s="0" t="n">
        <v>7</v>
      </c>
      <c r="L767" s="0" t="n">
        <v>8</v>
      </c>
      <c r="M767" s="0" t="n">
        <v>9</v>
      </c>
      <c r="N767" s="0" t="n">
        <v>9</v>
      </c>
      <c r="O767" s="0" t="n">
        <v>6</v>
      </c>
      <c r="P767" s="0" t="n">
        <v>5</v>
      </c>
      <c r="Q767" s="0" t="n">
        <v>5</v>
      </c>
      <c r="R767" s="0" t="n">
        <v>3</v>
      </c>
      <c r="S767" s="0" t="n">
        <v>7</v>
      </c>
      <c r="T767" s="0" t="n">
        <v>11</v>
      </c>
      <c r="U767" s="0" t="n">
        <v>19</v>
      </c>
      <c r="V767" s="0" t="n">
        <v>13</v>
      </c>
      <c r="W767" s="0" t="n">
        <v>14</v>
      </c>
      <c r="X767" s="0" t="n">
        <v>10</v>
      </c>
      <c r="Y767" s="0" t="n">
        <v>11</v>
      </c>
      <c r="Z767" s="0" t="n">
        <v>15</v>
      </c>
      <c r="AA767" s="0" t="n">
        <v>5</v>
      </c>
      <c r="AB767" s="0" t="n">
        <v>9</v>
      </c>
      <c r="AC767" s="0" t="n">
        <v>5</v>
      </c>
      <c r="AD767" s="0" t="n">
        <v>8</v>
      </c>
      <c r="AE767" s="0" t="n">
        <v>11</v>
      </c>
      <c r="AF767" s="0" t="n">
        <v>12</v>
      </c>
      <c r="AG767" s="0" t="n">
        <v>14</v>
      </c>
      <c r="AH767" s="0" t="n">
        <v>11</v>
      </c>
      <c r="AI767" s="0" t="n">
        <v>14</v>
      </c>
    </row>
    <row r="768" customFormat="false" ht="12.75" hidden="false" customHeight="false" outlineLevel="0" collapsed="false">
      <c r="A768" s="0" t="n">
        <v>20063019</v>
      </c>
      <c r="B768" s="0" t="n">
        <v>2</v>
      </c>
      <c r="C768" s="0" t="s">
        <v>52</v>
      </c>
      <c r="D768" s="0" t="n">
        <v>630</v>
      </c>
      <c r="E768" s="0" t="s">
        <v>91</v>
      </c>
      <c r="F768" s="0" t="n">
        <v>0</v>
      </c>
      <c r="G768" s="0" t="s">
        <v>6</v>
      </c>
      <c r="H768" s="0" t="n">
        <v>19</v>
      </c>
      <c r="I768" s="0" t="s">
        <v>147</v>
      </c>
      <c r="J768" s="0" t="n">
        <v>153</v>
      </c>
      <c r="K768" s="0" t="n">
        <v>149</v>
      </c>
      <c r="L768" s="0" t="n">
        <v>152</v>
      </c>
      <c r="M768" s="0" t="n">
        <v>140</v>
      </c>
      <c r="N768" s="0" t="n">
        <v>152</v>
      </c>
      <c r="O768" s="0" t="n">
        <v>139</v>
      </c>
      <c r="P768" s="0" t="n">
        <v>162</v>
      </c>
      <c r="Q768" s="0" t="n">
        <v>134</v>
      </c>
      <c r="R768" s="0" t="n">
        <v>147</v>
      </c>
      <c r="S768" s="0" t="n">
        <v>161</v>
      </c>
      <c r="T768" s="0" t="n">
        <v>176</v>
      </c>
      <c r="U768" s="0" t="n">
        <v>203</v>
      </c>
      <c r="V768" s="0" t="n">
        <v>162</v>
      </c>
      <c r="W768" s="0" t="n">
        <v>155</v>
      </c>
      <c r="X768" s="0" t="n">
        <v>161</v>
      </c>
      <c r="Y768" s="0" t="n">
        <v>176</v>
      </c>
      <c r="Z768" s="0" t="n">
        <v>164</v>
      </c>
      <c r="AA768" s="0" t="n">
        <v>151</v>
      </c>
      <c r="AB768" s="0" t="n">
        <v>169</v>
      </c>
      <c r="AC768" s="0" t="n">
        <v>171</v>
      </c>
      <c r="AD768" s="0" t="n">
        <v>144</v>
      </c>
      <c r="AE768" s="0" t="n">
        <v>203</v>
      </c>
      <c r="AF768" s="0" t="n">
        <v>180</v>
      </c>
      <c r="AG768" s="0" t="n">
        <v>177</v>
      </c>
      <c r="AH768" s="0" t="n">
        <v>180</v>
      </c>
      <c r="AI768" s="0" t="n">
        <v>167</v>
      </c>
    </row>
    <row r="769" customFormat="false" ht="12.75" hidden="false" customHeight="false" outlineLevel="0" collapsed="false">
      <c r="A769" s="0" t="n">
        <v>20063020</v>
      </c>
      <c r="B769" s="0" t="n">
        <v>2</v>
      </c>
      <c r="C769" s="0" t="s">
        <v>52</v>
      </c>
      <c r="D769" s="0" t="n">
        <v>630</v>
      </c>
      <c r="E769" s="0" t="s">
        <v>91</v>
      </c>
      <c r="F769" s="0" t="n">
        <v>0</v>
      </c>
      <c r="G769" s="0" t="s">
        <v>6</v>
      </c>
      <c r="H769" s="0" t="n">
        <v>20</v>
      </c>
      <c r="I769" s="0" t="s">
        <v>148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</row>
    <row r="770" customFormat="false" ht="12.75" hidden="false" customHeight="false" outlineLevel="0" collapsed="false">
      <c r="A770" s="0" t="n">
        <v>20063021</v>
      </c>
      <c r="B770" s="0" t="n">
        <v>2</v>
      </c>
      <c r="C770" s="0" t="s">
        <v>52</v>
      </c>
      <c r="D770" s="0" t="n">
        <v>630</v>
      </c>
      <c r="E770" s="0" t="s">
        <v>91</v>
      </c>
      <c r="F770" s="0" t="n">
        <v>0</v>
      </c>
      <c r="G770" s="0" t="s">
        <v>6</v>
      </c>
      <c r="H770" s="0" t="n">
        <v>21</v>
      </c>
      <c r="I770" s="0" t="s">
        <v>149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</row>
    <row r="771" customFormat="false" ht="12.75" hidden="false" customHeight="false" outlineLevel="0" collapsed="false">
      <c r="A771" s="0" t="n">
        <v>20063022</v>
      </c>
      <c r="B771" s="0" t="n">
        <v>2</v>
      </c>
      <c r="C771" s="0" t="s">
        <v>52</v>
      </c>
      <c r="D771" s="0" t="n">
        <v>630</v>
      </c>
      <c r="E771" s="0" t="s">
        <v>91</v>
      </c>
      <c r="F771" s="0" t="n">
        <v>0</v>
      </c>
      <c r="G771" s="0" t="s">
        <v>6</v>
      </c>
      <c r="H771" s="0" t="n">
        <v>22</v>
      </c>
      <c r="I771" s="0" t="s">
        <v>15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</row>
    <row r="772" customFormat="false" ht="12.75" hidden="false" customHeight="false" outlineLevel="0" collapsed="false">
      <c r="A772" s="0" t="n">
        <v>20063023</v>
      </c>
      <c r="B772" s="0" t="n">
        <v>2</v>
      </c>
      <c r="C772" s="0" t="s">
        <v>52</v>
      </c>
      <c r="D772" s="0" t="n">
        <v>630</v>
      </c>
      <c r="E772" s="0" t="s">
        <v>91</v>
      </c>
      <c r="F772" s="0" t="n">
        <v>0</v>
      </c>
      <c r="G772" s="0" t="s">
        <v>6</v>
      </c>
      <c r="H772" s="0" t="n">
        <v>23</v>
      </c>
      <c r="I772" s="0" t="s">
        <v>151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</row>
    <row r="773" customFormat="false" ht="12.75" hidden="false" customHeight="false" outlineLevel="0" collapsed="false">
      <c r="A773" s="0" t="n">
        <v>20063024</v>
      </c>
      <c r="B773" s="0" t="n">
        <v>2</v>
      </c>
      <c r="C773" s="0" t="s">
        <v>52</v>
      </c>
      <c r="D773" s="0" t="n">
        <v>630</v>
      </c>
      <c r="E773" s="0" t="s">
        <v>91</v>
      </c>
      <c r="F773" s="0" t="n">
        <v>0</v>
      </c>
      <c r="G773" s="0" t="s">
        <v>6</v>
      </c>
      <c r="H773" s="0" t="n">
        <v>24</v>
      </c>
      <c r="I773" s="0" t="s">
        <v>152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1.30150714527423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1.20894133007725</v>
      </c>
      <c r="AD773" s="0" t="n">
        <v>0</v>
      </c>
      <c r="AE773" s="0" t="n">
        <v>0</v>
      </c>
      <c r="AF773" s="0" t="n">
        <v>0</v>
      </c>
      <c r="AG773" s="0" t="n">
        <v>1.10414274357389</v>
      </c>
      <c r="AH773" s="0" t="n">
        <v>0</v>
      </c>
      <c r="AI773" s="0" t="n">
        <v>0</v>
      </c>
    </row>
    <row r="774" customFormat="false" ht="12.75" hidden="false" customHeight="false" outlineLevel="0" collapsed="false">
      <c r="A774" s="0" t="n">
        <v>20063025</v>
      </c>
      <c r="B774" s="0" t="n">
        <v>2</v>
      </c>
      <c r="C774" s="0" t="s">
        <v>52</v>
      </c>
      <c r="D774" s="0" t="n">
        <v>630</v>
      </c>
      <c r="E774" s="0" t="s">
        <v>91</v>
      </c>
      <c r="F774" s="0" t="n">
        <v>0</v>
      </c>
      <c r="G774" s="0" t="s">
        <v>6</v>
      </c>
      <c r="H774" s="0" t="n">
        <v>25</v>
      </c>
      <c r="I774" s="0" t="s">
        <v>153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1.18695770869684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1.42417682579469</v>
      </c>
      <c r="AA774" s="0" t="n">
        <v>0</v>
      </c>
      <c r="AB774" s="0" t="n">
        <v>0</v>
      </c>
      <c r="AC774" s="0" t="n">
        <v>1.26955108673573</v>
      </c>
      <c r="AD774" s="0" t="n">
        <v>0</v>
      </c>
      <c r="AE774" s="0" t="n">
        <v>1.19967368875666</v>
      </c>
      <c r="AF774" s="0" t="n">
        <v>0</v>
      </c>
      <c r="AG774" s="0" t="n">
        <v>1.15505451857328</v>
      </c>
      <c r="AH774" s="0" t="n">
        <v>0</v>
      </c>
      <c r="AI774" s="0" t="n">
        <v>0</v>
      </c>
    </row>
    <row r="775" customFormat="false" ht="12.75" hidden="false" customHeight="false" outlineLevel="0" collapsed="false">
      <c r="A775" s="0" t="n">
        <v>20063026</v>
      </c>
      <c r="B775" s="0" t="n">
        <v>2</v>
      </c>
      <c r="C775" s="0" t="s">
        <v>52</v>
      </c>
      <c r="D775" s="0" t="n">
        <v>630</v>
      </c>
      <c r="E775" s="0" t="s">
        <v>91</v>
      </c>
      <c r="F775" s="0" t="n">
        <v>0</v>
      </c>
      <c r="G775" s="0" t="s">
        <v>6</v>
      </c>
      <c r="H775" s="0" t="n">
        <v>26</v>
      </c>
      <c r="I775" s="0" t="s">
        <v>154</v>
      </c>
      <c r="J775" s="0" t="n">
        <v>1.13540886073075</v>
      </c>
      <c r="K775" s="0" t="n">
        <v>0</v>
      </c>
      <c r="L775" s="0" t="n">
        <v>0</v>
      </c>
      <c r="M775" s="0" t="n">
        <v>1.065632292921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2.04993645196999</v>
      </c>
      <c r="U775" s="0" t="n">
        <v>0</v>
      </c>
      <c r="V775" s="0" t="n">
        <v>0</v>
      </c>
      <c r="W775" s="0" t="n">
        <v>1.09668362870679</v>
      </c>
      <c r="X775" s="0" t="n">
        <v>0</v>
      </c>
      <c r="Y775" s="0" t="n">
        <v>1.15968920329352</v>
      </c>
      <c r="Z775" s="0" t="n">
        <v>0</v>
      </c>
      <c r="AA775" s="0" t="n">
        <v>1.23647604327666</v>
      </c>
      <c r="AB775" s="0" t="n">
        <v>0</v>
      </c>
      <c r="AC775" s="0" t="n">
        <v>1.30934611255139</v>
      </c>
      <c r="AD775" s="0" t="n">
        <v>0</v>
      </c>
      <c r="AE775" s="0" t="n">
        <v>1.31655168781926</v>
      </c>
      <c r="AF775" s="0" t="n">
        <v>1.28486810828868</v>
      </c>
      <c r="AG775" s="0" t="n">
        <v>2.50228333354186</v>
      </c>
      <c r="AH775" s="0" t="n">
        <v>1.21618992021794</v>
      </c>
      <c r="AI775" s="0" t="n">
        <v>1.17937045205269</v>
      </c>
    </row>
    <row r="776" customFormat="false" ht="12.75" hidden="false" customHeight="false" outlineLevel="0" collapsed="false">
      <c r="A776" s="0" t="n">
        <v>20063027</v>
      </c>
      <c r="B776" s="0" t="n">
        <v>2</v>
      </c>
      <c r="C776" s="0" t="s">
        <v>52</v>
      </c>
      <c r="D776" s="0" t="n">
        <v>630</v>
      </c>
      <c r="E776" s="0" t="s">
        <v>91</v>
      </c>
      <c r="F776" s="0" t="n">
        <v>0</v>
      </c>
      <c r="G776" s="0" t="s">
        <v>6</v>
      </c>
      <c r="H776" s="0" t="n">
        <v>27</v>
      </c>
      <c r="I776" s="0" t="s">
        <v>155</v>
      </c>
      <c r="J776" s="0" t="n">
        <v>1.15768879009945</v>
      </c>
      <c r="K776" s="0" t="n">
        <v>1.16563702063178</v>
      </c>
      <c r="L776" s="0" t="n">
        <v>3.48185373893061</v>
      </c>
      <c r="M776" s="0" t="n">
        <v>2.29523623718971</v>
      </c>
      <c r="N776" s="0" t="n">
        <v>1.12339354722746</v>
      </c>
      <c r="O776" s="0" t="n">
        <v>1.10218342536565</v>
      </c>
      <c r="P776" s="0" t="n">
        <v>0</v>
      </c>
      <c r="Q776" s="0" t="n">
        <v>0</v>
      </c>
      <c r="R776" s="0" t="n">
        <v>0</v>
      </c>
      <c r="S776" s="0" t="n">
        <v>1.03114044132811</v>
      </c>
      <c r="T776" s="0" t="n">
        <v>0</v>
      </c>
      <c r="U776" s="0" t="n">
        <v>0</v>
      </c>
      <c r="V776" s="0" t="n">
        <v>0</v>
      </c>
      <c r="W776" s="0" t="n">
        <v>1.00446989101502</v>
      </c>
      <c r="X776" s="0" t="n">
        <v>2.01895801576806</v>
      </c>
      <c r="Y776" s="0" t="n">
        <v>0</v>
      </c>
      <c r="Z776" s="0" t="n">
        <v>0</v>
      </c>
      <c r="AA776" s="0" t="n">
        <v>1.04736169588806</v>
      </c>
      <c r="AB776" s="0" t="n">
        <v>1.05483006687623</v>
      </c>
      <c r="AC776" s="0" t="n">
        <v>0</v>
      </c>
      <c r="AD776" s="0" t="n">
        <v>0</v>
      </c>
      <c r="AE776" s="0" t="n">
        <v>0</v>
      </c>
      <c r="AF776" s="0" t="n">
        <v>1.15975645114526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20063028</v>
      </c>
      <c r="B777" s="0" t="n">
        <v>2</v>
      </c>
      <c r="C777" s="0" t="s">
        <v>52</v>
      </c>
      <c r="D777" s="0" t="n">
        <v>630</v>
      </c>
      <c r="E777" s="0" t="s">
        <v>91</v>
      </c>
      <c r="F777" s="0" t="n">
        <v>0</v>
      </c>
      <c r="G777" s="0" t="s">
        <v>6</v>
      </c>
      <c r="H777" s="0" t="n">
        <v>28</v>
      </c>
      <c r="I777" s="0" t="s">
        <v>156</v>
      </c>
      <c r="J777" s="0" t="n">
        <v>0</v>
      </c>
      <c r="K777" s="0" t="n">
        <v>0</v>
      </c>
      <c r="L777" s="0" t="n">
        <v>0</v>
      </c>
      <c r="M777" s="0" t="n">
        <v>1.06453192531244</v>
      </c>
      <c r="N777" s="0" t="n">
        <v>3.32763937262906</v>
      </c>
      <c r="O777" s="0" t="n">
        <v>0</v>
      </c>
      <c r="P777" s="0" t="n">
        <v>4.52324950244256</v>
      </c>
      <c r="Q777" s="0" t="n">
        <v>1.13123451622756</v>
      </c>
      <c r="R777" s="0" t="n">
        <v>1.12396174034236</v>
      </c>
      <c r="S777" s="0" t="n">
        <v>0</v>
      </c>
      <c r="T777" s="0" t="n">
        <v>4.36914943583358</v>
      </c>
      <c r="U777" s="0" t="n">
        <v>2.15326974010034</v>
      </c>
      <c r="V777" s="0" t="n">
        <v>1.05999576001696</v>
      </c>
      <c r="W777" s="0" t="n">
        <v>2.09514032202307</v>
      </c>
      <c r="X777" s="0" t="n">
        <v>2.05771901846803</v>
      </c>
      <c r="Y777" s="0" t="n">
        <v>0</v>
      </c>
      <c r="Z777" s="0" t="n">
        <v>0.995460699211595</v>
      </c>
      <c r="AA777" s="0" t="n">
        <v>0.975371860521824</v>
      </c>
      <c r="AB777" s="0" t="n">
        <v>1.93339455749432</v>
      </c>
      <c r="AC777" s="0" t="n">
        <v>0.962816044366563</v>
      </c>
      <c r="AD777" s="0" t="n">
        <v>1.94314361774479</v>
      </c>
      <c r="AE777" s="0" t="n">
        <v>0.983100502364357</v>
      </c>
      <c r="AF777" s="0" t="n">
        <v>1.00476257460362</v>
      </c>
      <c r="AG777" s="0" t="n">
        <v>1.01688021151108</v>
      </c>
      <c r="AH777" s="0" t="n">
        <v>2.07572235137828</v>
      </c>
      <c r="AI777" s="0" t="n">
        <v>1.06116558427777</v>
      </c>
    </row>
    <row r="778" customFormat="false" ht="12.75" hidden="false" customHeight="false" outlineLevel="0" collapsed="false">
      <c r="A778" s="0" t="n">
        <v>20063029</v>
      </c>
      <c r="B778" s="0" t="n">
        <v>2</v>
      </c>
      <c r="C778" s="0" t="s">
        <v>52</v>
      </c>
      <c r="D778" s="0" t="n">
        <v>630</v>
      </c>
      <c r="E778" s="0" t="s">
        <v>91</v>
      </c>
      <c r="F778" s="0" t="n">
        <v>0</v>
      </c>
      <c r="G778" s="0" t="s">
        <v>6</v>
      </c>
      <c r="H778" s="0" t="n">
        <v>29</v>
      </c>
      <c r="I778" s="0" t="s">
        <v>157</v>
      </c>
      <c r="J778" s="0" t="n">
        <v>1.39938427092079</v>
      </c>
      <c r="K778" s="0" t="n">
        <v>8.22639025995393</v>
      </c>
      <c r="L778" s="0" t="n">
        <v>2.70973336223716</v>
      </c>
      <c r="M778" s="0" t="n">
        <v>2.61052301828671</v>
      </c>
      <c r="N778" s="0" t="n">
        <v>6.0096876164377</v>
      </c>
      <c r="O778" s="0" t="n">
        <v>2.29055717803356</v>
      </c>
      <c r="P778" s="0" t="n">
        <v>5.51425987603944</v>
      </c>
      <c r="Q778" s="0" t="n">
        <v>1.07154720701221</v>
      </c>
      <c r="R778" s="0" t="n">
        <v>4.2225717573288</v>
      </c>
      <c r="S778" s="0" t="n">
        <v>2.20943206548757</v>
      </c>
      <c r="T778" s="0" t="n">
        <v>3.37385710590537</v>
      </c>
      <c r="U778" s="0" t="n">
        <v>1.13386398167676</v>
      </c>
      <c r="V778" s="0" t="n">
        <v>2.27277892679379</v>
      </c>
      <c r="W778" s="0" t="n">
        <v>4.50323670137912</v>
      </c>
      <c r="X778" s="0" t="n">
        <v>3.31019872226329</v>
      </c>
      <c r="Y778" s="0" t="n">
        <v>7.60059936154965</v>
      </c>
      <c r="Z778" s="0" t="n">
        <v>3.20163923929052</v>
      </c>
      <c r="AA778" s="0" t="n">
        <v>2.09097847337662</v>
      </c>
      <c r="AB778" s="0" t="n">
        <v>4.10994091959928</v>
      </c>
      <c r="AC778" s="0" t="n">
        <v>4.02746732717131</v>
      </c>
      <c r="AD778" s="0" t="n">
        <v>3.94325653841225</v>
      </c>
      <c r="AE778" s="0" t="n">
        <v>8.73379396009627</v>
      </c>
      <c r="AF778" s="0" t="n">
        <v>4.77162979787376</v>
      </c>
      <c r="AG778" s="0" t="n">
        <v>1.89724519996964</v>
      </c>
      <c r="AH778" s="0" t="n">
        <v>4.76290270342357</v>
      </c>
      <c r="AI778" s="0" t="n">
        <v>2.88730835490794</v>
      </c>
    </row>
    <row r="779" customFormat="false" ht="12.75" hidden="false" customHeight="false" outlineLevel="0" collapsed="false">
      <c r="A779" s="0" t="n">
        <v>20063030</v>
      </c>
      <c r="B779" s="0" t="n">
        <v>2</v>
      </c>
      <c r="C779" s="0" t="s">
        <v>52</v>
      </c>
      <c r="D779" s="0" t="n">
        <v>630</v>
      </c>
      <c r="E779" s="0" t="s">
        <v>91</v>
      </c>
      <c r="F779" s="0" t="n">
        <v>0</v>
      </c>
      <c r="G779" s="0" t="s">
        <v>6</v>
      </c>
      <c r="H779" s="0" t="n">
        <v>30</v>
      </c>
      <c r="I779" s="0" t="s">
        <v>158</v>
      </c>
      <c r="J779" s="0" t="n">
        <v>11.7267663441806</v>
      </c>
      <c r="K779" s="0" t="n">
        <v>7.24700698611474</v>
      </c>
      <c r="L779" s="0" t="n">
        <v>9.99628709336532</v>
      </c>
      <c r="M779" s="0" t="n">
        <v>2.86652047412249</v>
      </c>
      <c r="N779" s="0" t="n">
        <v>11.2831796000113</v>
      </c>
      <c r="O779" s="0" t="n">
        <v>12.4379828355837</v>
      </c>
      <c r="P779" s="0" t="n">
        <v>2.70885253006826</v>
      </c>
      <c r="Q779" s="0" t="n">
        <v>8.04677860629795</v>
      </c>
      <c r="R779" s="0" t="n">
        <v>7.78381744353489</v>
      </c>
      <c r="S779" s="0" t="n">
        <v>12.0016322219822</v>
      </c>
      <c r="T779" s="0" t="n">
        <v>13.7805900389302</v>
      </c>
      <c r="U779" s="0" t="n">
        <v>8.89037061732511</v>
      </c>
      <c r="V779" s="0" t="n">
        <v>10.8153708049881</v>
      </c>
      <c r="W779" s="0" t="n">
        <v>6.39093339582246</v>
      </c>
      <c r="X779" s="0" t="n">
        <v>8.84730654811276</v>
      </c>
      <c r="Y779" s="0" t="n">
        <v>14.569580956437</v>
      </c>
      <c r="Z779" s="0" t="n">
        <v>4.49367515222325</v>
      </c>
      <c r="AA779" s="0" t="n">
        <v>5.59628406737926</v>
      </c>
      <c r="AB779" s="0" t="n">
        <v>5.53513704999336</v>
      </c>
      <c r="AC779" s="0" t="n">
        <v>3.25489047293559</v>
      </c>
      <c r="AD779" s="0" t="n">
        <v>10.677600529609</v>
      </c>
      <c r="AE779" s="0" t="n">
        <v>9.470394494544</v>
      </c>
      <c r="AF779" s="0" t="n">
        <v>3.10867943297687</v>
      </c>
      <c r="AG779" s="0" t="n">
        <v>10.2170092770444</v>
      </c>
      <c r="AH779" s="0" t="n">
        <v>6.03670315518352</v>
      </c>
      <c r="AI779" s="0" t="n">
        <v>8.887221163436</v>
      </c>
    </row>
    <row r="780" customFormat="false" ht="12.75" hidden="false" customHeight="false" outlineLevel="0" collapsed="false">
      <c r="A780" s="0" t="n">
        <v>20063031</v>
      </c>
      <c r="B780" s="0" t="n">
        <v>2</v>
      </c>
      <c r="C780" s="0" t="s">
        <v>52</v>
      </c>
      <c r="D780" s="0" t="n">
        <v>630</v>
      </c>
      <c r="E780" s="0" t="s">
        <v>91</v>
      </c>
      <c r="F780" s="0" t="n">
        <v>0</v>
      </c>
      <c r="G780" s="0" t="s">
        <v>6</v>
      </c>
      <c r="H780" s="0" t="n">
        <v>31</v>
      </c>
      <c r="I780" s="0" t="s">
        <v>159</v>
      </c>
      <c r="J780" s="0" t="n">
        <v>5.95743413311887</v>
      </c>
      <c r="K780" s="0" t="n">
        <v>19.3104677589459</v>
      </c>
      <c r="L780" s="0" t="n">
        <v>11.8844239768254</v>
      </c>
      <c r="M780" s="0" t="n">
        <v>14.8453853119758</v>
      </c>
      <c r="N780" s="0" t="n">
        <v>11.8585277637781</v>
      </c>
      <c r="O780" s="0" t="n">
        <v>14.6019508206296</v>
      </c>
      <c r="P780" s="0" t="n">
        <v>14.5041046616192</v>
      </c>
      <c r="Q780" s="0" t="n">
        <v>8.59168038948951</v>
      </c>
      <c r="R780" s="0" t="n">
        <v>17.2689202607607</v>
      </c>
      <c r="S780" s="0" t="n">
        <v>18.4386701463747</v>
      </c>
      <c r="T780" s="0" t="n">
        <v>12.5222617987533</v>
      </c>
      <c r="U780" s="0" t="n">
        <v>20.4256709832918</v>
      </c>
      <c r="V780" s="0" t="n">
        <v>14.8692854632458</v>
      </c>
      <c r="W780" s="0" t="n">
        <v>9.13623430525464</v>
      </c>
      <c r="X780" s="0" t="n">
        <v>15.6823007141478</v>
      </c>
      <c r="Y780" s="0" t="n">
        <v>11.4975567691865</v>
      </c>
      <c r="Z780" s="0" t="n">
        <v>9.95266952713761</v>
      </c>
      <c r="AA780" s="0" t="n">
        <v>10.6989632704591</v>
      </c>
      <c r="AB780" s="0" t="n">
        <v>13.628691540776</v>
      </c>
      <c r="AC780" s="0" t="n">
        <v>8.71193971337718</v>
      </c>
      <c r="AD780" s="0" t="n">
        <v>2.21668052091992</v>
      </c>
      <c r="AE780" s="0" t="n">
        <v>13.4357435564413</v>
      </c>
      <c r="AF780" s="0" t="n">
        <v>17.9273717352575</v>
      </c>
      <c r="AG780" s="0" t="n">
        <v>13.324894233652</v>
      </c>
      <c r="AH780" s="0" t="n">
        <v>10.9281257171583</v>
      </c>
      <c r="AI780" s="0" t="n">
        <v>14.0302405646632</v>
      </c>
    </row>
    <row r="781" customFormat="false" ht="12.75" hidden="false" customHeight="false" outlineLevel="0" collapsed="false">
      <c r="A781" s="0" t="n">
        <v>20063032</v>
      </c>
      <c r="B781" s="0" t="n">
        <v>2</v>
      </c>
      <c r="C781" s="0" t="s">
        <v>52</v>
      </c>
      <c r="D781" s="0" t="n">
        <v>630</v>
      </c>
      <c r="E781" s="0" t="s">
        <v>91</v>
      </c>
      <c r="F781" s="0" t="n">
        <v>0</v>
      </c>
      <c r="G781" s="0" t="s">
        <v>6</v>
      </c>
      <c r="H781" s="0" t="n">
        <v>32</v>
      </c>
      <c r="I781" s="0" t="s">
        <v>160</v>
      </c>
      <c r="J781" s="0" t="n">
        <v>24.7268456272119</v>
      </c>
      <c r="K781" s="0" t="n">
        <v>27.6387310751466</v>
      </c>
      <c r="L781" s="0" t="n">
        <v>12.2098258573587</v>
      </c>
      <c r="M781" s="0" t="n">
        <v>25.8755841032588</v>
      </c>
      <c r="N781" s="0" t="n">
        <v>27.2026598156264</v>
      </c>
      <c r="O781" s="0" t="n">
        <v>21.2443095599393</v>
      </c>
      <c r="P781" s="0" t="n">
        <v>27.3315314768138</v>
      </c>
      <c r="Q781" s="0" t="n">
        <v>24.3301602749308</v>
      </c>
      <c r="R781" s="0" t="n">
        <v>21.2869480598467</v>
      </c>
      <c r="S781" s="0" t="n">
        <v>10.6512477175898</v>
      </c>
      <c r="T781" s="0" t="n">
        <v>25.5094384922421</v>
      </c>
      <c r="U781" s="0" t="n">
        <v>28.2881219664711</v>
      </c>
      <c r="V781" s="0" t="n">
        <v>29.324223274636</v>
      </c>
      <c r="W781" s="0" t="n">
        <v>19.1128688416131</v>
      </c>
      <c r="X781" s="0" t="n">
        <v>11.5722324282883</v>
      </c>
      <c r="Y781" s="0" t="n">
        <v>28.320990101814</v>
      </c>
      <c r="Z781" s="0" t="n">
        <v>16.5355307216381</v>
      </c>
      <c r="AA781" s="0" t="n">
        <v>17.6981512238952</v>
      </c>
      <c r="AB781" s="0" t="n">
        <v>23.6270082957051</v>
      </c>
      <c r="AC781" s="0" t="n">
        <v>21.7901847323439</v>
      </c>
      <c r="AD781" s="0" t="n">
        <v>13.8584132116873</v>
      </c>
      <c r="AE781" s="0" t="n">
        <v>16.7433138366746</v>
      </c>
      <c r="AF781" s="0" t="n">
        <v>20.6029060941228</v>
      </c>
      <c r="AG781" s="0" t="n">
        <v>10.6739534188673</v>
      </c>
      <c r="AH781" s="0" t="n">
        <v>30.1487337531824</v>
      </c>
      <c r="AI781" s="0" t="n">
        <v>14.7912162930936</v>
      </c>
    </row>
    <row r="782" customFormat="false" ht="12.75" hidden="false" customHeight="false" outlineLevel="0" collapsed="false">
      <c r="A782" s="0" t="n">
        <v>20063033</v>
      </c>
      <c r="B782" s="0" t="n">
        <v>2</v>
      </c>
      <c r="C782" s="0" t="s">
        <v>52</v>
      </c>
      <c r="D782" s="0" t="n">
        <v>630</v>
      </c>
      <c r="E782" s="0" t="s">
        <v>91</v>
      </c>
      <c r="F782" s="0" t="n">
        <v>0</v>
      </c>
      <c r="G782" s="0" t="s">
        <v>6</v>
      </c>
      <c r="H782" s="0" t="n">
        <v>33</v>
      </c>
      <c r="I782" s="0" t="s">
        <v>161</v>
      </c>
      <c r="J782" s="0" t="n">
        <v>31.4101504380889</v>
      </c>
      <c r="K782" s="0" t="n">
        <v>33.1968573641695</v>
      </c>
      <c r="L782" s="0" t="n">
        <v>27.4211239434802</v>
      </c>
      <c r="M782" s="0" t="n">
        <v>37.4196697307411</v>
      </c>
      <c r="N782" s="0" t="n">
        <v>37.6900891452543</v>
      </c>
      <c r="O782" s="0" t="n">
        <v>34.50088716567</v>
      </c>
      <c r="P782" s="0" t="n">
        <v>34.4703062932931</v>
      </c>
      <c r="Q782" s="0" t="n">
        <v>34.3322379714552</v>
      </c>
      <c r="R782" s="0" t="n">
        <v>34.2935528120713</v>
      </c>
      <c r="S782" s="0" t="n">
        <v>38.933229511388</v>
      </c>
      <c r="T782" s="0" t="n">
        <v>34.0571836330906</v>
      </c>
      <c r="U782" s="0" t="n">
        <v>37.2602384655262</v>
      </c>
      <c r="V782" s="0" t="n">
        <v>22.6551880380607</v>
      </c>
      <c r="W782" s="0" t="n">
        <v>30.5913796712232</v>
      </c>
      <c r="X782" s="0" t="n">
        <v>40.2084405558415</v>
      </c>
      <c r="Y782" s="0" t="n">
        <v>36.3527161801198</v>
      </c>
      <c r="Z782" s="0" t="n">
        <v>37.3604819502172</v>
      </c>
      <c r="AA782" s="0" t="n">
        <v>32.1140200636163</v>
      </c>
      <c r="AB782" s="0" t="n">
        <v>30.6241195565628</v>
      </c>
      <c r="AC782" s="0" t="n">
        <v>33.0648070217627</v>
      </c>
      <c r="AD782" s="0" t="n">
        <v>26.4943552304273</v>
      </c>
      <c r="AE782" s="0" t="n">
        <v>28.887123564671</v>
      </c>
      <c r="AF782" s="0" t="n">
        <v>21.4862774308142</v>
      </c>
      <c r="AG782" s="0" t="n">
        <v>41.4610887681911</v>
      </c>
      <c r="AH782" s="0" t="n">
        <v>19.1082802547771</v>
      </c>
      <c r="AI782" s="0" t="n">
        <v>23.1585875699328</v>
      </c>
    </row>
    <row r="783" customFormat="false" ht="12.75" hidden="false" customHeight="false" outlineLevel="0" collapsed="false">
      <c r="A783" s="0" t="n">
        <v>20063034</v>
      </c>
      <c r="B783" s="0" t="n">
        <v>2</v>
      </c>
      <c r="C783" s="0" t="s">
        <v>52</v>
      </c>
      <c r="D783" s="0" t="n">
        <v>630</v>
      </c>
      <c r="E783" s="0" t="s">
        <v>91</v>
      </c>
      <c r="F783" s="0" t="n">
        <v>0</v>
      </c>
      <c r="G783" s="0" t="s">
        <v>6</v>
      </c>
      <c r="H783" s="0" t="n">
        <v>34</v>
      </c>
      <c r="I783" s="0" t="s">
        <v>162</v>
      </c>
      <c r="J783" s="0" t="n">
        <v>75.0654141466135</v>
      </c>
      <c r="K783" s="0" t="n">
        <v>35.8680057388809</v>
      </c>
      <c r="L783" s="0" t="n">
        <v>56.2210785797691</v>
      </c>
      <c r="M783" s="0" t="n">
        <v>33.2301813121768</v>
      </c>
      <c r="N783" s="0" t="n">
        <v>47.5907198096371</v>
      </c>
      <c r="O783" s="0" t="n">
        <v>45.3617600362894</v>
      </c>
      <c r="P783" s="0" t="n">
        <v>47.1826513020597</v>
      </c>
      <c r="Q783" s="0" t="n">
        <v>62.9163582531458</v>
      </c>
      <c r="R783" s="0" t="n">
        <v>43.005927338681</v>
      </c>
      <c r="S783" s="0" t="n">
        <v>65.757336639988</v>
      </c>
      <c r="T783" s="0" t="n">
        <v>50.656660412758</v>
      </c>
      <c r="U783" s="0" t="n">
        <v>65.401001569624</v>
      </c>
      <c r="V783" s="0" t="n">
        <v>55.8274559428327</v>
      </c>
      <c r="W783" s="0" t="n">
        <v>51.7321016166282</v>
      </c>
      <c r="X783" s="0" t="n">
        <v>43.6935624817944</v>
      </c>
      <c r="Y783" s="0" t="n">
        <v>52.4772900003619</v>
      </c>
      <c r="Z783" s="0" t="n">
        <v>45.0036903026048</v>
      </c>
      <c r="AA783" s="0" t="n">
        <v>44.5481922343591</v>
      </c>
      <c r="AB783" s="0" t="n">
        <v>47.7504244482173</v>
      </c>
      <c r="AC783" s="0" t="n">
        <v>50.8780855804488</v>
      </c>
      <c r="AD783" s="0" t="n">
        <v>55.1172964966068</v>
      </c>
      <c r="AE783" s="0" t="n">
        <v>61.2557427258806</v>
      </c>
      <c r="AF783" s="0" t="n">
        <v>30.1800744441836</v>
      </c>
      <c r="AG783" s="0" t="n">
        <v>40.2144772117962</v>
      </c>
      <c r="AH783" s="0" t="n">
        <v>43.0299720305182</v>
      </c>
      <c r="AI783" s="0" t="n">
        <v>43.8091220327433</v>
      </c>
    </row>
    <row r="784" customFormat="false" ht="12.75" hidden="false" customHeight="false" outlineLevel="0" collapsed="false">
      <c r="A784" s="0" t="n">
        <v>20063035</v>
      </c>
      <c r="B784" s="0" t="n">
        <v>2</v>
      </c>
      <c r="C784" s="0" t="s">
        <v>52</v>
      </c>
      <c r="D784" s="0" t="n">
        <v>630</v>
      </c>
      <c r="E784" s="0" t="s">
        <v>91</v>
      </c>
      <c r="F784" s="0" t="n">
        <v>0</v>
      </c>
      <c r="G784" s="0" t="s">
        <v>6</v>
      </c>
      <c r="H784" s="0" t="n">
        <v>35</v>
      </c>
      <c r="I784" s="0" t="s">
        <v>163</v>
      </c>
      <c r="J784" s="0" t="n">
        <v>60.4799690342559</v>
      </c>
      <c r="K784" s="0" t="n">
        <v>53.5123564895894</v>
      </c>
      <c r="L784" s="0" t="n">
        <v>69.0897426407087</v>
      </c>
      <c r="M784" s="0" t="n">
        <v>50.1303388810908</v>
      </c>
      <c r="N784" s="0" t="n">
        <v>54.0457072266831</v>
      </c>
      <c r="O784" s="0" t="n">
        <v>35.3905207851251</v>
      </c>
      <c r="P784" s="0" t="n">
        <v>71.2027569707499</v>
      </c>
      <c r="Q784" s="0" t="n">
        <v>35.3905207851251</v>
      </c>
      <c r="R784" s="0" t="n">
        <v>57.3334723235693</v>
      </c>
      <c r="S784" s="0" t="n">
        <v>49.4437577255872</v>
      </c>
      <c r="T784" s="0" t="n">
        <v>63.448794472905</v>
      </c>
      <c r="U784" s="0" t="n">
        <v>71.8697361033128</v>
      </c>
      <c r="V784" s="0" t="n">
        <v>63.7929463227923</v>
      </c>
      <c r="W784" s="0" t="n">
        <v>79.7448165869219</v>
      </c>
      <c r="X784" s="0" t="n">
        <v>48.1474688187821</v>
      </c>
      <c r="Y784" s="0" t="n">
        <v>72.7603456116417</v>
      </c>
      <c r="Z784" s="0" t="n">
        <v>63.1327365786566</v>
      </c>
      <c r="AA784" s="0" t="n">
        <v>66.8702494260304</v>
      </c>
      <c r="AB784" s="0" t="n">
        <v>63.7741077122688</v>
      </c>
      <c r="AC784" s="0" t="n">
        <v>53.9560581862132</v>
      </c>
      <c r="AD784" s="0" t="n">
        <v>42.656656571258</v>
      </c>
      <c r="AE784" s="0" t="n">
        <v>74.2075691720555</v>
      </c>
      <c r="AF784" s="0" t="n">
        <v>79.2343460038783</v>
      </c>
      <c r="AG784" s="0" t="n">
        <v>61.8990632608427</v>
      </c>
      <c r="AH784" s="0" t="n">
        <v>43.0884133204752</v>
      </c>
      <c r="AI784" s="0" t="n">
        <v>46.2590506838294</v>
      </c>
    </row>
    <row r="785" customFormat="false" ht="12.75" hidden="false" customHeight="false" outlineLevel="0" collapsed="false">
      <c r="A785" s="0" t="n">
        <v>20063036</v>
      </c>
      <c r="B785" s="0" t="n">
        <v>2</v>
      </c>
      <c r="C785" s="0" t="s">
        <v>52</v>
      </c>
      <c r="D785" s="0" t="n">
        <v>630</v>
      </c>
      <c r="E785" s="0" t="s">
        <v>91</v>
      </c>
      <c r="F785" s="0" t="n">
        <v>0</v>
      </c>
      <c r="G785" s="0" t="s">
        <v>6</v>
      </c>
      <c r="H785" s="0" t="n">
        <v>36</v>
      </c>
      <c r="I785" s="0" t="s">
        <v>164</v>
      </c>
      <c r="J785" s="0" t="n">
        <v>99.9481750203598</v>
      </c>
      <c r="K785" s="0" t="n">
        <v>83.4633668396415</v>
      </c>
      <c r="L785" s="0" t="n">
        <v>107.530735868669</v>
      </c>
      <c r="M785" s="0" t="n">
        <v>88.8730892285816</v>
      </c>
      <c r="N785" s="0" t="n">
        <v>74.2390497401633</v>
      </c>
      <c r="O785" s="0" t="n">
        <v>77.6589360725758</v>
      </c>
      <c r="P785" s="0" t="n">
        <v>92.3098771568558</v>
      </c>
      <c r="Q785" s="0" t="n">
        <v>71.1845102505695</v>
      </c>
      <c r="R785" s="0" t="n">
        <v>72.0513005259745</v>
      </c>
      <c r="S785" s="0" t="n">
        <v>85.5272943626357</v>
      </c>
      <c r="T785" s="0" t="n">
        <v>97.3330737784699</v>
      </c>
      <c r="U785" s="0" t="n">
        <v>93.2911495092074</v>
      </c>
      <c r="V785" s="0" t="n">
        <v>57.0298836590373</v>
      </c>
      <c r="W785" s="0" t="n">
        <v>61.0632183908046</v>
      </c>
      <c r="X785" s="0" t="n">
        <v>105.031673614074</v>
      </c>
      <c r="Y785" s="0" t="n">
        <v>53.6683924737972</v>
      </c>
      <c r="Z785" s="0" t="n">
        <v>69.4004405419269</v>
      </c>
      <c r="AA785" s="0" t="n">
        <v>58.16623297107</v>
      </c>
      <c r="AB785" s="0" t="n">
        <v>80.0098473658296</v>
      </c>
      <c r="AC785" s="0" t="n">
        <v>110.36512462062</v>
      </c>
      <c r="AD785" s="0" t="n">
        <v>54.5950864422202</v>
      </c>
      <c r="AE785" s="0" t="n">
        <v>92.4958973593913</v>
      </c>
      <c r="AF785" s="0" t="n">
        <v>97.090235076054</v>
      </c>
      <c r="AG785" s="0" t="n">
        <v>60.4838709677419</v>
      </c>
      <c r="AH785" s="0" t="n">
        <v>95.6345634563456</v>
      </c>
      <c r="AI785" s="0" t="n">
        <v>58.5055998216972</v>
      </c>
    </row>
    <row r="786" customFormat="false" ht="12.75" hidden="false" customHeight="false" outlineLevel="0" collapsed="false">
      <c r="A786" s="0" t="n">
        <v>20063037</v>
      </c>
      <c r="B786" s="0" t="n">
        <v>2</v>
      </c>
      <c r="C786" s="0" t="s">
        <v>52</v>
      </c>
      <c r="D786" s="0" t="n">
        <v>630</v>
      </c>
      <c r="E786" s="0" t="s">
        <v>91</v>
      </c>
      <c r="F786" s="0" t="n">
        <v>0</v>
      </c>
      <c r="G786" s="0" t="s">
        <v>6</v>
      </c>
      <c r="H786" s="0" t="n">
        <v>37</v>
      </c>
      <c r="I786" s="0" t="s">
        <v>165</v>
      </c>
      <c r="J786" s="0" t="n">
        <v>86.4236329352608</v>
      </c>
      <c r="K786" s="0" t="n">
        <v>127.121812607493</v>
      </c>
      <c r="L786" s="0" t="n">
        <v>109.665155724521</v>
      </c>
      <c r="M786" s="0" t="n">
        <v>84.9437247823317</v>
      </c>
      <c r="N786" s="0" t="n">
        <v>75.2651385562778</v>
      </c>
      <c r="O786" s="0" t="n">
        <v>113.59080582654</v>
      </c>
      <c r="P786" s="0" t="n">
        <v>130.446125750065</v>
      </c>
      <c r="Q786" s="0" t="n">
        <v>69.3699943242732</v>
      </c>
      <c r="R786" s="0" t="n">
        <v>131.118881118881</v>
      </c>
      <c r="S786" s="0" t="n">
        <v>118.321086063022</v>
      </c>
      <c r="T786" s="0" t="n">
        <v>110.192837465565</v>
      </c>
      <c r="U786" s="0" t="n">
        <v>153.308395167719</v>
      </c>
      <c r="V786" s="0" t="n">
        <v>110.79650375477</v>
      </c>
      <c r="W786" s="0" t="n">
        <v>49.031625398382</v>
      </c>
      <c r="X786" s="0" t="n">
        <v>74.6036680136773</v>
      </c>
      <c r="Y786" s="0" t="n">
        <v>83.730516552879</v>
      </c>
      <c r="Z786" s="0" t="n">
        <v>125.92788971368</v>
      </c>
      <c r="AA786" s="0" t="n">
        <v>108.774474256708</v>
      </c>
      <c r="AB786" s="0" t="n">
        <v>83.6306868867083</v>
      </c>
      <c r="AC786" s="0" t="n">
        <v>90.0709971389213</v>
      </c>
      <c r="AD786" s="0" t="n">
        <v>91.6450282572171</v>
      </c>
      <c r="AE786" s="0" t="n">
        <v>107.019506737364</v>
      </c>
      <c r="AF786" s="0" t="n">
        <v>88.1100396495178</v>
      </c>
      <c r="AG786" s="0" t="n">
        <v>93.201216521142</v>
      </c>
      <c r="AH786" s="0" t="n">
        <v>106.951871657754</v>
      </c>
      <c r="AI786" s="0" t="n">
        <v>110.725977277104</v>
      </c>
    </row>
    <row r="787" customFormat="false" ht="12.75" hidden="false" customHeight="false" outlineLevel="0" collapsed="false">
      <c r="A787" s="0" t="n">
        <v>20063038</v>
      </c>
      <c r="B787" s="0" t="n">
        <v>2</v>
      </c>
      <c r="C787" s="0" t="s">
        <v>52</v>
      </c>
      <c r="D787" s="0" t="n">
        <v>630</v>
      </c>
      <c r="E787" s="0" t="s">
        <v>91</v>
      </c>
      <c r="F787" s="0" t="n">
        <v>0</v>
      </c>
      <c r="G787" s="0" t="s">
        <v>6</v>
      </c>
      <c r="H787" s="0" t="n">
        <v>38</v>
      </c>
      <c r="I787" s="0" t="s">
        <v>166</v>
      </c>
      <c r="J787" s="0" t="n">
        <v>102.901831652603</v>
      </c>
      <c r="K787" s="0" t="n">
        <v>135.81684128832</v>
      </c>
      <c r="L787" s="0" t="n">
        <v>150.801131008483</v>
      </c>
      <c r="M787" s="0" t="n">
        <v>159.574468085106</v>
      </c>
      <c r="N787" s="0" t="n">
        <v>147.686248769281</v>
      </c>
      <c r="O787" s="0" t="n">
        <v>92.8074245939675</v>
      </c>
      <c r="P787" s="0" t="n">
        <v>75.1314800901578</v>
      </c>
      <c r="Q787" s="0" t="n">
        <v>71.7978173463527</v>
      </c>
      <c r="R787" s="0" t="n">
        <v>41.4193013944498</v>
      </c>
      <c r="S787" s="0" t="n">
        <v>93.2960149273624</v>
      </c>
      <c r="T787" s="0" t="n">
        <v>145.291242900542</v>
      </c>
      <c r="U787" s="0" t="n">
        <v>242.718446601942</v>
      </c>
      <c r="V787" s="0" t="n">
        <v>156.513363833373</v>
      </c>
      <c r="W787" s="0" t="n">
        <v>163.132137030995</v>
      </c>
      <c r="X787" s="0" t="n">
        <v>132.961042414573</v>
      </c>
      <c r="Y787" s="0" t="n">
        <v>144.07334643091</v>
      </c>
      <c r="Z787" s="0" t="n">
        <v>192.233756247597</v>
      </c>
      <c r="AA787" s="0" t="n">
        <v>62.375249500998</v>
      </c>
      <c r="AB787" s="0" t="n">
        <v>110.294117647059</v>
      </c>
      <c r="AC787" s="0" t="n">
        <v>61.9425173439049</v>
      </c>
      <c r="AD787" s="0" t="n">
        <v>99.9625140572286</v>
      </c>
      <c r="AE787" s="0" t="n">
        <v>135.451299101096</v>
      </c>
      <c r="AF787" s="0" t="n">
        <v>132.173146822337</v>
      </c>
      <c r="AG787" s="0" t="n">
        <v>141.829601864046</v>
      </c>
      <c r="AH787" s="0" t="n">
        <v>105.52570990023</v>
      </c>
      <c r="AI787" s="0" t="n">
        <v>130.244673923156</v>
      </c>
    </row>
    <row r="788" customFormat="false" ht="12.75" hidden="false" customHeight="false" outlineLevel="0" collapsed="false">
      <c r="A788" s="0" t="n">
        <v>20063039</v>
      </c>
      <c r="B788" s="0" t="n">
        <v>2</v>
      </c>
      <c r="C788" s="0" t="s">
        <v>52</v>
      </c>
      <c r="D788" s="0" t="n">
        <v>630</v>
      </c>
      <c r="E788" s="0" t="s">
        <v>91</v>
      </c>
      <c r="F788" s="0" t="n">
        <v>0</v>
      </c>
      <c r="G788" s="0" t="s">
        <v>6</v>
      </c>
      <c r="H788" s="0" t="n">
        <v>39</v>
      </c>
      <c r="I788" s="0" t="s">
        <v>167</v>
      </c>
      <c r="J788" s="0" t="n">
        <v>12.1860887433992</v>
      </c>
      <c r="K788" s="0" t="n">
        <v>11.8251152750331</v>
      </c>
      <c r="L788" s="0" t="n">
        <v>12.0056552955208</v>
      </c>
      <c r="M788" s="0" t="n">
        <v>10.9890972456613</v>
      </c>
      <c r="N788" s="0" t="n">
        <v>11.8333060855891</v>
      </c>
      <c r="O788" s="0" t="n">
        <v>10.7502764909241</v>
      </c>
      <c r="P788" s="0" t="n">
        <v>12.4630723781388</v>
      </c>
      <c r="Q788" s="0" t="n">
        <v>10.2853809428778</v>
      </c>
      <c r="R788" s="0" t="n">
        <v>11.3055181695828</v>
      </c>
      <c r="S788" s="0" t="n">
        <v>12.4170908530002</v>
      </c>
      <c r="T788" s="0" t="n">
        <v>13.6110187383514</v>
      </c>
      <c r="U788" s="0" t="n">
        <v>15.7196177732348</v>
      </c>
      <c r="V788" s="0" t="n">
        <v>12.5976904234224</v>
      </c>
      <c r="W788" s="0" t="n">
        <v>12.0862411789933</v>
      </c>
      <c r="X788" s="0" t="n">
        <v>12.5394291054948</v>
      </c>
      <c r="Y788" s="0" t="n">
        <v>13.6585517278844</v>
      </c>
      <c r="Z788" s="0" t="n">
        <v>12.6568601725655</v>
      </c>
      <c r="AA788" s="0" t="n">
        <v>11.5531752104055</v>
      </c>
      <c r="AB788" s="0" t="n">
        <v>12.8212909295057</v>
      </c>
      <c r="AC788" s="0" t="n">
        <v>12.8416942024632</v>
      </c>
      <c r="AD788" s="0" t="n">
        <v>10.7222635889799</v>
      </c>
      <c r="AE788" s="0" t="n">
        <v>15.0042499722828</v>
      </c>
      <c r="AF788" s="0" t="n">
        <v>13.2046128114088</v>
      </c>
      <c r="AG788" s="0" t="n">
        <v>12.8835494542689</v>
      </c>
      <c r="AH788" s="0" t="n">
        <v>13.0692379182156</v>
      </c>
      <c r="AI788" s="0" t="n">
        <v>12.0616806904771</v>
      </c>
    </row>
    <row r="789" customFormat="false" ht="12.75" hidden="false" customHeight="false" outlineLevel="0" collapsed="false">
      <c r="A789" s="0" t="n">
        <v>20063040</v>
      </c>
      <c r="B789" s="0" t="n">
        <v>2</v>
      </c>
      <c r="C789" s="0" t="s">
        <v>52</v>
      </c>
      <c r="D789" s="0" t="n">
        <v>630</v>
      </c>
      <c r="E789" s="0" t="s">
        <v>91</v>
      </c>
      <c r="F789" s="0" t="n">
        <v>0</v>
      </c>
      <c r="G789" s="0" t="s">
        <v>6</v>
      </c>
      <c r="H789" s="0" t="n">
        <v>40</v>
      </c>
      <c r="I789" s="0" t="s">
        <v>168</v>
      </c>
      <c r="J789" s="0" t="n">
        <v>10.3316667265401</v>
      </c>
      <c r="K789" s="0" t="n">
        <v>10.0026470867167</v>
      </c>
      <c r="L789" s="0" t="n">
        <v>10.1729426109121</v>
      </c>
      <c r="M789" s="0" t="n">
        <v>9.24423042828044</v>
      </c>
      <c r="N789" s="0" t="n">
        <v>10.0269032171003</v>
      </c>
      <c r="O789" s="0" t="n">
        <v>9.03747064552466</v>
      </c>
      <c r="P789" s="0" t="n">
        <v>10.617765006091</v>
      </c>
      <c r="Q789" s="0" t="n">
        <v>8.61771026853194</v>
      </c>
      <c r="R789" s="0" t="n">
        <v>9.55182095180594</v>
      </c>
      <c r="S789" s="0" t="n">
        <v>10.5731227528485</v>
      </c>
      <c r="T789" s="0" t="n">
        <v>11.6743758645034</v>
      </c>
      <c r="U789" s="0" t="n">
        <v>13.6314397019253</v>
      </c>
      <c r="V789" s="0" t="n">
        <v>10.7324512348982</v>
      </c>
      <c r="W789" s="0" t="n">
        <v>10.2584234987546</v>
      </c>
      <c r="X789" s="0" t="n">
        <v>10.6772934782066</v>
      </c>
      <c r="Y789" s="0" t="n">
        <v>11.7151456258592</v>
      </c>
      <c r="Z789" s="0" t="n">
        <v>10.7938600742603</v>
      </c>
      <c r="AA789" s="0" t="n">
        <v>9.78395070091794</v>
      </c>
      <c r="AB789" s="0" t="n">
        <v>10.9610983407271</v>
      </c>
      <c r="AC789" s="0" t="n">
        <v>10.9890382883733</v>
      </c>
      <c r="AD789" s="0" t="n">
        <v>9.04254811599892</v>
      </c>
      <c r="AE789" s="0" t="n">
        <v>13.0111006336319</v>
      </c>
      <c r="AF789" s="0" t="n">
        <v>11.3459829090171</v>
      </c>
      <c r="AG789" s="0" t="n">
        <v>11.0553995066236</v>
      </c>
      <c r="AH789" s="0" t="n">
        <v>11.2296628588636</v>
      </c>
      <c r="AI789" s="0" t="n">
        <v>10.3016661345252</v>
      </c>
    </row>
    <row r="790" customFormat="false" ht="12.75" hidden="false" customHeight="false" outlineLevel="0" collapsed="false">
      <c r="A790" s="0" t="n">
        <v>20063041</v>
      </c>
      <c r="B790" s="0" t="n">
        <v>2</v>
      </c>
      <c r="C790" s="0" t="s">
        <v>52</v>
      </c>
      <c r="D790" s="0" t="n">
        <v>630</v>
      </c>
      <c r="E790" s="0" t="s">
        <v>91</v>
      </c>
      <c r="F790" s="0" t="n">
        <v>0</v>
      </c>
      <c r="G790" s="0" t="s">
        <v>6</v>
      </c>
      <c r="H790" s="0" t="n">
        <v>41</v>
      </c>
      <c r="I790" s="0" t="s">
        <v>169</v>
      </c>
      <c r="J790" s="0" t="n">
        <v>14.2772680942218</v>
      </c>
      <c r="K790" s="0" t="n">
        <v>13.8835769318951</v>
      </c>
      <c r="L790" s="0" t="n">
        <v>14.0731743389061</v>
      </c>
      <c r="M790" s="0" t="n">
        <v>12.9675657109374</v>
      </c>
      <c r="N790" s="0" t="n">
        <v>13.8711445105596</v>
      </c>
      <c r="O790" s="0" t="n">
        <v>12.6932736761272</v>
      </c>
      <c r="P790" s="0" t="n">
        <v>14.5368989088178</v>
      </c>
      <c r="Q790" s="0" t="n">
        <v>12.1816208441043</v>
      </c>
      <c r="R790" s="0" t="n">
        <v>13.2879497537203</v>
      </c>
      <c r="S790" s="0" t="n">
        <v>14.4901671008475</v>
      </c>
      <c r="T790" s="0" t="n">
        <v>15.7771413368057</v>
      </c>
      <c r="U790" s="0" t="n">
        <v>18.037190886964</v>
      </c>
      <c r="V790" s="0" t="n">
        <v>14.6939170866968</v>
      </c>
      <c r="W790" s="0" t="n">
        <v>14.1458074373703</v>
      </c>
      <c r="X790" s="0" t="n">
        <v>14.6329301475594</v>
      </c>
      <c r="Y790" s="0" t="n">
        <v>15.8322389535557</v>
      </c>
      <c r="Z790" s="0" t="n">
        <v>14.7490670679817</v>
      </c>
      <c r="AA790" s="0" t="n">
        <v>13.5498724717889</v>
      </c>
      <c r="AB790" s="0" t="n">
        <v>14.9067142642533</v>
      </c>
      <c r="AC790" s="0" t="n">
        <v>14.9172684141255</v>
      </c>
      <c r="AD790" s="0" t="n">
        <v>12.6234931457589</v>
      </c>
      <c r="AE790" s="0" t="n">
        <v>17.2163550520031</v>
      </c>
      <c r="AF790" s="0" t="n">
        <v>15.2808640879858</v>
      </c>
      <c r="AG790" s="0" t="n">
        <v>14.9276720517675</v>
      </c>
      <c r="AH790" s="0" t="n">
        <v>15.1242032776042</v>
      </c>
      <c r="AI790" s="0" t="n">
        <v>14.0361512518306</v>
      </c>
    </row>
    <row r="791" customFormat="false" ht="12.75" hidden="false" customHeight="false" outlineLevel="0" collapsed="false">
      <c r="A791" s="0" t="n">
        <v>20063042</v>
      </c>
      <c r="B791" s="0" t="n">
        <v>2</v>
      </c>
      <c r="C791" s="0" t="s">
        <v>52</v>
      </c>
      <c r="D791" s="0" t="n">
        <v>630</v>
      </c>
      <c r="E791" s="0" t="s">
        <v>91</v>
      </c>
      <c r="F791" s="0" t="n">
        <v>0</v>
      </c>
      <c r="G791" s="0" t="s">
        <v>6</v>
      </c>
      <c r="H791" s="0" t="n">
        <v>42</v>
      </c>
      <c r="I791" s="0" t="s">
        <v>170</v>
      </c>
      <c r="J791" s="0" t="n">
        <v>16.5075312892512</v>
      </c>
      <c r="K791" s="0" t="n">
        <v>15.3684488394029</v>
      </c>
      <c r="L791" s="0" t="n">
        <v>16.3889837489389</v>
      </c>
      <c r="M791" s="0" t="n">
        <v>15.3281323265256</v>
      </c>
      <c r="N791" s="0" t="n">
        <v>15.4669959896891</v>
      </c>
      <c r="O791" s="0" t="n">
        <v>15.1109882873008</v>
      </c>
      <c r="P791" s="0" t="n">
        <v>16.7398395463857</v>
      </c>
      <c r="Q791" s="0" t="n">
        <v>13.4394067553593</v>
      </c>
      <c r="R791" s="0" t="n">
        <v>15.7113373231405</v>
      </c>
      <c r="S791" s="0" t="n">
        <v>16.3142249482132</v>
      </c>
      <c r="T791" s="0" t="n">
        <v>17.6338712367869</v>
      </c>
      <c r="U791" s="0" t="n">
        <v>20.7561985945083</v>
      </c>
      <c r="V791" s="0" t="n">
        <v>16.6501665284762</v>
      </c>
      <c r="W791" s="0" t="n">
        <v>15.2035128913648</v>
      </c>
      <c r="X791" s="0" t="n">
        <v>15.5236023153466</v>
      </c>
      <c r="Y791" s="0" t="n">
        <v>16.0764202059841</v>
      </c>
      <c r="Z791" s="0" t="n">
        <v>16.0625002081387</v>
      </c>
      <c r="AA791" s="0" t="n">
        <v>13.5300414045999</v>
      </c>
      <c r="AB791" s="0" t="n">
        <v>15.1103629265441</v>
      </c>
      <c r="AC791" s="0" t="n">
        <v>14.8033739016335</v>
      </c>
      <c r="AD791" s="0" t="n">
        <v>11.6457144405614</v>
      </c>
      <c r="AE791" s="0" t="n">
        <v>16.9113205650166</v>
      </c>
      <c r="AF791" s="0" t="n">
        <v>14.6548913382863</v>
      </c>
      <c r="AG791" s="0" t="n">
        <v>14.2851237350688</v>
      </c>
      <c r="AH791" s="0" t="n">
        <v>13.8655461886155</v>
      </c>
      <c r="AI791" s="0" t="n">
        <v>13.033371195725</v>
      </c>
    </row>
    <row r="792" customFormat="false" ht="12.75" hidden="false" customHeight="false" outlineLevel="0" collapsed="false">
      <c r="A792" s="0" t="n">
        <v>20063044</v>
      </c>
      <c r="B792" s="0" t="n">
        <v>2</v>
      </c>
      <c r="C792" s="0" t="s">
        <v>52</v>
      </c>
      <c r="D792" s="0" t="n">
        <v>630</v>
      </c>
      <c r="E792" s="0" t="s">
        <v>91</v>
      </c>
      <c r="F792" s="0" t="n">
        <v>0</v>
      </c>
      <c r="G792" s="0" t="s">
        <v>6</v>
      </c>
      <c r="H792" s="0" t="n">
        <v>44</v>
      </c>
      <c r="I792" s="0" t="s">
        <v>171</v>
      </c>
      <c r="J792" s="0" t="n">
        <v>13.7894699113319</v>
      </c>
      <c r="K792" s="0" t="n">
        <v>12.8156737407474</v>
      </c>
      <c r="L792" s="0" t="n">
        <v>13.5370422221804</v>
      </c>
      <c r="M792" s="0" t="n">
        <v>12.6209734749287</v>
      </c>
      <c r="N792" s="0" t="n">
        <v>12.914148056894</v>
      </c>
      <c r="O792" s="0" t="n">
        <v>12.5090028093929</v>
      </c>
      <c r="P792" s="0" t="n">
        <v>14.0703922236202</v>
      </c>
      <c r="Q792" s="0" t="n">
        <v>11.1985875383045</v>
      </c>
      <c r="R792" s="0" t="n">
        <v>13.067806698667</v>
      </c>
      <c r="S792" s="0" t="n">
        <v>13.8173937823348</v>
      </c>
      <c r="T792" s="0" t="n">
        <v>14.9570264846362</v>
      </c>
      <c r="U792" s="0" t="n">
        <v>17.7926726968054</v>
      </c>
      <c r="V792" s="0" t="n">
        <v>13.9957620364188</v>
      </c>
      <c r="W792" s="0" t="n">
        <v>12.751151584923</v>
      </c>
      <c r="X792" s="0" t="n">
        <v>13.0054485108294</v>
      </c>
      <c r="Y792" s="0" t="n">
        <v>13.6573857910268</v>
      </c>
      <c r="Z792" s="0" t="n">
        <v>13.4712225367607</v>
      </c>
      <c r="AA792" s="0" t="n">
        <v>11.3630862175475</v>
      </c>
      <c r="AB792" s="0" t="n">
        <v>12.7920614085576</v>
      </c>
      <c r="AC792" s="0" t="n">
        <v>12.5632278197006</v>
      </c>
      <c r="AD792" s="0" t="n">
        <v>9.76601391813002</v>
      </c>
      <c r="AE792" s="0" t="n">
        <v>14.5567521554468</v>
      </c>
      <c r="AF792" s="0" t="n">
        <v>12.5226787111152</v>
      </c>
      <c r="AG792" s="0" t="n">
        <v>12.1875242349811</v>
      </c>
      <c r="AH792" s="0" t="n">
        <v>11.8495004680852</v>
      </c>
      <c r="AI792" s="0" t="n">
        <v>11.0609894661094</v>
      </c>
    </row>
    <row r="793" customFormat="false" ht="12.75" hidden="false" customHeight="false" outlineLevel="0" collapsed="false">
      <c r="A793" s="0" t="n">
        <v>20063045</v>
      </c>
      <c r="B793" s="0" t="n">
        <v>2</v>
      </c>
      <c r="C793" s="0" t="s">
        <v>52</v>
      </c>
      <c r="D793" s="0" t="n">
        <v>630</v>
      </c>
      <c r="E793" s="0" t="s">
        <v>91</v>
      </c>
      <c r="F793" s="0" t="n">
        <v>0</v>
      </c>
      <c r="G793" s="0" t="s">
        <v>6</v>
      </c>
      <c r="H793" s="0" t="n">
        <v>45</v>
      </c>
      <c r="I793" s="0" t="s">
        <v>172</v>
      </c>
      <c r="J793" s="0" t="n">
        <v>19.4664713900921</v>
      </c>
      <c r="K793" s="0" t="n">
        <v>18.1496358338511</v>
      </c>
      <c r="L793" s="0" t="n">
        <v>19.5094818093699</v>
      </c>
      <c r="M793" s="0" t="n">
        <v>18.2944103610954</v>
      </c>
      <c r="N793" s="0" t="n">
        <v>18.2466757751408</v>
      </c>
      <c r="O793" s="0" t="n">
        <v>17.9551682894991</v>
      </c>
      <c r="P793" s="0" t="n">
        <v>19.6377215380372</v>
      </c>
      <c r="Q793" s="0" t="n">
        <v>15.8815585211811</v>
      </c>
      <c r="R793" s="0" t="n">
        <v>18.5947599852509</v>
      </c>
      <c r="S793" s="0" t="n">
        <v>19.0153685890408</v>
      </c>
      <c r="T793" s="0" t="n">
        <v>20.5278234881998</v>
      </c>
      <c r="U793" s="0" t="n">
        <v>23.9446476317022</v>
      </c>
      <c r="V793" s="0" t="n">
        <v>19.5316487813201</v>
      </c>
      <c r="W793" s="0" t="n">
        <v>17.8683702413319</v>
      </c>
      <c r="X793" s="0" t="n">
        <v>18.2613018257169</v>
      </c>
      <c r="Y793" s="0" t="n">
        <v>18.6897864182489</v>
      </c>
      <c r="Z793" s="0" t="n">
        <v>18.8783450704514</v>
      </c>
      <c r="AA793" s="0" t="n">
        <v>15.883309576313</v>
      </c>
      <c r="AB793" s="0" t="n">
        <v>17.6188778665268</v>
      </c>
      <c r="AC793" s="0" t="n">
        <v>17.2245921161566</v>
      </c>
      <c r="AD793" s="0" t="n">
        <v>13.6884061246412</v>
      </c>
      <c r="AE793" s="0" t="n">
        <v>19.4398076239569</v>
      </c>
      <c r="AF793" s="0" t="n">
        <v>16.9522648378198</v>
      </c>
      <c r="AG793" s="0" t="n">
        <v>16.5468269695534</v>
      </c>
      <c r="AH793" s="0" t="n">
        <v>16.0376437822907</v>
      </c>
      <c r="AI793" s="0" t="n">
        <v>15.16518877511</v>
      </c>
    </row>
    <row r="794" customFormat="false" ht="12.75" hidden="false" customHeight="false" outlineLevel="0" collapsed="false">
      <c r="A794" s="0" t="n">
        <v>20063046</v>
      </c>
      <c r="B794" s="0" t="n">
        <v>2</v>
      </c>
      <c r="C794" s="0" t="s">
        <v>52</v>
      </c>
      <c r="D794" s="0" t="n">
        <v>630</v>
      </c>
      <c r="E794" s="0" t="s">
        <v>91</v>
      </c>
      <c r="F794" s="0" t="n">
        <v>0</v>
      </c>
      <c r="G794" s="0" t="s">
        <v>6</v>
      </c>
      <c r="H794" s="0" t="n">
        <v>46</v>
      </c>
      <c r="I794" s="0" t="s">
        <v>173</v>
      </c>
      <c r="J794" s="0" t="n">
        <v>6.3163279840978</v>
      </c>
      <c r="K794" s="0" t="n">
        <v>6.22220096112987</v>
      </c>
      <c r="L794" s="0" t="n">
        <v>5.80809480854012</v>
      </c>
      <c r="M794" s="0" t="n">
        <v>5.7920073677495</v>
      </c>
      <c r="N794" s="0" t="n">
        <v>6.3869761497607</v>
      </c>
      <c r="O794" s="0" t="n">
        <v>5.89337106130253</v>
      </c>
      <c r="P794" s="0" t="n">
        <v>6.40150457145038</v>
      </c>
      <c r="Q794" s="0" t="n">
        <v>5.48817047735771</v>
      </c>
      <c r="R794" s="0" t="n">
        <v>6.02396873456799</v>
      </c>
      <c r="S794" s="0" t="n">
        <v>6.29941464668519</v>
      </c>
      <c r="T794" s="0" t="n">
        <v>6.88144524197573</v>
      </c>
      <c r="U794" s="0" t="n">
        <v>7.59278215244573</v>
      </c>
      <c r="V794" s="0" t="n">
        <v>6.22967817777035</v>
      </c>
      <c r="W794" s="0" t="n">
        <v>5.69529838970873</v>
      </c>
      <c r="X794" s="0" t="n">
        <v>5.86972096003555</v>
      </c>
      <c r="Y794" s="0" t="n">
        <v>6.62014428775793</v>
      </c>
      <c r="Z794" s="0" t="n">
        <v>5.6317445736226</v>
      </c>
      <c r="AA794" s="0" t="n">
        <v>5.19086580758888</v>
      </c>
      <c r="AB794" s="0" t="n">
        <v>5.76270360951407</v>
      </c>
      <c r="AC794" s="0" t="n">
        <v>5.65307802178247</v>
      </c>
      <c r="AD794" s="0" t="n">
        <v>4.58433348875266</v>
      </c>
      <c r="AE794" s="0" t="n">
        <v>6.44315526698558</v>
      </c>
      <c r="AF794" s="0" t="n">
        <v>5.36880792085887</v>
      </c>
      <c r="AG794" s="0" t="n">
        <v>5.59181563101452</v>
      </c>
      <c r="AH794" s="0" t="n">
        <v>5.37690378115087</v>
      </c>
      <c r="AI794" s="0" t="n">
        <v>4.92131083232591</v>
      </c>
    </row>
    <row r="795" customFormat="false" ht="12.75" hidden="false" customHeight="false" outlineLevel="0" collapsed="false">
      <c r="A795" s="0" t="n">
        <v>20063048</v>
      </c>
      <c r="B795" s="0" t="n">
        <v>2</v>
      </c>
      <c r="C795" s="0" t="s">
        <v>52</v>
      </c>
      <c r="D795" s="0" t="n">
        <v>630</v>
      </c>
      <c r="E795" s="0" t="s">
        <v>91</v>
      </c>
      <c r="F795" s="0" t="n">
        <v>0</v>
      </c>
      <c r="G795" s="0" t="s">
        <v>6</v>
      </c>
      <c r="H795" s="0" t="n">
        <v>48</v>
      </c>
      <c r="I795" s="0" t="s">
        <v>174</v>
      </c>
      <c r="J795" s="0" t="n">
        <v>5.26331385589669</v>
      </c>
      <c r="K795" s="0" t="n">
        <v>5.16029198469848</v>
      </c>
      <c r="L795" s="0" t="n">
        <v>4.81834347411585</v>
      </c>
      <c r="M795" s="0" t="n">
        <v>4.7921842498381</v>
      </c>
      <c r="N795" s="0" t="n">
        <v>5.32071592845444</v>
      </c>
      <c r="O795" s="0" t="n">
        <v>4.88497284152198</v>
      </c>
      <c r="P795" s="0" t="n">
        <v>5.37129905849301</v>
      </c>
      <c r="Q795" s="0" t="n">
        <v>4.53167922611334</v>
      </c>
      <c r="R795" s="0" t="n">
        <v>5.02297668329787</v>
      </c>
      <c r="S795" s="0" t="n">
        <v>5.29750379669685</v>
      </c>
      <c r="T795" s="0" t="n">
        <v>5.81804356416562</v>
      </c>
      <c r="U795" s="0" t="n">
        <v>6.49579017400855</v>
      </c>
      <c r="V795" s="0" t="n">
        <v>5.2385299863447</v>
      </c>
      <c r="W795" s="0" t="n">
        <v>4.7594926014809</v>
      </c>
      <c r="X795" s="0" t="n">
        <v>4.91294415667281</v>
      </c>
      <c r="Y795" s="0" t="n">
        <v>5.59828420118953</v>
      </c>
      <c r="Z795" s="0" t="n">
        <v>4.72416113416391</v>
      </c>
      <c r="AA795" s="0" t="n">
        <v>4.32804694389639</v>
      </c>
      <c r="AB795" s="0" t="n">
        <v>4.85824386421067</v>
      </c>
      <c r="AC795" s="0" t="n">
        <v>4.75394256274578</v>
      </c>
      <c r="AD795" s="0" t="n">
        <v>3.80045216775399</v>
      </c>
      <c r="AE795" s="0" t="n">
        <v>5.50256434239876</v>
      </c>
      <c r="AF795" s="0" t="n">
        <v>4.53771828465445</v>
      </c>
      <c r="AG795" s="0" t="n">
        <v>4.71691082484295</v>
      </c>
      <c r="AH795" s="0" t="n">
        <v>4.5430175664489</v>
      </c>
      <c r="AI795" s="0" t="n">
        <v>4.13474305362968</v>
      </c>
    </row>
    <row r="796" customFormat="false" ht="12.75" hidden="false" customHeight="false" outlineLevel="0" collapsed="false">
      <c r="A796" s="0" t="n">
        <v>20063049</v>
      </c>
      <c r="B796" s="0" t="n">
        <v>2</v>
      </c>
      <c r="C796" s="0" t="s">
        <v>52</v>
      </c>
      <c r="D796" s="0" t="n">
        <v>630</v>
      </c>
      <c r="E796" s="0" t="s">
        <v>91</v>
      </c>
      <c r="F796" s="0" t="n">
        <v>0</v>
      </c>
      <c r="G796" s="0" t="s">
        <v>6</v>
      </c>
      <c r="H796" s="0" t="n">
        <v>49</v>
      </c>
      <c r="I796" s="0" t="s">
        <v>175</v>
      </c>
      <c r="J796" s="0" t="n">
        <v>7.4639402316847</v>
      </c>
      <c r="K796" s="0" t="n">
        <v>7.38199094682833</v>
      </c>
      <c r="L796" s="0" t="n">
        <v>6.88892608436798</v>
      </c>
      <c r="M796" s="0" t="n">
        <v>6.88515092892225</v>
      </c>
      <c r="N796" s="0" t="n">
        <v>7.54916916602552</v>
      </c>
      <c r="O796" s="0" t="n">
        <v>6.99498294004864</v>
      </c>
      <c r="P796" s="0" t="n">
        <v>7.52075401180032</v>
      </c>
      <c r="Q796" s="0" t="n">
        <v>6.5348836725</v>
      </c>
      <c r="R796" s="0" t="n">
        <v>7.11456362278641</v>
      </c>
      <c r="S796" s="0" t="n">
        <v>7.3868183778137</v>
      </c>
      <c r="T796" s="0" t="n">
        <v>8.03278350664315</v>
      </c>
      <c r="U796" s="0" t="n">
        <v>8.77410601258419</v>
      </c>
      <c r="V796" s="0" t="n">
        <v>7.30543163935303</v>
      </c>
      <c r="W796" s="0" t="n">
        <v>6.71384823818302</v>
      </c>
      <c r="X796" s="0" t="n">
        <v>6.91035865323904</v>
      </c>
      <c r="Y796" s="0" t="n">
        <v>7.72640158009736</v>
      </c>
      <c r="Z796" s="0" t="n">
        <v>6.61789267460166</v>
      </c>
      <c r="AA796" s="0" t="n">
        <v>6.13094527136897</v>
      </c>
      <c r="AB796" s="0" t="n">
        <v>6.74323221280386</v>
      </c>
      <c r="AC796" s="0" t="n">
        <v>6.62893906694137</v>
      </c>
      <c r="AD796" s="0" t="n">
        <v>5.44062137837731</v>
      </c>
      <c r="AE796" s="0" t="n">
        <v>7.45686989626296</v>
      </c>
      <c r="AF796" s="0" t="n">
        <v>6.26875341819982</v>
      </c>
      <c r="AG796" s="0" t="n">
        <v>6.54005382683001</v>
      </c>
      <c r="AH796" s="0" t="n">
        <v>6.28001690992693</v>
      </c>
      <c r="AI796" s="0" t="n">
        <v>5.77535618886006</v>
      </c>
    </row>
    <row r="797" customFormat="false" ht="12.75" hidden="false" customHeight="false" outlineLevel="0" collapsed="false">
      <c r="A797" s="0" t="n">
        <v>20063050</v>
      </c>
      <c r="B797" s="0" t="n">
        <v>2</v>
      </c>
      <c r="C797" s="0" t="s">
        <v>52</v>
      </c>
      <c r="D797" s="0" t="n">
        <v>630</v>
      </c>
      <c r="E797" s="0" t="s">
        <v>91</v>
      </c>
      <c r="F797" s="0" t="n">
        <v>0</v>
      </c>
      <c r="G797" s="0" t="s">
        <v>6</v>
      </c>
      <c r="H797" s="0" t="n">
        <v>50</v>
      </c>
      <c r="I797" s="0" t="s">
        <v>176</v>
      </c>
      <c r="J797" s="0" t="n">
        <v>102.993928031375</v>
      </c>
      <c r="K797" s="0" t="n">
        <v>104.653633897777</v>
      </c>
      <c r="L797" s="0" t="n">
        <v>105.313375030109</v>
      </c>
      <c r="M797" s="0" t="n">
        <v>91.917093417482</v>
      </c>
      <c r="N797" s="0" t="n">
        <v>104.344846492326</v>
      </c>
      <c r="O797" s="0" t="n">
        <v>93.3257748790101</v>
      </c>
      <c r="P797" s="0" t="n">
        <v>106.31485605885</v>
      </c>
      <c r="Q797" s="0" t="n">
        <v>90.1958524777371</v>
      </c>
      <c r="R797" s="0" t="n">
        <v>103.074629894943</v>
      </c>
      <c r="S797" s="0" t="n">
        <v>100.781737303157</v>
      </c>
      <c r="T797" s="0" t="n">
        <v>103.612718474066</v>
      </c>
      <c r="U797" s="0" t="n">
        <v>118.550723264757</v>
      </c>
      <c r="V797" s="0" t="n">
        <v>111.718777541832</v>
      </c>
      <c r="W797" s="0" t="n">
        <v>104.928914591179</v>
      </c>
      <c r="X797" s="0" t="n">
        <v>103.825760901066</v>
      </c>
      <c r="Y797" s="0" t="n">
        <v>106.198808202309</v>
      </c>
      <c r="Z797" s="0" t="n">
        <v>95.9017246778912</v>
      </c>
      <c r="AA797" s="0" t="n">
        <v>95.0373692527607</v>
      </c>
      <c r="AB797" s="0" t="n">
        <v>98.662319997568</v>
      </c>
      <c r="AC797" s="0" t="n">
        <v>97.6040499362756</v>
      </c>
      <c r="AD797" s="0" t="n">
        <v>84.2001285018683</v>
      </c>
      <c r="AE797" s="0" t="n">
        <v>104.206650886786</v>
      </c>
      <c r="AF797" s="0" t="n">
        <v>101.389358047273</v>
      </c>
      <c r="AG797" s="0" t="n">
        <v>101.612737906725</v>
      </c>
      <c r="AH797" s="0" t="n">
        <v>92.8246677859266</v>
      </c>
      <c r="AI797" s="0" t="n">
        <v>92.3876152786346</v>
      </c>
    </row>
    <row r="798" customFormat="false" ht="12.75" hidden="false" customHeight="false" outlineLevel="0" collapsed="false">
      <c r="A798" s="0" t="n">
        <v>20063051</v>
      </c>
      <c r="B798" s="0" t="n">
        <v>2</v>
      </c>
      <c r="C798" s="0" t="s">
        <v>52</v>
      </c>
      <c r="D798" s="0" t="n">
        <v>630</v>
      </c>
      <c r="E798" s="0" t="s">
        <v>91</v>
      </c>
      <c r="F798" s="0" t="n">
        <v>0</v>
      </c>
      <c r="G798" s="0" t="s">
        <v>6</v>
      </c>
      <c r="H798" s="0" t="n">
        <v>51</v>
      </c>
      <c r="I798" s="0" t="s">
        <v>177</v>
      </c>
      <c r="J798" s="0" t="n">
        <v>87.3207935445092</v>
      </c>
      <c r="K798" s="0" t="n">
        <v>88.5245802577579</v>
      </c>
      <c r="L798" s="0" t="n">
        <v>89.2368549630497</v>
      </c>
      <c r="M798" s="0" t="n">
        <v>77.3223471276918</v>
      </c>
      <c r="N798" s="0" t="n">
        <v>88.4161762920924</v>
      </c>
      <c r="O798" s="0" t="n">
        <v>78.4564891565307</v>
      </c>
      <c r="P798" s="0" t="n">
        <v>90.5736662710311</v>
      </c>
      <c r="Q798" s="0" t="n">
        <v>75.5715056538208</v>
      </c>
      <c r="R798" s="0" t="n">
        <v>87.0858278817387</v>
      </c>
      <c r="S798" s="0" t="n">
        <v>85.8154049419831</v>
      </c>
      <c r="T798" s="0" t="n">
        <v>88.8701898852672</v>
      </c>
      <c r="U798" s="0" t="n">
        <v>102.802565502241</v>
      </c>
      <c r="V798" s="0" t="n">
        <v>95.1774723532547</v>
      </c>
      <c r="W798" s="0" t="n">
        <v>89.0603809074925</v>
      </c>
      <c r="X798" s="0" t="n">
        <v>88.4073836545721</v>
      </c>
      <c r="Y798" s="0" t="n">
        <v>91.0883180127215</v>
      </c>
      <c r="Z798" s="0" t="n">
        <v>81.7856706118271</v>
      </c>
      <c r="AA798" s="0" t="n">
        <v>80.4835829613726</v>
      </c>
      <c r="AB798" s="0" t="n">
        <v>84.3477772997793</v>
      </c>
      <c r="AC798" s="0" t="n">
        <v>83.5228300051172</v>
      </c>
      <c r="AD798" s="0" t="n">
        <v>71.0096060438179</v>
      </c>
      <c r="AE798" s="0" t="n">
        <v>90.3639451413008</v>
      </c>
      <c r="AF798" s="0" t="n">
        <v>87.1181866511567</v>
      </c>
      <c r="AG798" s="0" t="n">
        <v>87.1940932510997</v>
      </c>
      <c r="AH798" s="0" t="n">
        <v>79.7590288542467</v>
      </c>
      <c r="AI798" s="0" t="n">
        <v>78.9066127672306</v>
      </c>
    </row>
    <row r="799" customFormat="false" ht="12.75" hidden="false" customHeight="false" outlineLevel="0" collapsed="false">
      <c r="A799" s="0" t="n">
        <v>20063052</v>
      </c>
      <c r="B799" s="0" t="n">
        <v>2</v>
      </c>
      <c r="C799" s="0" t="s">
        <v>52</v>
      </c>
      <c r="D799" s="0" t="n">
        <v>630</v>
      </c>
      <c r="E799" s="0" t="s">
        <v>91</v>
      </c>
      <c r="F799" s="0" t="n">
        <v>0</v>
      </c>
      <c r="G799" s="0" t="s">
        <v>6</v>
      </c>
      <c r="H799" s="0" t="n">
        <v>52</v>
      </c>
      <c r="I799" s="0" t="s">
        <v>178</v>
      </c>
      <c r="J799" s="0" t="n">
        <v>120.668079278303</v>
      </c>
      <c r="K799" s="0" t="n">
        <v>122.871256950017</v>
      </c>
      <c r="L799" s="0" t="n">
        <v>123.449611915001</v>
      </c>
      <c r="M799" s="0" t="n">
        <v>108.465774958918</v>
      </c>
      <c r="N799" s="0" t="n">
        <v>122.314291049216</v>
      </c>
      <c r="O799" s="0" t="n">
        <v>110.19340782314</v>
      </c>
      <c r="P799" s="0" t="n">
        <v>124.005403173612</v>
      </c>
      <c r="Q799" s="0" t="n">
        <v>106.824597231412</v>
      </c>
      <c r="R799" s="0" t="n">
        <v>121.148848056547</v>
      </c>
      <c r="S799" s="0" t="n">
        <v>117.607596781304</v>
      </c>
      <c r="T799" s="0" t="n">
        <v>120.102141880821</v>
      </c>
      <c r="U799" s="0" t="n">
        <v>136.028881628083</v>
      </c>
      <c r="V799" s="0" t="n">
        <v>130.30852474154</v>
      </c>
      <c r="W799" s="0" t="n">
        <v>122.809415966224</v>
      </c>
      <c r="X799" s="0" t="n">
        <v>121.159830643068</v>
      </c>
      <c r="Y799" s="0" t="n">
        <v>123.099794292921</v>
      </c>
      <c r="Z799" s="0" t="n">
        <v>111.754491234348</v>
      </c>
      <c r="AA799" s="0" t="n">
        <v>111.462365105429</v>
      </c>
      <c r="AB799" s="0" t="n">
        <v>114.710056962164</v>
      </c>
      <c r="AC799" s="0" t="n">
        <v>113.379573462033</v>
      </c>
      <c r="AD799" s="0" t="n">
        <v>99.1301637191399</v>
      </c>
      <c r="AE799" s="0" t="n">
        <v>119.570035407381</v>
      </c>
      <c r="AF799" s="0" t="n">
        <v>117.331497895182</v>
      </c>
      <c r="AG799" s="0" t="n">
        <v>117.734761925503</v>
      </c>
      <c r="AH799" s="0" t="n">
        <v>107.420123006079</v>
      </c>
      <c r="AI799" s="0" t="n">
        <v>107.511264402039</v>
      </c>
    </row>
    <row r="800" customFormat="false" ht="12.75" hidden="false" customHeight="false" outlineLevel="0" collapsed="false">
      <c r="A800" s="0" t="n">
        <v>21063000</v>
      </c>
      <c r="B800" s="0" t="n">
        <v>2</v>
      </c>
      <c r="C800" s="0" t="s">
        <v>52</v>
      </c>
      <c r="D800" s="0" t="n">
        <v>630</v>
      </c>
      <c r="E800" s="0" t="s">
        <v>91</v>
      </c>
      <c r="F800" s="0" t="n">
        <v>1</v>
      </c>
      <c r="G800" s="0" t="s">
        <v>84</v>
      </c>
      <c r="H800" s="0" t="n">
        <v>0</v>
      </c>
      <c r="I800" s="0" t="s">
        <v>128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</row>
    <row r="801" customFormat="false" ht="12.75" hidden="false" customHeight="false" outlineLevel="0" collapsed="false">
      <c r="A801" s="0" t="n">
        <v>21063001</v>
      </c>
      <c r="B801" s="0" t="n">
        <v>2</v>
      </c>
      <c r="C801" s="0" t="s">
        <v>52</v>
      </c>
      <c r="D801" s="0" t="n">
        <v>630</v>
      </c>
      <c r="E801" s="0" t="s">
        <v>91</v>
      </c>
      <c r="F801" s="0" t="n">
        <v>1</v>
      </c>
      <c r="G801" s="0" t="s">
        <v>84</v>
      </c>
      <c r="H801" s="0" t="n">
        <v>1</v>
      </c>
      <c r="I801" s="0" t="s">
        <v>129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</row>
    <row r="802" customFormat="false" ht="12.75" hidden="false" customHeight="false" outlineLevel="0" collapsed="false">
      <c r="A802" s="0" t="n">
        <v>21063002</v>
      </c>
      <c r="B802" s="0" t="n">
        <v>2</v>
      </c>
      <c r="C802" s="0" t="s">
        <v>52</v>
      </c>
      <c r="D802" s="0" t="n">
        <v>630</v>
      </c>
      <c r="E802" s="0" t="s">
        <v>91</v>
      </c>
      <c r="F802" s="0" t="n">
        <v>1</v>
      </c>
      <c r="G802" s="0" t="s">
        <v>84</v>
      </c>
      <c r="H802" s="0" t="n">
        <v>2</v>
      </c>
      <c r="I802" s="0" t="s">
        <v>13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21063003</v>
      </c>
      <c r="B803" s="0" t="n">
        <v>2</v>
      </c>
      <c r="C803" s="0" t="s">
        <v>52</v>
      </c>
      <c r="D803" s="0" t="n">
        <v>630</v>
      </c>
      <c r="E803" s="0" t="s">
        <v>91</v>
      </c>
      <c r="F803" s="0" t="n">
        <v>1</v>
      </c>
      <c r="G803" s="0" t="s">
        <v>84</v>
      </c>
      <c r="H803" s="0" t="n">
        <v>3</v>
      </c>
      <c r="I803" s="0" t="s">
        <v>131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</row>
    <row r="804" customFormat="false" ht="12.75" hidden="false" customHeight="false" outlineLevel="0" collapsed="false">
      <c r="A804" s="0" t="n">
        <v>21063004</v>
      </c>
      <c r="B804" s="0" t="n">
        <v>2</v>
      </c>
      <c r="C804" s="0" t="s">
        <v>52</v>
      </c>
      <c r="D804" s="0" t="n">
        <v>630</v>
      </c>
      <c r="E804" s="0" t="s">
        <v>91</v>
      </c>
      <c r="F804" s="0" t="n">
        <v>1</v>
      </c>
      <c r="G804" s="0" t="s">
        <v>84</v>
      </c>
      <c r="H804" s="0" t="n">
        <v>4</v>
      </c>
      <c r="I804" s="0" t="s">
        <v>132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1</v>
      </c>
      <c r="AD804" s="0" t="n">
        <v>0</v>
      </c>
      <c r="AE804" s="0" t="n">
        <v>0</v>
      </c>
      <c r="AF804" s="0" t="n">
        <v>0</v>
      </c>
      <c r="AG804" s="0" t="n">
        <v>1</v>
      </c>
      <c r="AH804" s="0" t="n">
        <v>0</v>
      </c>
      <c r="AI804" s="0" t="n">
        <v>0</v>
      </c>
    </row>
    <row r="805" customFormat="false" ht="12.75" hidden="false" customHeight="false" outlineLevel="0" collapsed="false">
      <c r="A805" s="0" t="n">
        <v>21063005</v>
      </c>
      <c r="B805" s="0" t="n">
        <v>2</v>
      </c>
      <c r="C805" s="0" t="s">
        <v>52</v>
      </c>
      <c r="D805" s="0" t="n">
        <v>630</v>
      </c>
      <c r="E805" s="0" t="s">
        <v>91</v>
      </c>
      <c r="F805" s="0" t="n">
        <v>1</v>
      </c>
      <c r="G805" s="0" t="s">
        <v>84</v>
      </c>
      <c r="H805" s="0" t="n">
        <v>5</v>
      </c>
      <c r="I805" s="0" t="s">
        <v>133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1</v>
      </c>
      <c r="AA805" s="0" t="n">
        <v>0</v>
      </c>
      <c r="AB805" s="0" t="n">
        <v>0</v>
      </c>
      <c r="AC805" s="0" t="n">
        <v>1</v>
      </c>
      <c r="AD805" s="0" t="n">
        <v>0</v>
      </c>
      <c r="AE805" s="0" t="n">
        <v>1</v>
      </c>
      <c r="AF805" s="0" t="n">
        <v>0</v>
      </c>
      <c r="AG805" s="0" t="n">
        <v>1</v>
      </c>
      <c r="AH805" s="0" t="n">
        <v>0</v>
      </c>
      <c r="AI805" s="0" t="n">
        <v>0</v>
      </c>
    </row>
    <row r="806" customFormat="false" ht="12.75" hidden="false" customHeight="false" outlineLevel="0" collapsed="false">
      <c r="A806" s="0" t="n">
        <v>21063006</v>
      </c>
      <c r="B806" s="0" t="n">
        <v>2</v>
      </c>
      <c r="C806" s="0" t="s">
        <v>52</v>
      </c>
      <c r="D806" s="0" t="n">
        <v>630</v>
      </c>
      <c r="E806" s="0" t="s">
        <v>91</v>
      </c>
      <c r="F806" s="0" t="n">
        <v>1</v>
      </c>
      <c r="G806" s="0" t="s">
        <v>84</v>
      </c>
      <c r="H806" s="0" t="n">
        <v>6</v>
      </c>
      <c r="I806" s="0" t="s">
        <v>134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1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1</v>
      </c>
      <c r="AB806" s="0" t="n">
        <v>0</v>
      </c>
      <c r="AC806" s="0" t="n">
        <v>1</v>
      </c>
      <c r="AD806" s="0" t="n">
        <v>0</v>
      </c>
      <c r="AE806" s="0" t="n">
        <v>1</v>
      </c>
      <c r="AF806" s="0" t="n">
        <v>1</v>
      </c>
      <c r="AG806" s="0" t="n">
        <v>1</v>
      </c>
      <c r="AH806" s="0" t="n">
        <v>1</v>
      </c>
      <c r="AI806" s="0" t="n">
        <v>1</v>
      </c>
    </row>
    <row r="807" customFormat="false" ht="12.75" hidden="false" customHeight="false" outlineLevel="0" collapsed="false">
      <c r="A807" s="0" t="n">
        <v>21063007</v>
      </c>
      <c r="B807" s="0" t="n">
        <v>2</v>
      </c>
      <c r="C807" s="0" t="s">
        <v>52</v>
      </c>
      <c r="D807" s="0" t="n">
        <v>630</v>
      </c>
      <c r="E807" s="0" t="s">
        <v>91</v>
      </c>
      <c r="F807" s="0" t="n">
        <v>1</v>
      </c>
      <c r="G807" s="0" t="s">
        <v>84</v>
      </c>
      <c r="H807" s="0" t="n">
        <v>7</v>
      </c>
      <c r="I807" s="0" t="s">
        <v>135</v>
      </c>
      <c r="J807" s="0" t="n">
        <v>1</v>
      </c>
      <c r="K807" s="0" t="n">
        <v>0</v>
      </c>
      <c r="L807" s="0" t="n">
        <v>1</v>
      </c>
      <c r="M807" s="0" t="n">
        <v>0</v>
      </c>
      <c r="N807" s="0" t="n">
        <v>1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1</v>
      </c>
      <c r="X807" s="0" t="n">
        <v>2</v>
      </c>
      <c r="Y807" s="0" t="n">
        <v>0</v>
      </c>
      <c r="Z807" s="0" t="n">
        <v>0</v>
      </c>
      <c r="AA807" s="0" t="n">
        <v>1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21063008</v>
      </c>
      <c r="B808" s="0" t="n">
        <v>2</v>
      </c>
      <c r="C808" s="0" t="s">
        <v>52</v>
      </c>
      <c r="D808" s="0" t="n">
        <v>630</v>
      </c>
      <c r="E808" s="0" t="s">
        <v>91</v>
      </c>
      <c r="F808" s="0" t="n">
        <v>1</v>
      </c>
      <c r="G808" s="0" t="s">
        <v>84</v>
      </c>
      <c r="H808" s="0" t="n">
        <v>8</v>
      </c>
      <c r="I808" s="0" t="s">
        <v>136</v>
      </c>
      <c r="J808" s="0" t="n">
        <v>0</v>
      </c>
      <c r="K808" s="0" t="n">
        <v>0</v>
      </c>
      <c r="L808" s="0" t="n">
        <v>0</v>
      </c>
      <c r="M808" s="0" t="n">
        <v>1</v>
      </c>
      <c r="N808" s="0" t="n">
        <v>1</v>
      </c>
      <c r="O808" s="0" t="n">
        <v>0</v>
      </c>
      <c r="P808" s="0" t="n">
        <v>2</v>
      </c>
      <c r="Q808" s="0" t="n">
        <v>1</v>
      </c>
      <c r="R808" s="0" t="n">
        <v>1</v>
      </c>
      <c r="S808" s="0" t="n">
        <v>0</v>
      </c>
      <c r="T808" s="0" t="n">
        <v>4</v>
      </c>
      <c r="U808" s="0" t="n">
        <v>2</v>
      </c>
      <c r="V808" s="0" t="n">
        <v>0</v>
      </c>
      <c r="W808" s="0" t="n">
        <v>1</v>
      </c>
      <c r="X808" s="0" t="n">
        <v>1</v>
      </c>
      <c r="Y808" s="0" t="n">
        <v>0</v>
      </c>
      <c r="Z808" s="0" t="n">
        <v>1</v>
      </c>
      <c r="AA808" s="0" t="n">
        <v>1</v>
      </c>
      <c r="AB808" s="0" t="n">
        <v>0</v>
      </c>
      <c r="AC808" s="0" t="n">
        <v>1</v>
      </c>
      <c r="AD808" s="0" t="n">
        <v>1</v>
      </c>
      <c r="AE808" s="0" t="n">
        <v>1</v>
      </c>
      <c r="AF808" s="0" t="n">
        <v>0</v>
      </c>
      <c r="AG808" s="0" t="n">
        <v>1</v>
      </c>
      <c r="AH808" s="0" t="n">
        <v>0</v>
      </c>
      <c r="AI808" s="0" t="n">
        <v>1</v>
      </c>
    </row>
    <row r="809" customFormat="false" ht="12.75" hidden="false" customHeight="false" outlineLevel="0" collapsed="false">
      <c r="A809" s="0" t="n">
        <v>21063009</v>
      </c>
      <c r="B809" s="0" t="n">
        <v>2</v>
      </c>
      <c r="C809" s="0" t="s">
        <v>52</v>
      </c>
      <c r="D809" s="0" t="n">
        <v>630</v>
      </c>
      <c r="E809" s="0" t="s">
        <v>91</v>
      </c>
      <c r="F809" s="0" t="n">
        <v>1</v>
      </c>
      <c r="G809" s="0" t="s">
        <v>84</v>
      </c>
      <c r="H809" s="0" t="n">
        <v>9</v>
      </c>
      <c r="I809" s="0" t="s">
        <v>137</v>
      </c>
      <c r="J809" s="0" t="n">
        <v>1</v>
      </c>
      <c r="K809" s="0" t="n">
        <v>5</v>
      </c>
      <c r="L809" s="0" t="n">
        <v>2</v>
      </c>
      <c r="M809" s="0" t="n">
        <v>2</v>
      </c>
      <c r="N809" s="0" t="n">
        <v>1</v>
      </c>
      <c r="O809" s="0" t="n">
        <v>1</v>
      </c>
      <c r="P809" s="0" t="n">
        <v>2</v>
      </c>
      <c r="Q809" s="0" t="n">
        <v>0</v>
      </c>
      <c r="R809" s="0" t="n">
        <v>2</v>
      </c>
      <c r="S809" s="0" t="n">
        <v>2</v>
      </c>
      <c r="T809" s="0" t="n">
        <v>1</v>
      </c>
      <c r="U809" s="0" t="n">
        <v>0</v>
      </c>
      <c r="V809" s="0" t="n">
        <v>2</v>
      </c>
      <c r="W809" s="0" t="n">
        <v>4</v>
      </c>
      <c r="X809" s="0" t="n">
        <v>2</v>
      </c>
      <c r="Y809" s="0" t="n">
        <v>4</v>
      </c>
      <c r="Z809" s="0" t="n">
        <v>3</v>
      </c>
      <c r="AA809" s="0" t="n">
        <v>0</v>
      </c>
      <c r="AB809" s="0" t="n">
        <v>0</v>
      </c>
      <c r="AC809" s="0" t="n">
        <v>2</v>
      </c>
      <c r="AD809" s="0" t="n">
        <v>1</v>
      </c>
      <c r="AE809" s="0" t="n">
        <v>4</v>
      </c>
      <c r="AF809" s="0" t="n">
        <v>1</v>
      </c>
      <c r="AG809" s="0" t="n">
        <v>1</v>
      </c>
      <c r="AH809" s="0" t="n">
        <v>1</v>
      </c>
      <c r="AI809" s="0" t="n">
        <v>2</v>
      </c>
    </row>
    <row r="810" customFormat="false" ht="12.75" hidden="false" customHeight="false" outlineLevel="0" collapsed="false">
      <c r="A810" s="0" t="n">
        <v>21063010</v>
      </c>
      <c r="B810" s="0" t="n">
        <v>2</v>
      </c>
      <c r="C810" s="0" t="s">
        <v>52</v>
      </c>
      <c r="D810" s="0" t="n">
        <v>630</v>
      </c>
      <c r="E810" s="0" t="s">
        <v>91</v>
      </c>
      <c r="F810" s="0" t="n">
        <v>1</v>
      </c>
      <c r="G810" s="0" t="s">
        <v>84</v>
      </c>
      <c r="H810" s="0" t="n">
        <v>10</v>
      </c>
      <c r="I810" s="0" t="s">
        <v>138</v>
      </c>
      <c r="J810" s="0" t="n">
        <v>3</v>
      </c>
      <c r="K810" s="0" t="n">
        <v>4</v>
      </c>
      <c r="L810" s="0" t="n">
        <v>5</v>
      </c>
      <c r="M810" s="0" t="n">
        <v>1</v>
      </c>
      <c r="N810" s="0" t="n">
        <v>4</v>
      </c>
      <c r="O810" s="0" t="n">
        <v>3</v>
      </c>
      <c r="P810" s="0" t="n">
        <v>1</v>
      </c>
      <c r="Q810" s="0" t="n">
        <v>4</v>
      </c>
      <c r="R810" s="0" t="n">
        <v>4</v>
      </c>
      <c r="S810" s="0" t="n">
        <v>7</v>
      </c>
      <c r="T810" s="0" t="n">
        <v>6</v>
      </c>
      <c r="U810" s="0" t="n">
        <v>6</v>
      </c>
      <c r="V810" s="0" t="n">
        <v>7</v>
      </c>
      <c r="W810" s="0" t="n">
        <v>4</v>
      </c>
      <c r="X810" s="0" t="n">
        <v>4</v>
      </c>
      <c r="Y810" s="0" t="n">
        <v>7</v>
      </c>
      <c r="Z810" s="0" t="n">
        <v>2</v>
      </c>
      <c r="AA810" s="0" t="n">
        <v>1</v>
      </c>
      <c r="AB810" s="0" t="n">
        <v>3</v>
      </c>
      <c r="AC810" s="0" t="n">
        <v>3</v>
      </c>
      <c r="AD810" s="0" t="n">
        <v>6</v>
      </c>
      <c r="AE810" s="0" t="n">
        <v>2</v>
      </c>
      <c r="AF810" s="0" t="n">
        <v>2</v>
      </c>
      <c r="AG810" s="0" t="n">
        <v>5</v>
      </c>
      <c r="AH810" s="0" t="n">
        <v>4</v>
      </c>
      <c r="AI810" s="0" t="n">
        <v>5</v>
      </c>
    </row>
    <row r="811" customFormat="false" ht="12.75" hidden="false" customHeight="false" outlineLevel="0" collapsed="false">
      <c r="A811" s="0" t="n">
        <v>21063011</v>
      </c>
      <c r="B811" s="0" t="n">
        <v>2</v>
      </c>
      <c r="C811" s="0" t="s">
        <v>52</v>
      </c>
      <c r="D811" s="0" t="n">
        <v>630</v>
      </c>
      <c r="E811" s="0" t="s">
        <v>91</v>
      </c>
      <c r="F811" s="0" t="n">
        <v>1</v>
      </c>
      <c r="G811" s="0" t="s">
        <v>84</v>
      </c>
      <c r="H811" s="0" t="n">
        <v>11</v>
      </c>
      <c r="I811" s="0" t="s">
        <v>139</v>
      </c>
      <c r="J811" s="0" t="n">
        <v>3</v>
      </c>
      <c r="K811" s="0" t="n">
        <v>9</v>
      </c>
      <c r="L811" s="0" t="n">
        <v>6</v>
      </c>
      <c r="M811" s="0" t="n">
        <v>6</v>
      </c>
      <c r="N811" s="0" t="n">
        <v>6</v>
      </c>
      <c r="O811" s="0" t="n">
        <v>6</v>
      </c>
      <c r="P811" s="0" t="n">
        <v>9</v>
      </c>
      <c r="Q811" s="0" t="n">
        <v>6</v>
      </c>
      <c r="R811" s="0" t="n">
        <v>6</v>
      </c>
      <c r="S811" s="0" t="n">
        <v>10</v>
      </c>
      <c r="T811" s="0" t="n">
        <v>4</v>
      </c>
      <c r="U811" s="0" t="n">
        <v>14</v>
      </c>
      <c r="V811" s="0" t="n">
        <v>7</v>
      </c>
      <c r="W811" s="0" t="n">
        <v>6</v>
      </c>
      <c r="X811" s="0" t="n">
        <v>7</v>
      </c>
      <c r="Y811" s="0" t="n">
        <v>6</v>
      </c>
      <c r="Z811" s="0" t="n">
        <v>4</v>
      </c>
      <c r="AA811" s="0" t="n">
        <v>7</v>
      </c>
      <c r="AB811" s="0" t="n">
        <v>7</v>
      </c>
      <c r="AC811" s="0" t="n">
        <v>6</v>
      </c>
      <c r="AD811" s="0" t="n">
        <v>2</v>
      </c>
      <c r="AE811" s="0" t="n">
        <v>9</v>
      </c>
      <c r="AF811" s="0" t="n">
        <v>11</v>
      </c>
      <c r="AG811" s="0" t="n">
        <v>9</v>
      </c>
      <c r="AH811" s="0" t="n">
        <v>3</v>
      </c>
      <c r="AI811" s="0" t="n">
        <v>10</v>
      </c>
    </row>
    <row r="812" customFormat="false" ht="12.75" hidden="false" customHeight="false" outlineLevel="0" collapsed="false">
      <c r="A812" s="0" t="n">
        <v>21063012</v>
      </c>
      <c r="B812" s="0" t="n">
        <v>2</v>
      </c>
      <c r="C812" s="0" t="s">
        <v>52</v>
      </c>
      <c r="D812" s="0" t="n">
        <v>630</v>
      </c>
      <c r="E812" s="0" t="s">
        <v>91</v>
      </c>
      <c r="F812" s="0" t="n">
        <v>1</v>
      </c>
      <c r="G812" s="0" t="s">
        <v>84</v>
      </c>
      <c r="H812" s="0" t="n">
        <v>12</v>
      </c>
      <c r="I812" s="0" t="s">
        <v>140</v>
      </c>
      <c r="J812" s="0" t="n">
        <v>10</v>
      </c>
      <c r="K812" s="0" t="n">
        <v>9</v>
      </c>
      <c r="L812" s="0" t="n">
        <v>5</v>
      </c>
      <c r="M812" s="0" t="n">
        <v>11</v>
      </c>
      <c r="N812" s="0" t="n">
        <v>11</v>
      </c>
      <c r="O812" s="0" t="n">
        <v>7</v>
      </c>
      <c r="P812" s="0" t="n">
        <v>11</v>
      </c>
      <c r="Q812" s="0" t="n">
        <v>12</v>
      </c>
      <c r="R812" s="0" t="n">
        <v>8</v>
      </c>
      <c r="S812" s="0" t="n">
        <v>6</v>
      </c>
      <c r="T812" s="0" t="n">
        <v>12</v>
      </c>
      <c r="U812" s="0" t="n">
        <v>12</v>
      </c>
      <c r="V812" s="0" t="n">
        <v>15</v>
      </c>
      <c r="W812" s="0" t="n">
        <v>9</v>
      </c>
      <c r="X812" s="0" t="n">
        <v>6</v>
      </c>
      <c r="Y812" s="0" t="n">
        <v>13</v>
      </c>
      <c r="Z812" s="0" t="n">
        <v>9</v>
      </c>
      <c r="AA812" s="0" t="n">
        <v>9</v>
      </c>
      <c r="AB812" s="0" t="n">
        <v>12</v>
      </c>
      <c r="AC812" s="0" t="n">
        <v>16</v>
      </c>
      <c r="AD812" s="0" t="n">
        <v>8</v>
      </c>
      <c r="AE812" s="0" t="n">
        <v>12</v>
      </c>
      <c r="AF812" s="0" t="n">
        <v>11</v>
      </c>
      <c r="AG812" s="0" t="n">
        <v>6</v>
      </c>
      <c r="AH812" s="0" t="n">
        <v>14</v>
      </c>
      <c r="AI812" s="0" t="n">
        <v>7</v>
      </c>
    </row>
    <row r="813" customFormat="false" ht="12.75" hidden="false" customHeight="false" outlineLevel="0" collapsed="false">
      <c r="A813" s="0" t="n">
        <v>21063013</v>
      </c>
      <c r="B813" s="0" t="n">
        <v>2</v>
      </c>
      <c r="C813" s="0" t="s">
        <v>52</v>
      </c>
      <c r="D813" s="0" t="n">
        <v>630</v>
      </c>
      <c r="E813" s="0" t="s">
        <v>91</v>
      </c>
      <c r="F813" s="0" t="n">
        <v>1</v>
      </c>
      <c r="G813" s="0" t="s">
        <v>84</v>
      </c>
      <c r="H813" s="0" t="n">
        <v>13</v>
      </c>
      <c r="I813" s="0" t="s">
        <v>141</v>
      </c>
      <c r="J813" s="0" t="n">
        <v>12</v>
      </c>
      <c r="K813" s="0" t="n">
        <v>13</v>
      </c>
      <c r="L813" s="0" t="n">
        <v>14</v>
      </c>
      <c r="M813" s="0" t="n">
        <v>16</v>
      </c>
      <c r="N813" s="0" t="n">
        <v>18</v>
      </c>
      <c r="O813" s="0" t="n">
        <v>11</v>
      </c>
      <c r="P813" s="0" t="n">
        <v>10</v>
      </c>
      <c r="Q813" s="0" t="n">
        <v>15</v>
      </c>
      <c r="R813" s="0" t="n">
        <v>12</v>
      </c>
      <c r="S813" s="0" t="n">
        <v>13</v>
      </c>
      <c r="T813" s="0" t="n">
        <v>17</v>
      </c>
      <c r="U813" s="0" t="n">
        <v>15</v>
      </c>
      <c r="V813" s="0" t="n">
        <v>9</v>
      </c>
      <c r="W813" s="0" t="n">
        <v>18</v>
      </c>
      <c r="X813" s="0" t="n">
        <v>19</v>
      </c>
      <c r="Y813" s="0" t="n">
        <v>17</v>
      </c>
      <c r="Z813" s="0" t="n">
        <v>13</v>
      </c>
      <c r="AA813" s="0" t="n">
        <v>14</v>
      </c>
      <c r="AB813" s="0" t="n">
        <v>13</v>
      </c>
      <c r="AC813" s="0" t="n">
        <v>10</v>
      </c>
      <c r="AD813" s="0" t="n">
        <v>7</v>
      </c>
      <c r="AE813" s="0" t="n">
        <v>15</v>
      </c>
      <c r="AF813" s="0" t="n">
        <v>12</v>
      </c>
      <c r="AG813" s="0" t="n">
        <v>18</v>
      </c>
      <c r="AH813" s="0" t="n">
        <v>13</v>
      </c>
      <c r="AI813" s="0" t="n">
        <v>12</v>
      </c>
    </row>
    <row r="814" customFormat="false" ht="12.75" hidden="false" customHeight="false" outlineLevel="0" collapsed="false">
      <c r="A814" s="0" t="n">
        <v>21063014</v>
      </c>
      <c r="B814" s="0" t="n">
        <v>2</v>
      </c>
      <c r="C814" s="0" t="s">
        <v>52</v>
      </c>
      <c r="D814" s="0" t="n">
        <v>630</v>
      </c>
      <c r="E814" s="0" t="s">
        <v>91</v>
      </c>
      <c r="F814" s="0" t="n">
        <v>1</v>
      </c>
      <c r="G814" s="0" t="s">
        <v>84</v>
      </c>
      <c r="H814" s="0" t="n">
        <v>14</v>
      </c>
      <c r="I814" s="0" t="s">
        <v>142</v>
      </c>
      <c r="J814" s="0" t="n">
        <v>21</v>
      </c>
      <c r="K814" s="0" t="n">
        <v>8</v>
      </c>
      <c r="L814" s="0" t="n">
        <v>15</v>
      </c>
      <c r="M814" s="0" t="n">
        <v>8</v>
      </c>
      <c r="N814" s="0" t="n">
        <v>14</v>
      </c>
      <c r="O814" s="0" t="n">
        <v>18</v>
      </c>
      <c r="P814" s="0" t="n">
        <v>18</v>
      </c>
      <c r="Q814" s="0" t="n">
        <v>24</v>
      </c>
      <c r="R814" s="0" t="n">
        <v>15</v>
      </c>
      <c r="S814" s="0" t="n">
        <v>26</v>
      </c>
      <c r="T814" s="0" t="n">
        <v>18</v>
      </c>
      <c r="U814" s="0" t="n">
        <v>27</v>
      </c>
      <c r="V814" s="0" t="n">
        <v>22</v>
      </c>
      <c r="W814" s="0" t="n">
        <v>15</v>
      </c>
      <c r="X814" s="0" t="n">
        <v>15</v>
      </c>
      <c r="Y814" s="0" t="n">
        <v>18</v>
      </c>
      <c r="Z814" s="0" t="n">
        <v>14</v>
      </c>
      <c r="AA814" s="0" t="n">
        <v>18</v>
      </c>
      <c r="AB814" s="0" t="n">
        <v>17</v>
      </c>
      <c r="AC814" s="0" t="n">
        <v>18</v>
      </c>
      <c r="AD814" s="0" t="n">
        <v>16</v>
      </c>
      <c r="AE814" s="0" t="n">
        <v>19</v>
      </c>
      <c r="AF814" s="0" t="n">
        <v>11</v>
      </c>
      <c r="AG814" s="0" t="n">
        <v>13</v>
      </c>
      <c r="AH814" s="0" t="n">
        <v>14</v>
      </c>
      <c r="AI814" s="0" t="n">
        <v>20</v>
      </c>
    </row>
    <row r="815" customFormat="false" ht="12.75" hidden="false" customHeight="false" outlineLevel="0" collapsed="false">
      <c r="A815" s="0" t="n">
        <v>21063015</v>
      </c>
      <c r="B815" s="0" t="n">
        <v>2</v>
      </c>
      <c r="C815" s="0" t="s">
        <v>52</v>
      </c>
      <c r="D815" s="0" t="n">
        <v>630</v>
      </c>
      <c r="E815" s="0" t="s">
        <v>91</v>
      </c>
      <c r="F815" s="0" t="n">
        <v>1</v>
      </c>
      <c r="G815" s="0" t="s">
        <v>84</v>
      </c>
      <c r="H815" s="0" t="n">
        <v>15</v>
      </c>
      <c r="I815" s="0" t="s">
        <v>143</v>
      </c>
      <c r="J815" s="0" t="n">
        <v>11</v>
      </c>
      <c r="K815" s="0" t="n">
        <v>14</v>
      </c>
      <c r="L815" s="0" t="n">
        <v>16</v>
      </c>
      <c r="M815" s="0" t="n">
        <v>14</v>
      </c>
      <c r="N815" s="0" t="n">
        <v>10</v>
      </c>
      <c r="O815" s="0" t="n">
        <v>6</v>
      </c>
      <c r="P815" s="0" t="n">
        <v>11</v>
      </c>
      <c r="Q815" s="0" t="n">
        <v>7</v>
      </c>
      <c r="R815" s="0" t="n">
        <v>15</v>
      </c>
      <c r="S815" s="0" t="n">
        <v>14</v>
      </c>
      <c r="T815" s="0" t="n">
        <v>17</v>
      </c>
      <c r="U815" s="0" t="n">
        <v>15</v>
      </c>
      <c r="V815" s="0" t="n">
        <v>15</v>
      </c>
      <c r="W815" s="0" t="n">
        <v>22</v>
      </c>
      <c r="X815" s="0" t="n">
        <v>11</v>
      </c>
      <c r="Y815" s="0" t="n">
        <v>14</v>
      </c>
      <c r="Z815" s="0" t="n">
        <v>15</v>
      </c>
      <c r="AA815" s="0" t="n">
        <v>19</v>
      </c>
      <c r="AB815" s="0" t="n">
        <v>21</v>
      </c>
      <c r="AC815" s="0" t="n">
        <v>16</v>
      </c>
      <c r="AD815" s="0" t="n">
        <v>13</v>
      </c>
      <c r="AE815" s="0" t="n">
        <v>18</v>
      </c>
      <c r="AF815" s="0" t="n">
        <v>23</v>
      </c>
      <c r="AG815" s="0" t="n">
        <v>18</v>
      </c>
      <c r="AH815" s="0" t="n">
        <v>11</v>
      </c>
      <c r="AI815" s="0" t="n">
        <v>13</v>
      </c>
    </row>
    <row r="816" customFormat="false" ht="12.75" hidden="false" customHeight="false" outlineLevel="0" collapsed="false">
      <c r="A816" s="0" t="n">
        <v>21063016</v>
      </c>
      <c r="B816" s="0" t="n">
        <v>2</v>
      </c>
      <c r="C816" s="0" t="s">
        <v>52</v>
      </c>
      <c r="D816" s="0" t="n">
        <v>630</v>
      </c>
      <c r="E816" s="0" t="s">
        <v>91</v>
      </c>
      <c r="F816" s="0" t="n">
        <v>1</v>
      </c>
      <c r="G816" s="0" t="s">
        <v>84</v>
      </c>
      <c r="H816" s="0" t="n">
        <v>16</v>
      </c>
      <c r="I816" s="0" t="s">
        <v>144</v>
      </c>
      <c r="J816" s="0" t="n">
        <v>10</v>
      </c>
      <c r="K816" s="0" t="n">
        <v>7</v>
      </c>
      <c r="L816" s="0" t="n">
        <v>8</v>
      </c>
      <c r="M816" s="0" t="n">
        <v>13</v>
      </c>
      <c r="N816" s="0" t="n">
        <v>9</v>
      </c>
      <c r="O816" s="0" t="n">
        <v>12</v>
      </c>
      <c r="P816" s="0" t="n">
        <v>16</v>
      </c>
      <c r="Q816" s="0" t="n">
        <v>10</v>
      </c>
      <c r="R816" s="0" t="n">
        <v>7</v>
      </c>
      <c r="S816" s="0" t="n">
        <v>15</v>
      </c>
      <c r="T816" s="0" t="n">
        <v>10</v>
      </c>
      <c r="U816" s="0" t="n">
        <v>16</v>
      </c>
      <c r="V816" s="0" t="n">
        <v>9</v>
      </c>
      <c r="W816" s="0" t="n">
        <v>7</v>
      </c>
      <c r="X816" s="0" t="n">
        <v>15</v>
      </c>
      <c r="Y816" s="0" t="n">
        <v>7</v>
      </c>
      <c r="Z816" s="0" t="n">
        <v>14</v>
      </c>
      <c r="AA816" s="0" t="n">
        <v>8</v>
      </c>
      <c r="AB816" s="0" t="n">
        <v>13</v>
      </c>
      <c r="AC816" s="0" t="n">
        <v>17</v>
      </c>
      <c r="AD816" s="0" t="n">
        <v>6</v>
      </c>
      <c r="AE816" s="0" t="n">
        <v>19</v>
      </c>
      <c r="AF816" s="0" t="n">
        <v>17</v>
      </c>
      <c r="AG816" s="0" t="n">
        <v>11</v>
      </c>
      <c r="AH816" s="0" t="n">
        <v>16</v>
      </c>
      <c r="AI816" s="0" t="n">
        <v>10</v>
      </c>
    </row>
    <row r="817" customFormat="false" ht="12.75" hidden="false" customHeight="false" outlineLevel="0" collapsed="false">
      <c r="A817" s="0" t="n">
        <v>21063017</v>
      </c>
      <c r="B817" s="0" t="n">
        <v>2</v>
      </c>
      <c r="C817" s="0" t="s">
        <v>52</v>
      </c>
      <c r="D817" s="0" t="n">
        <v>630</v>
      </c>
      <c r="E817" s="0" t="s">
        <v>91</v>
      </c>
      <c r="F817" s="0" t="n">
        <v>1</v>
      </c>
      <c r="G817" s="0" t="s">
        <v>84</v>
      </c>
      <c r="H817" s="0" t="n">
        <v>17</v>
      </c>
      <c r="I817" s="0" t="s">
        <v>145</v>
      </c>
      <c r="J817" s="0" t="n">
        <v>5</v>
      </c>
      <c r="K817" s="0" t="n">
        <v>4</v>
      </c>
      <c r="L817" s="0" t="n">
        <v>3</v>
      </c>
      <c r="M817" s="0" t="n">
        <v>6</v>
      </c>
      <c r="N817" s="0" t="n">
        <v>2</v>
      </c>
      <c r="O817" s="0" t="n">
        <v>11</v>
      </c>
      <c r="P817" s="0" t="n">
        <v>6</v>
      </c>
      <c r="Q817" s="0" t="n">
        <v>6</v>
      </c>
      <c r="R817" s="0" t="n">
        <v>13</v>
      </c>
      <c r="S817" s="0" t="n">
        <v>10</v>
      </c>
      <c r="T817" s="0" t="n">
        <v>9</v>
      </c>
      <c r="U817" s="0" t="n">
        <v>11</v>
      </c>
      <c r="V817" s="0" t="n">
        <v>10</v>
      </c>
      <c r="W817" s="0" t="n">
        <v>3</v>
      </c>
      <c r="X817" s="0" t="n">
        <v>5</v>
      </c>
      <c r="Y817" s="0" t="n">
        <v>5</v>
      </c>
      <c r="Z817" s="0" t="n">
        <v>8</v>
      </c>
      <c r="AA817" s="0" t="n">
        <v>7</v>
      </c>
      <c r="AB817" s="0" t="n">
        <v>7</v>
      </c>
      <c r="AC817" s="0" t="n">
        <v>9</v>
      </c>
      <c r="AD817" s="0" t="n">
        <v>5</v>
      </c>
      <c r="AE817" s="0" t="n">
        <v>9</v>
      </c>
      <c r="AF817" s="0" t="n">
        <v>11</v>
      </c>
      <c r="AG817" s="0" t="n">
        <v>9</v>
      </c>
      <c r="AH817" s="0" t="n">
        <v>9</v>
      </c>
      <c r="AI817" s="0" t="n">
        <v>9</v>
      </c>
    </row>
    <row r="818" customFormat="false" ht="12.75" hidden="false" customHeight="false" outlineLevel="0" collapsed="false">
      <c r="A818" s="0" t="n">
        <v>21063018</v>
      </c>
      <c r="B818" s="0" t="n">
        <v>2</v>
      </c>
      <c r="C818" s="0" t="s">
        <v>52</v>
      </c>
      <c r="D818" s="0" t="n">
        <v>630</v>
      </c>
      <c r="E818" s="0" t="s">
        <v>91</v>
      </c>
      <c r="F818" s="0" t="n">
        <v>1</v>
      </c>
      <c r="G818" s="0" t="s">
        <v>84</v>
      </c>
      <c r="H818" s="0" t="n">
        <v>18</v>
      </c>
      <c r="I818" s="0" t="s">
        <v>146</v>
      </c>
      <c r="J818" s="0" t="n">
        <v>1</v>
      </c>
      <c r="K818" s="0" t="n">
        <v>1</v>
      </c>
      <c r="L818" s="0" t="n">
        <v>3</v>
      </c>
      <c r="M818" s="0" t="n">
        <v>2</v>
      </c>
      <c r="N818" s="0" t="n">
        <v>2</v>
      </c>
      <c r="O818" s="0" t="n">
        <v>2</v>
      </c>
      <c r="P818" s="0" t="n">
        <v>2</v>
      </c>
      <c r="Q818" s="0" t="n">
        <v>0</v>
      </c>
      <c r="R818" s="0" t="n">
        <v>3</v>
      </c>
      <c r="S818" s="0" t="n">
        <v>0</v>
      </c>
      <c r="T818" s="0" t="n">
        <v>3</v>
      </c>
      <c r="U818" s="0" t="n">
        <v>5</v>
      </c>
      <c r="V818" s="0" t="n">
        <v>6</v>
      </c>
      <c r="W818" s="0" t="n">
        <v>6</v>
      </c>
      <c r="X818" s="0" t="n">
        <v>5</v>
      </c>
      <c r="Y818" s="0" t="n">
        <v>3</v>
      </c>
      <c r="Z818" s="0" t="n">
        <v>7</v>
      </c>
      <c r="AA818" s="0" t="n">
        <v>2</v>
      </c>
      <c r="AB818" s="0" t="n">
        <v>4</v>
      </c>
      <c r="AC818" s="0" t="n">
        <v>3</v>
      </c>
      <c r="AD818" s="0" t="n">
        <v>1</v>
      </c>
      <c r="AE818" s="0" t="n">
        <v>4</v>
      </c>
      <c r="AF818" s="0" t="n">
        <v>3</v>
      </c>
      <c r="AG818" s="0" t="n">
        <v>5</v>
      </c>
      <c r="AH818" s="0" t="n">
        <v>5</v>
      </c>
      <c r="AI818" s="0" t="n">
        <v>7</v>
      </c>
    </row>
    <row r="819" customFormat="false" ht="12.75" hidden="false" customHeight="false" outlineLevel="0" collapsed="false">
      <c r="A819" s="0" t="n">
        <v>21063019</v>
      </c>
      <c r="B819" s="0" t="n">
        <v>2</v>
      </c>
      <c r="C819" s="0" t="s">
        <v>52</v>
      </c>
      <c r="D819" s="0" t="n">
        <v>630</v>
      </c>
      <c r="E819" s="0" t="s">
        <v>91</v>
      </c>
      <c r="F819" s="0" t="n">
        <v>1</v>
      </c>
      <c r="G819" s="0" t="s">
        <v>84</v>
      </c>
      <c r="H819" s="0" t="n">
        <v>19</v>
      </c>
      <c r="I819" s="0" t="s">
        <v>147</v>
      </c>
      <c r="J819" s="0" t="n">
        <v>78</v>
      </c>
      <c r="K819" s="0" t="n">
        <v>74</v>
      </c>
      <c r="L819" s="0" t="n">
        <v>78</v>
      </c>
      <c r="M819" s="0" t="n">
        <v>80</v>
      </c>
      <c r="N819" s="0" t="n">
        <v>79</v>
      </c>
      <c r="O819" s="0" t="n">
        <v>77</v>
      </c>
      <c r="P819" s="0" t="n">
        <v>88</v>
      </c>
      <c r="Q819" s="0" t="n">
        <v>85</v>
      </c>
      <c r="R819" s="0" t="n">
        <v>86</v>
      </c>
      <c r="S819" s="0" t="n">
        <v>103</v>
      </c>
      <c r="T819" s="0" t="n">
        <v>102</v>
      </c>
      <c r="U819" s="0" t="n">
        <v>123</v>
      </c>
      <c r="V819" s="0" t="n">
        <v>102</v>
      </c>
      <c r="W819" s="0" t="n">
        <v>96</v>
      </c>
      <c r="X819" s="0" t="n">
        <v>92</v>
      </c>
      <c r="Y819" s="0" t="n">
        <v>94</v>
      </c>
      <c r="Z819" s="0" t="n">
        <v>91</v>
      </c>
      <c r="AA819" s="0" t="n">
        <v>88</v>
      </c>
      <c r="AB819" s="0" t="n">
        <v>97</v>
      </c>
      <c r="AC819" s="0" t="n">
        <v>104</v>
      </c>
      <c r="AD819" s="0" t="n">
        <v>66</v>
      </c>
      <c r="AE819" s="0" t="n">
        <v>114</v>
      </c>
      <c r="AF819" s="0" t="n">
        <v>103</v>
      </c>
      <c r="AG819" s="0" t="n">
        <v>99</v>
      </c>
      <c r="AH819" s="0" t="n">
        <v>91</v>
      </c>
      <c r="AI819" s="0" t="n">
        <v>97</v>
      </c>
    </row>
    <row r="820" customFormat="false" ht="12.75" hidden="false" customHeight="false" outlineLevel="0" collapsed="false">
      <c r="A820" s="0" t="n">
        <v>21063020</v>
      </c>
      <c r="B820" s="0" t="n">
        <v>2</v>
      </c>
      <c r="C820" s="0" t="s">
        <v>52</v>
      </c>
      <c r="D820" s="0" t="n">
        <v>630</v>
      </c>
      <c r="E820" s="0" t="s">
        <v>91</v>
      </c>
      <c r="F820" s="0" t="n">
        <v>1</v>
      </c>
      <c r="G820" s="0" t="s">
        <v>84</v>
      </c>
      <c r="H820" s="0" t="n">
        <v>20</v>
      </c>
      <c r="I820" s="0" t="s">
        <v>148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21063021</v>
      </c>
      <c r="B821" s="0" t="n">
        <v>2</v>
      </c>
      <c r="C821" s="0" t="s">
        <v>52</v>
      </c>
      <c r="D821" s="0" t="n">
        <v>630</v>
      </c>
      <c r="E821" s="0" t="s">
        <v>91</v>
      </c>
      <c r="F821" s="0" t="n">
        <v>1</v>
      </c>
      <c r="G821" s="0" t="s">
        <v>84</v>
      </c>
      <c r="H821" s="0" t="n">
        <v>21</v>
      </c>
      <c r="I821" s="0" t="s">
        <v>149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21063022</v>
      </c>
      <c r="B822" s="0" t="n">
        <v>2</v>
      </c>
      <c r="C822" s="0" t="s">
        <v>52</v>
      </c>
      <c r="D822" s="0" t="n">
        <v>630</v>
      </c>
      <c r="E822" s="0" t="s">
        <v>91</v>
      </c>
      <c r="F822" s="0" t="n">
        <v>1</v>
      </c>
      <c r="G822" s="0" t="s">
        <v>84</v>
      </c>
      <c r="H822" s="0" t="n">
        <v>22</v>
      </c>
      <c r="I822" s="0" t="s">
        <v>15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</row>
    <row r="823" customFormat="false" ht="12.75" hidden="false" customHeight="false" outlineLevel="0" collapsed="false">
      <c r="A823" s="0" t="n">
        <v>21063023</v>
      </c>
      <c r="B823" s="0" t="n">
        <v>2</v>
      </c>
      <c r="C823" s="0" t="s">
        <v>52</v>
      </c>
      <c r="D823" s="0" t="n">
        <v>630</v>
      </c>
      <c r="E823" s="0" t="s">
        <v>91</v>
      </c>
      <c r="F823" s="0" t="n">
        <v>1</v>
      </c>
      <c r="G823" s="0" t="s">
        <v>84</v>
      </c>
      <c r="H823" s="0" t="n">
        <v>23</v>
      </c>
      <c r="I823" s="0" t="s">
        <v>151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21063024</v>
      </c>
      <c r="B824" s="0" t="n">
        <v>2</v>
      </c>
      <c r="C824" s="0" t="s">
        <v>52</v>
      </c>
      <c r="D824" s="0" t="n">
        <v>630</v>
      </c>
      <c r="E824" s="0" t="s">
        <v>91</v>
      </c>
      <c r="F824" s="0" t="n">
        <v>1</v>
      </c>
      <c r="G824" s="0" t="s">
        <v>84</v>
      </c>
      <c r="H824" s="0" t="n">
        <v>24</v>
      </c>
      <c r="I824" s="0" t="s">
        <v>152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2.37146651489281</v>
      </c>
      <c r="AD824" s="0" t="n">
        <v>0</v>
      </c>
      <c r="AE824" s="0" t="n">
        <v>0</v>
      </c>
      <c r="AF824" s="0" t="n">
        <v>0</v>
      </c>
      <c r="AG824" s="0" t="n">
        <v>2.14970549034782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21063025</v>
      </c>
      <c r="B825" s="0" t="n">
        <v>2</v>
      </c>
      <c r="C825" s="0" t="s">
        <v>52</v>
      </c>
      <c r="D825" s="0" t="n">
        <v>630</v>
      </c>
      <c r="E825" s="0" t="s">
        <v>91</v>
      </c>
      <c r="F825" s="0" t="n">
        <v>1</v>
      </c>
      <c r="G825" s="0" t="s">
        <v>84</v>
      </c>
      <c r="H825" s="0" t="n">
        <v>25</v>
      </c>
      <c r="I825" s="0" t="s">
        <v>153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2.77685216039098</v>
      </c>
      <c r="AA825" s="0" t="n">
        <v>0</v>
      </c>
      <c r="AB825" s="0" t="n">
        <v>0</v>
      </c>
      <c r="AC825" s="0" t="n">
        <v>2.47837616793477</v>
      </c>
      <c r="AD825" s="0" t="n">
        <v>0</v>
      </c>
      <c r="AE825" s="0" t="n">
        <v>2.3715789972964</v>
      </c>
      <c r="AF825" s="0" t="n">
        <v>0</v>
      </c>
      <c r="AG825" s="0" t="n">
        <v>2.30446605521501</v>
      </c>
      <c r="AH825" s="0" t="n">
        <v>0</v>
      </c>
      <c r="AI825" s="0" t="n">
        <v>0</v>
      </c>
    </row>
    <row r="826" customFormat="false" ht="12.75" hidden="false" customHeight="false" outlineLevel="0" collapsed="false">
      <c r="A826" s="0" t="n">
        <v>21063026</v>
      </c>
      <c r="B826" s="0" t="n">
        <v>2</v>
      </c>
      <c r="C826" s="0" t="s">
        <v>52</v>
      </c>
      <c r="D826" s="0" t="n">
        <v>630</v>
      </c>
      <c r="E826" s="0" t="s">
        <v>91</v>
      </c>
      <c r="F826" s="0" t="n">
        <v>1</v>
      </c>
      <c r="G826" s="0" t="s">
        <v>84</v>
      </c>
      <c r="H826" s="0" t="n">
        <v>26</v>
      </c>
      <c r="I826" s="0" t="s">
        <v>154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2.05237665216321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2.53826433484783</v>
      </c>
      <c r="AB826" s="0" t="n">
        <v>0</v>
      </c>
      <c r="AC826" s="0" t="n">
        <v>2.63824398480371</v>
      </c>
      <c r="AD826" s="0" t="n">
        <v>0</v>
      </c>
      <c r="AE826" s="0" t="n">
        <v>2.61704744707022</v>
      </c>
      <c r="AF826" s="0" t="n">
        <v>2.55251805906527</v>
      </c>
      <c r="AG826" s="0" t="n">
        <v>2.48651067956337</v>
      </c>
      <c r="AH826" s="0" t="n">
        <v>2.42983841574535</v>
      </c>
      <c r="AI826" s="0" t="n">
        <v>2.35837932173011</v>
      </c>
    </row>
    <row r="827" customFormat="false" ht="12.75" hidden="false" customHeight="false" outlineLevel="0" collapsed="false">
      <c r="A827" s="0" t="n">
        <v>21063027</v>
      </c>
      <c r="B827" s="0" t="n">
        <v>2</v>
      </c>
      <c r="C827" s="0" t="s">
        <v>52</v>
      </c>
      <c r="D827" s="0" t="n">
        <v>630</v>
      </c>
      <c r="E827" s="0" t="s">
        <v>91</v>
      </c>
      <c r="F827" s="0" t="n">
        <v>1</v>
      </c>
      <c r="G827" s="0" t="s">
        <v>84</v>
      </c>
      <c r="H827" s="0" t="n">
        <v>27</v>
      </c>
      <c r="I827" s="0" t="s">
        <v>155</v>
      </c>
      <c r="J827" s="0" t="n">
        <v>2.2883295194508</v>
      </c>
      <c r="K827" s="0" t="n">
        <v>0</v>
      </c>
      <c r="L827" s="0" t="n">
        <v>2.30792310000231</v>
      </c>
      <c r="M827" s="0" t="n">
        <v>0</v>
      </c>
      <c r="N827" s="0" t="n">
        <v>2.23169452565333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2.03062177638793</v>
      </c>
      <c r="X827" s="0" t="n">
        <v>4.11437975725159</v>
      </c>
      <c r="Y827" s="0" t="n">
        <v>0</v>
      </c>
      <c r="Z827" s="0" t="n">
        <v>0</v>
      </c>
      <c r="AA827" s="0" t="n">
        <v>2.15007525263384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21063028</v>
      </c>
      <c r="B828" s="0" t="n">
        <v>2</v>
      </c>
      <c r="C828" s="0" t="s">
        <v>52</v>
      </c>
      <c r="D828" s="0" t="n">
        <v>630</v>
      </c>
      <c r="E828" s="0" t="s">
        <v>91</v>
      </c>
      <c r="F828" s="0" t="n">
        <v>1</v>
      </c>
      <c r="G828" s="0" t="s">
        <v>84</v>
      </c>
      <c r="H828" s="0" t="n">
        <v>28</v>
      </c>
      <c r="I828" s="0" t="s">
        <v>156</v>
      </c>
      <c r="J828" s="0" t="n">
        <v>0</v>
      </c>
      <c r="K828" s="0" t="n">
        <v>0</v>
      </c>
      <c r="L828" s="0" t="n">
        <v>0</v>
      </c>
      <c r="M828" s="0" t="n">
        <v>2.10358029365981</v>
      </c>
      <c r="N828" s="0" t="n">
        <v>2.19259778986143</v>
      </c>
      <c r="O828" s="0" t="n">
        <v>0</v>
      </c>
      <c r="P828" s="0" t="n">
        <v>4.48671931083991</v>
      </c>
      <c r="Q828" s="0" t="n">
        <v>2.24895985606657</v>
      </c>
      <c r="R828" s="0" t="n">
        <v>2.23463687150838</v>
      </c>
      <c r="S828" s="0" t="n">
        <v>0</v>
      </c>
      <c r="T828" s="0" t="n">
        <v>8.70511425462459</v>
      </c>
      <c r="U828" s="0" t="n">
        <v>4.31136691888163</v>
      </c>
      <c r="V828" s="0" t="n">
        <v>0</v>
      </c>
      <c r="W828" s="0" t="n">
        <v>2.11416490486258</v>
      </c>
      <c r="X828" s="0" t="n">
        <v>2.06714073094096</v>
      </c>
      <c r="Y828" s="0" t="n">
        <v>0</v>
      </c>
      <c r="Z828" s="0" t="n">
        <v>2.01243685979352</v>
      </c>
      <c r="AA828" s="0" t="n">
        <v>1.98432384165096</v>
      </c>
      <c r="AB828" s="0" t="n">
        <v>0</v>
      </c>
      <c r="AC828" s="0" t="n">
        <v>1.95595196181982</v>
      </c>
      <c r="AD828" s="0" t="n">
        <v>1.9755818088427</v>
      </c>
      <c r="AE828" s="0" t="n">
        <v>2.00180162145931</v>
      </c>
      <c r="AF828" s="0" t="n">
        <v>0</v>
      </c>
      <c r="AG828" s="0" t="n">
        <v>2.07826755616518</v>
      </c>
      <c r="AH828" s="0" t="n">
        <v>0</v>
      </c>
      <c r="AI828" s="0" t="n">
        <v>2.17627856365615</v>
      </c>
    </row>
    <row r="829" customFormat="false" ht="12.75" hidden="false" customHeight="false" outlineLevel="0" collapsed="false">
      <c r="A829" s="0" t="n">
        <v>21063029</v>
      </c>
      <c r="B829" s="0" t="n">
        <v>2</v>
      </c>
      <c r="C829" s="0" t="s">
        <v>52</v>
      </c>
      <c r="D829" s="0" t="n">
        <v>630</v>
      </c>
      <c r="E829" s="0" t="s">
        <v>91</v>
      </c>
      <c r="F829" s="0" t="n">
        <v>1</v>
      </c>
      <c r="G829" s="0" t="s">
        <v>84</v>
      </c>
      <c r="H829" s="0" t="n">
        <v>29</v>
      </c>
      <c r="I829" s="0" t="s">
        <v>157</v>
      </c>
      <c r="J829" s="0" t="n">
        <v>2.8169014084507</v>
      </c>
      <c r="K829" s="0" t="n">
        <v>13.7324910738808</v>
      </c>
      <c r="L829" s="0" t="n">
        <v>5.42785029988873</v>
      </c>
      <c r="M829" s="0" t="n">
        <v>5.19372597901735</v>
      </c>
      <c r="N829" s="0" t="n">
        <v>2.3901144864839</v>
      </c>
      <c r="O829" s="0" t="n">
        <v>2.26922029590633</v>
      </c>
      <c r="P829" s="0" t="n">
        <v>4.36633555288724</v>
      </c>
      <c r="Q829" s="0" t="n">
        <v>0</v>
      </c>
      <c r="R829" s="0" t="n">
        <v>4.17553968850474</v>
      </c>
      <c r="S829" s="0" t="n">
        <v>4.37292286164072</v>
      </c>
      <c r="T829" s="0" t="n">
        <v>2.23588596981554</v>
      </c>
      <c r="U829" s="0" t="n">
        <v>0</v>
      </c>
      <c r="V829" s="0" t="n">
        <v>4.5355587808418</v>
      </c>
      <c r="W829" s="0" t="n">
        <v>8.98089314982375</v>
      </c>
      <c r="X829" s="0" t="n">
        <v>4.39811760566478</v>
      </c>
      <c r="Y829" s="0" t="n">
        <v>8.65576040855189</v>
      </c>
      <c r="Z829" s="0" t="n">
        <v>6.43500643500644</v>
      </c>
      <c r="AA829" s="0" t="n">
        <v>0</v>
      </c>
      <c r="AB829" s="0" t="n">
        <v>0</v>
      </c>
      <c r="AC829" s="0" t="n">
        <v>4.06215090890627</v>
      </c>
      <c r="AD829" s="0" t="n">
        <v>1.98846689202625</v>
      </c>
      <c r="AE829" s="0" t="n">
        <v>7.85206705665266</v>
      </c>
      <c r="AF829" s="0" t="n">
        <v>1.94042883477248</v>
      </c>
      <c r="AG829" s="0" t="n">
        <v>1.92774800478082</v>
      </c>
      <c r="AH829" s="0" t="n">
        <v>1.93933752230238</v>
      </c>
      <c r="AI829" s="0" t="n">
        <v>3.91550343585427</v>
      </c>
    </row>
    <row r="830" customFormat="false" ht="12.75" hidden="false" customHeight="false" outlineLevel="0" collapsed="false">
      <c r="A830" s="0" t="n">
        <v>21063030</v>
      </c>
      <c r="B830" s="0" t="n">
        <v>2</v>
      </c>
      <c r="C830" s="0" t="s">
        <v>52</v>
      </c>
      <c r="D830" s="0" t="n">
        <v>630</v>
      </c>
      <c r="E830" s="0" t="s">
        <v>91</v>
      </c>
      <c r="F830" s="0" t="n">
        <v>1</v>
      </c>
      <c r="G830" s="0" t="s">
        <v>84</v>
      </c>
      <c r="H830" s="0" t="n">
        <v>30</v>
      </c>
      <c r="I830" s="0" t="s">
        <v>158</v>
      </c>
      <c r="J830" s="0" t="n">
        <v>8.95870039119658</v>
      </c>
      <c r="K830" s="0" t="n">
        <v>11.8032399893771</v>
      </c>
      <c r="L830" s="0" t="n">
        <v>14.4994780187913</v>
      </c>
      <c r="M830" s="0" t="n">
        <v>2.91069973221562</v>
      </c>
      <c r="N830" s="0" t="n">
        <v>11.4187838995147</v>
      </c>
      <c r="O830" s="0" t="n">
        <v>8.37076927369625</v>
      </c>
      <c r="P830" s="0" t="n">
        <v>2.71554650373388</v>
      </c>
      <c r="Q830" s="0" t="n">
        <v>10.7573149741824</v>
      </c>
      <c r="R830" s="0" t="n">
        <v>10.3551827689759</v>
      </c>
      <c r="S830" s="0" t="n">
        <v>16.7376022189278</v>
      </c>
      <c r="T830" s="0" t="n">
        <v>13.6739670457394</v>
      </c>
      <c r="U830" s="0" t="n">
        <v>13.2394801297469</v>
      </c>
      <c r="V830" s="0" t="n">
        <v>15.008254539997</v>
      </c>
      <c r="W830" s="0" t="n">
        <v>8.44630263102327</v>
      </c>
      <c r="X830" s="0" t="n">
        <v>8.76962202929054</v>
      </c>
      <c r="Y830" s="0" t="n">
        <v>15.6375659011706</v>
      </c>
      <c r="Z830" s="0" t="n">
        <v>4.48812889906198</v>
      </c>
      <c r="AA830" s="0" t="n">
        <v>2.24260500997959</v>
      </c>
      <c r="AB830" s="0" t="n">
        <v>6.65719865080774</v>
      </c>
      <c r="AC830" s="0" t="n">
        <v>6.5323897659227</v>
      </c>
      <c r="AD830" s="0" t="n">
        <v>12.8383438536429</v>
      </c>
      <c r="AE830" s="0" t="n">
        <v>4.23872499152255</v>
      </c>
      <c r="AF830" s="0" t="n">
        <v>4.18051462134989</v>
      </c>
      <c r="AG830" s="0" t="n">
        <v>10.3216217332067</v>
      </c>
      <c r="AH830" s="0" t="n">
        <v>8.12677773262901</v>
      </c>
      <c r="AI830" s="0" t="n">
        <v>9.98223162770269</v>
      </c>
    </row>
    <row r="831" customFormat="false" ht="12.75" hidden="false" customHeight="false" outlineLevel="0" collapsed="false">
      <c r="A831" s="0" t="n">
        <v>21063031</v>
      </c>
      <c r="B831" s="0" t="n">
        <v>2</v>
      </c>
      <c r="C831" s="0" t="s">
        <v>52</v>
      </c>
      <c r="D831" s="0" t="n">
        <v>630</v>
      </c>
      <c r="E831" s="0" t="s">
        <v>91</v>
      </c>
      <c r="F831" s="0" t="n">
        <v>1</v>
      </c>
      <c r="G831" s="0" t="s">
        <v>84</v>
      </c>
      <c r="H831" s="0" t="n">
        <v>31</v>
      </c>
      <c r="I831" s="0" t="s">
        <v>159</v>
      </c>
      <c r="J831" s="0" t="n">
        <v>9.28706312107235</v>
      </c>
      <c r="K831" s="0" t="n">
        <v>27.7093596059113</v>
      </c>
      <c r="L831" s="0" t="n">
        <v>18.4037789092694</v>
      </c>
      <c r="M831" s="0" t="n">
        <v>18.3710961420698</v>
      </c>
      <c r="N831" s="0" t="n">
        <v>18.2793078235438</v>
      </c>
      <c r="O831" s="0" t="n">
        <v>17.9683756588404</v>
      </c>
      <c r="P831" s="0" t="n">
        <v>26.674570243035</v>
      </c>
      <c r="Q831" s="0" t="n">
        <v>17.5228527204229</v>
      </c>
      <c r="R831" s="0" t="n">
        <v>17.6434263533978</v>
      </c>
      <c r="S831" s="0" t="n">
        <v>28.8791983134548</v>
      </c>
      <c r="T831" s="0" t="n">
        <v>11.2962439988704</v>
      </c>
      <c r="U831" s="0" t="n">
        <v>38.4573123832546</v>
      </c>
      <c r="V831" s="0" t="n">
        <v>19.0730497806599</v>
      </c>
      <c r="W831" s="0" t="n">
        <v>15.6994086556073</v>
      </c>
      <c r="X831" s="0" t="n">
        <v>16.9192468518116</v>
      </c>
      <c r="Y831" s="0" t="n">
        <v>13.7523207041188</v>
      </c>
      <c r="Z831" s="0" t="n">
        <v>8.8380211670607</v>
      </c>
      <c r="AA831" s="0" t="n">
        <v>14.943853806413</v>
      </c>
      <c r="AB831" s="0" t="n">
        <v>14.6695167442055</v>
      </c>
      <c r="AC831" s="0" t="n">
        <v>13.0573872168179</v>
      </c>
      <c r="AD831" s="0" t="n">
        <v>4.44879437672391</v>
      </c>
      <c r="AE831" s="0" t="n">
        <v>20.2438256331819</v>
      </c>
      <c r="AF831" s="0" t="n">
        <v>24.8110973271682</v>
      </c>
      <c r="AG831" s="0" t="n">
        <v>20.1234236651462</v>
      </c>
      <c r="AH831" s="0" t="n">
        <v>6.6053106697785</v>
      </c>
      <c r="AI831" s="0" t="n">
        <v>21.7296827466319</v>
      </c>
    </row>
    <row r="832" customFormat="false" ht="12.75" hidden="false" customHeight="false" outlineLevel="0" collapsed="false">
      <c r="A832" s="0" t="n">
        <v>21063032</v>
      </c>
      <c r="B832" s="0" t="n">
        <v>2</v>
      </c>
      <c r="C832" s="0" t="s">
        <v>52</v>
      </c>
      <c r="D832" s="0" t="n">
        <v>630</v>
      </c>
      <c r="E832" s="0" t="s">
        <v>91</v>
      </c>
      <c r="F832" s="0" t="n">
        <v>1</v>
      </c>
      <c r="G832" s="0" t="s">
        <v>84</v>
      </c>
      <c r="H832" s="0" t="n">
        <v>32</v>
      </c>
      <c r="I832" s="0" t="s">
        <v>160</v>
      </c>
      <c r="J832" s="0" t="n">
        <v>32.8709486555782</v>
      </c>
      <c r="K832" s="0" t="n">
        <v>29.3188259439033</v>
      </c>
      <c r="L832" s="0" t="n">
        <v>16.1634447533458</v>
      </c>
      <c r="M832" s="0" t="n">
        <v>35.2994031191836</v>
      </c>
      <c r="N832" s="0" t="n">
        <v>35.0430073271743</v>
      </c>
      <c r="O832" s="0" t="n">
        <v>22.3356732610083</v>
      </c>
      <c r="P832" s="0" t="n">
        <v>35.0296159480288</v>
      </c>
      <c r="Q832" s="0" t="n">
        <v>38.1339773738401</v>
      </c>
      <c r="R832" s="0" t="n">
        <v>25.3976316708467</v>
      </c>
      <c r="S832" s="0" t="n">
        <v>18.9603412861432</v>
      </c>
      <c r="T832" s="0" t="n">
        <v>37.2312370078496</v>
      </c>
      <c r="U832" s="0" t="n">
        <v>36.8425900340794</v>
      </c>
      <c r="V832" s="0" t="n">
        <v>45.2994292271917</v>
      </c>
      <c r="W832" s="0" t="n">
        <v>27.2669433756476</v>
      </c>
      <c r="X832" s="0" t="n">
        <v>17.821605726676</v>
      </c>
      <c r="Y832" s="0" t="n">
        <v>37.8412994120044</v>
      </c>
      <c r="Z832" s="0" t="n">
        <v>25.3592561284869</v>
      </c>
      <c r="AA832" s="0" t="n">
        <v>25.0194595796731</v>
      </c>
      <c r="AB832" s="0" t="n">
        <v>31.9582412314576</v>
      </c>
      <c r="AC832" s="0" t="n">
        <v>39.2917659193045</v>
      </c>
      <c r="AD832" s="0" t="n">
        <v>18.649322796466</v>
      </c>
      <c r="AE832" s="0" t="n">
        <v>27.0209412294528</v>
      </c>
      <c r="AF832" s="0" t="n">
        <v>23.9792470516426</v>
      </c>
      <c r="AG832" s="0" t="n">
        <v>12.8877051293066</v>
      </c>
      <c r="AH832" s="0" t="n">
        <v>31.4267756128221</v>
      </c>
      <c r="AI832" s="0" t="n">
        <v>16.0760627425763</v>
      </c>
    </row>
    <row r="833" customFormat="false" ht="12.75" hidden="false" customHeight="false" outlineLevel="0" collapsed="false">
      <c r="A833" s="0" t="n">
        <v>21063033</v>
      </c>
      <c r="B833" s="0" t="n">
        <v>2</v>
      </c>
      <c r="C833" s="0" t="s">
        <v>52</v>
      </c>
      <c r="D833" s="0" t="n">
        <v>630</v>
      </c>
      <c r="E833" s="0" t="s">
        <v>91</v>
      </c>
      <c r="F833" s="0" t="n">
        <v>1</v>
      </c>
      <c r="G833" s="0" t="s">
        <v>84</v>
      </c>
      <c r="H833" s="0" t="n">
        <v>33</v>
      </c>
      <c r="I833" s="0" t="s">
        <v>161</v>
      </c>
      <c r="J833" s="0" t="n">
        <v>44.2184390891002</v>
      </c>
      <c r="K833" s="0" t="n">
        <v>45.6893824904228</v>
      </c>
      <c r="L833" s="0" t="n">
        <v>49.7883993029624</v>
      </c>
      <c r="M833" s="0" t="n">
        <v>56.8626057289075</v>
      </c>
      <c r="N833" s="0" t="n">
        <v>64.4076287258024</v>
      </c>
      <c r="O833" s="0" t="n">
        <v>39.3109856336216</v>
      </c>
      <c r="P833" s="0" t="n">
        <v>35.6036600562538</v>
      </c>
      <c r="Q833" s="0" t="n">
        <v>53.0428940202977</v>
      </c>
      <c r="R833" s="0" t="n">
        <v>42.2520333791064</v>
      </c>
      <c r="S833" s="0" t="n">
        <v>45.4943132108486</v>
      </c>
      <c r="T833" s="0" t="n">
        <v>59.262357944642</v>
      </c>
      <c r="U833" s="0" t="n">
        <v>52.0219185683568</v>
      </c>
      <c r="V833" s="0" t="n">
        <v>31.0269934843314</v>
      </c>
      <c r="W833" s="0" t="n">
        <v>61.5510874025441</v>
      </c>
      <c r="X833" s="0" t="n">
        <v>64.4657822413735</v>
      </c>
      <c r="Y833" s="0" t="n">
        <v>56.4671494054341</v>
      </c>
      <c r="Z833" s="0" t="n">
        <v>42.4005218525766</v>
      </c>
      <c r="AA833" s="0" t="n">
        <v>44.8071691470635</v>
      </c>
      <c r="AB833" s="0" t="n">
        <v>41.710783841884</v>
      </c>
      <c r="AC833" s="0" t="n">
        <v>31.3902752927143</v>
      </c>
      <c r="AD833" s="0" t="n">
        <v>21.500092143252</v>
      </c>
      <c r="AE833" s="0" t="n">
        <v>45.0815976918222</v>
      </c>
      <c r="AF833" s="0" t="n">
        <v>35.7632473028551</v>
      </c>
      <c r="AG833" s="0" t="n">
        <v>51.3171399247349</v>
      </c>
      <c r="AH833" s="0" t="n">
        <v>33.9993723192803</v>
      </c>
      <c r="AI833" s="0" t="n">
        <v>29.836644372063</v>
      </c>
    </row>
    <row r="834" customFormat="false" ht="12.75" hidden="false" customHeight="false" outlineLevel="0" collapsed="false">
      <c r="A834" s="0" t="n">
        <v>21063034</v>
      </c>
      <c r="B834" s="0" t="n">
        <v>2</v>
      </c>
      <c r="C834" s="0" t="s">
        <v>52</v>
      </c>
      <c r="D834" s="0" t="n">
        <v>630</v>
      </c>
      <c r="E834" s="0" t="s">
        <v>91</v>
      </c>
      <c r="F834" s="0" t="n">
        <v>1</v>
      </c>
      <c r="G834" s="0" t="s">
        <v>84</v>
      </c>
      <c r="H834" s="0" t="n">
        <v>34</v>
      </c>
      <c r="I834" s="0" t="s">
        <v>162</v>
      </c>
      <c r="J834" s="0" t="n">
        <v>108.163790883338</v>
      </c>
      <c r="K834" s="0" t="n">
        <v>43.0640038757604</v>
      </c>
      <c r="L834" s="0" t="n">
        <v>77.663870767319</v>
      </c>
      <c r="M834" s="0" t="n">
        <v>39.4438418301943</v>
      </c>
      <c r="N834" s="0" t="n">
        <v>65.4480856434949</v>
      </c>
      <c r="O834" s="0" t="n">
        <v>79.5509789189906</v>
      </c>
      <c r="P834" s="0" t="n">
        <v>76.1743546339399</v>
      </c>
      <c r="Q834" s="0" t="n">
        <v>102.467765348817</v>
      </c>
      <c r="R834" s="0" t="n">
        <v>64.3611087273663</v>
      </c>
      <c r="S834" s="0" t="n">
        <v>111.736645322102</v>
      </c>
      <c r="T834" s="0" t="n">
        <v>76.8114705129299</v>
      </c>
      <c r="U834" s="0" t="n">
        <v>113.823194637663</v>
      </c>
      <c r="V834" s="0" t="n">
        <v>92.0964501004689</v>
      </c>
      <c r="W834" s="0" t="n">
        <v>61.8914012213237</v>
      </c>
      <c r="X834" s="0" t="n">
        <v>61.0873549175321</v>
      </c>
      <c r="Y834" s="0" t="n">
        <v>72.3909109189624</v>
      </c>
      <c r="Z834" s="0" t="n">
        <v>55.6748588244651</v>
      </c>
      <c r="AA834" s="0" t="n">
        <v>70.3757281932987</v>
      </c>
      <c r="AB834" s="0" t="n">
        <v>65.5535418193036</v>
      </c>
      <c r="AC834" s="0" t="n">
        <v>68.3890577507599</v>
      </c>
      <c r="AD834" s="0" t="n">
        <v>59.3537856586415</v>
      </c>
      <c r="AE834" s="0" t="n">
        <v>69.3304141580004</v>
      </c>
      <c r="AF834" s="0" t="n">
        <v>39.4321766561514</v>
      </c>
      <c r="AG834" s="0" t="n">
        <v>46.6300799885218</v>
      </c>
      <c r="AH834" s="0" t="n">
        <v>49.452490286118</v>
      </c>
      <c r="AI834" s="0" t="n">
        <v>69.2712662787476</v>
      </c>
    </row>
    <row r="835" customFormat="false" ht="12.75" hidden="false" customHeight="false" outlineLevel="0" collapsed="false">
      <c r="A835" s="0" t="n">
        <v>21063035</v>
      </c>
      <c r="B835" s="0" t="n">
        <v>2</v>
      </c>
      <c r="C835" s="0" t="s">
        <v>52</v>
      </c>
      <c r="D835" s="0" t="n">
        <v>630</v>
      </c>
      <c r="E835" s="0" t="s">
        <v>91</v>
      </c>
      <c r="F835" s="0" t="n">
        <v>1</v>
      </c>
      <c r="G835" s="0" t="s">
        <v>84</v>
      </c>
      <c r="H835" s="0" t="n">
        <v>35</v>
      </c>
      <c r="I835" s="0" t="s">
        <v>163</v>
      </c>
      <c r="J835" s="0" t="n">
        <v>70.0280112044818</v>
      </c>
      <c r="K835" s="0" t="n">
        <v>88.5515496521189</v>
      </c>
      <c r="L835" s="0" t="n">
        <v>102.511532547412</v>
      </c>
      <c r="M835" s="0" t="n">
        <v>91.4793518034501</v>
      </c>
      <c r="N835" s="0" t="n">
        <v>67.0106546940964</v>
      </c>
      <c r="O835" s="0" t="n">
        <v>42.8173838578463</v>
      </c>
      <c r="P835" s="0" t="n">
        <v>81.8208866408807</v>
      </c>
      <c r="Q835" s="0" t="n">
        <v>49.1780244485036</v>
      </c>
      <c r="R835" s="0" t="n">
        <v>99.1276764472641</v>
      </c>
      <c r="S835" s="0" t="n">
        <v>86.9727278374853</v>
      </c>
      <c r="T835" s="0" t="n">
        <v>99.7184420459878</v>
      </c>
      <c r="U835" s="0" t="n">
        <v>84.3028157140449</v>
      </c>
      <c r="V835" s="0" t="n">
        <v>84.2176183257538</v>
      </c>
      <c r="W835" s="0" t="n">
        <v>122.433079191942</v>
      </c>
      <c r="X835" s="0" t="n">
        <v>61.2267616609151</v>
      </c>
      <c r="Y835" s="0" t="n">
        <v>76.5320067785492</v>
      </c>
      <c r="Z835" s="0" t="n">
        <v>80.3427959292983</v>
      </c>
      <c r="AA835" s="0" t="n">
        <v>100.195116806412</v>
      </c>
      <c r="AB835" s="0" t="n">
        <v>107.813943936749</v>
      </c>
      <c r="AC835" s="0" t="n">
        <v>80.3777755450618</v>
      </c>
      <c r="AD835" s="0" t="n">
        <v>63.913470993117</v>
      </c>
      <c r="AE835" s="0" t="n">
        <v>87.141750580945</v>
      </c>
      <c r="AF835" s="0" t="n">
        <v>109.046083823251</v>
      </c>
      <c r="AG835" s="0" t="n">
        <v>83.8887076478539</v>
      </c>
      <c r="AH835" s="0" t="n">
        <v>50.6329113924051</v>
      </c>
      <c r="AI835" s="0" t="n">
        <v>58.2306830907055</v>
      </c>
    </row>
    <row r="836" customFormat="false" ht="12.75" hidden="false" customHeight="false" outlineLevel="0" collapsed="false">
      <c r="A836" s="0" t="n">
        <v>21063036</v>
      </c>
      <c r="B836" s="0" t="n">
        <v>2</v>
      </c>
      <c r="C836" s="0" t="s">
        <v>52</v>
      </c>
      <c r="D836" s="0" t="n">
        <v>630</v>
      </c>
      <c r="E836" s="0" t="s">
        <v>91</v>
      </c>
      <c r="F836" s="0" t="n">
        <v>1</v>
      </c>
      <c r="G836" s="0" t="s">
        <v>84</v>
      </c>
      <c r="H836" s="0" t="n">
        <v>36</v>
      </c>
      <c r="I836" s="0" t="s">
        <v>164</v>
      </c>
      <c r="J836" s="0" t="n">
        <v>115.074798619102</v>
      </c>
      <c r="K836" s="0" t="n">
        <v>78.1773509046236</v>
      </c>
      <c r="L836" s="0" t="n">
        <v>88.0475456746643</v>
      </c>
      <c r="M836" s="0" t="n">
        <v>139.589820680769</v>
      </c>
      <c r="N836" s="0" t="n">
        <v>96.2155227710071</v>
      </c>
      <c r="O836" s="0" t="n">
        <v>126.675815475562</v>
      </c>
      <c r="P836" s="0" t="n">
        <v>167.294019238812</v>
      </c>
      <c r="Q836" s="0" t="n">
        <v>104.112441436752</v>
      </c>
      <c r="R836" s="0" t="n">
        <v>74.4126714149038</v>
      </c>
      <c r="S836" s="0" t="n">
        <v>163.04347826087</v>
      </c>
      <c r="T836" s="0" t="n">
        <v>113.947128532361</v>
      </c>
      <c r="U836" s="0" t="n">
        <v>187.925769321118</v>
      </c>
      <c r="V836" s="0" t="n">
        <v>97.1502590673575</v>
      </c>
      <c r="W836" s="0" t="n">
        <v>69.8533080530885</v>
      </c>
      <c r="X836" s="0" t="n">
        <v>135.452411052917</v>
      </c>
      <c r="Y836" s="0" t="n">
        <v>60.5850787606024</v>
      </c>
      <c r="Z836" s="0" t="n">
        <v>115.207373271889</v>
      </c>
      <c r="AA836" s="0" t="n">
        <v>65.5522779416585</v>
      </c>
      <c r="AB836" s="0" t="n">
        <v>106.105125693764</v>
      </c>
      <c r="AC836" s="0" t="n">
        <v>136.174303107978</v>
      </c>
      <c r="AD836" s="0" t="n">
        <v>46.9226558223195</v>
      </c>
      <c r="AE836" s="0" t="n">
        <v>144.212523719165</v>
      </c>
      <c r="AF836" s="0" t="n">
        <v>125.553914327917</v>
      </c>
      <c r="AG836" s="0" t="n">
        <v>78.6332118092787</v>
      </c>
      <c r="AH836" s="0" t="n">
        <v>110.62711747217</v>
      </c>
      <c r="AI836" s="0" t="n">
        <v>67.6544212164265</v>
      </c>
    </row>
    <row r="837" customFormat="false" ht="12.75" hidden="false" customHeight="false" outlineLevel="0" collapsed="false">
      <c r="A837" s="0" t="n">
        <v>21063037</v>
      </c>
      <c r="B837" s="0" t="n">
        <v>2</v>
      </c>
      <c r="C837" s="0" t="s">
        <v>52</v>
      </c>
      <c r="D837" s="0" t="n">
        <v>630</v>
      </c>
      <c r="E837" s="0" t="s">
        <v>91</v>
      </c>
      <c r="F837" s="0" t="n">
        <v>1</v>
      </c>
      <c r="G837" s="0" t="s">
        <v>84</v>
      </c>
      <c r="H837" s="0" t="n">
        <v>37</v>
      </c>
      <c r="I837" s="0" t="s">
        <v>165</v>
      </c>
      <c r="J837" s="0" t="n">
        <v>155.038759689922</v>
      </c>
      <c r="K837" s="0" t="n">
        <v>117.889773062187</v>
      </c>
      <c r="L837" s="0" t="n">
        <v>84.1987089531294</v>
      </c>
      <c r="M837" s="0" t="n">
        <v>160.944206008584</v>
      </c>
      <c r="N837" s="0" t="n">
        <v>51.8806744487678</v>
      </c>
      <c r="O837" s="0" t="n">
        <v>278.622087132725</v>
      </c>
      <c r="P837" s="0" t="n">
        <v>147.022788532223</v>
      </c>
      <c r="Q837" s="0" t="n">
        <v>140.449438202247</v>
      </c>
      <c r="R837" s="0" t="n">
        <v>294.784580498866</v>
      </c>
      <c r="S837" s="0" t="n">
        <v>223.164472216023</v>
      </c>
      <c r="T837" s="0" t="n">
        <v>196.29225736096</v>
      </c>
      <c r="U837" s="0" t="n">
        <v>232.312565997888</v>
      </c>
      <c r="V837" s="0" t="n">
        <v>209.599664640537</v>
      </c>
      <c r="W837" s="0" t="n">
        <v>63.0119722747322</v>
      </c>
      <c r="X837" s="0" t="n">
        <v>104.997900041999</v>
      </c>
      <c r="Y837" s="0" t="n">
        <v>107.365256602963</v>
      </c>
      <c r="Z837" s="0" t="n">
        <v>174.634359310194</v>
      </c>
      <c r="AA837" s="0" t="n">
        <v>136.266303289858</v>
      </c>
      <c r="AB837" s="0" t="n">
        <v>122.699386503067</v>
      </c>
      <c r="AC837" s="0" t="n">
        <v>147.807521760552</v>
      </c>
      <c r="AD837" s="0" t="n">
        <v>78.0396441392227</v>
      </c>
      <c r="AE837" s="0" t="n">
        <v>131.367683549847</v>
      </c>
      <c r="AF837" s="0" t="n">
        <v>157.547980521341</v>
      </c>
      <c r="AG837" s="0" t="n">
        <v>127.01100762066</v>
      </c>
      <c r="AH837" s="0" t="n">
        <v>125.31328320802</v>
      </c>
      <c r="AI837" s="0" t="n">
        <v>121.391961154572</v>
      </c>
    </row>
    <row r="838" customFormat="false" ht="12.75" hidden="false" customHeight="false" outlineLevel="0" collapsed="false">
      <c r="A838" s="0" t="n">
        <v>21063038</v>
      </c>
      <c r="B838" s="0" t="n">
        <v>2</v>
      </c>
      <c r="C838" s="0" t="s">
        <v>52</v>
      </c>
      <c r="D838" s="0" t="n">
        <v>630</v>
      </c>
      <c r="E838" s="0" t="s">
        <v>91</v>
      </c>
      <c r="F838" s="0" t="n">
        <v>1</v>
      </c>
      <c r="G838" s="0" t="s">
        <v>84</v>
      </c>
      <c r="H838" s="0" t="n">
        <v>38</v>
      </c>
      <c r="I838" s="0" t="s">
        <v>166</v>
      </c>
      <c r="J838" s="0" t="n">
        <v>100.200400801603</v>
      </c>
      <c r="K838" s="0" t="n">
        <v>95.8772770853308</v>
      </c>
      <c r="L838" s="0" t="n">
        <v>292.682926829268</v>
      </c>
      <c r="M838" s="0" t="n">
        <v>197.628458498024</v>
      </c>
      <c r="N838" s="0" t="n">
        <v>167.364016736402</v>
      </c>
      <c r="O838" s="0" t="n">
        <v>153.374233128834</v>
      </c>
      <c r="P838" s="0" t="n">
        <v>156.00624024961</v>
      </c>
      <c r="Q838" s="0" t="n">
        <v>0</v>
      </c>
      <c r="R838" s="0" t="n">
        <v>213.371266002845</v>
      </c>
      <c r="S838" s="0" t="n">
        <v>0</v>
      </c>
      <c r="T838" s="0" t="n">
        <v>193.923723335488</v>
      </c>
      <c r="U838" s="0" t="n">
        <v>308.26140567201</v>
      </c>
      <c r="V838" s="0" t="n">
        <v>339.366515837104</v>
      </c>
      <c r="W838" s="0" t="n">
        <v>312.989045383412</v>
      </c>
      <c r="X838" s="0" t="n">
        <v>313.479623824451</v>
      </c>
      <c r="Y838" s="0" t="n">
        <v>176.782557454331</v>
      </c>
      <c r="Z838" s="0" t="n">
        <v>400.916380297824</v>
      </c>
      <c r="AA838" s="0" t="n">
        <v>107.816711590296</v>
      </c>
      <c r="AB838" s="0" t="n">
        <v>208.768267223382</v>
      </c>
      <c r="AC838" s="0" t="n">
        <v>154.559505409583</v>
      </c>
      <c r="AD838" s="0" t="n">
        <v>51.3347022587269</v>
      </c>
      <c r="AE838" s="0" t="n">
        <v>196.174595389897</v>
      </c>
      <c r="AF838" s="0" t="n">
        <v>126.742712294043</v>
      </c>
      <c r="AG838" s="0" t="n">
        <v>187.476565429321</v>
      </c>
      <c r="AH838" s="0" t="n">
        <v>172.413793103448</v>
      </c>
      <c r="AI838" s="0" t="n">
        <v>232.790156301962</v>
      </c>
    </row>
    <row r="839" customFormat="false" ht="12.75" hidden="false" customHeight="false" outlineLevel="0" collapsed="false">
      <c r="A839" s="0" t="n">
        <v>21063039</v>
      </c>
      <c r="B839" s="0" t="n">
        <v>2</v>
      </c>
      <c r="C839" s="0" t="s">
        <v>52</v>
      </c>
      <c r="D839" s="0" t="n">
        <v>630</v>
      </c>
      <c r="E839" s="0" t="s">
        <v>91</v>
      </c>
      <c r="F839" s="0" t="n">
        <v>1</v>
      </c>
      <c r="G839" s="0" t="s">
        <v>84</v>
      </c>
      <c r="H839" s="0" t="n">
        <v>39</v>
      </c>
      <c r="I839" s="0" t="s">
        <v>167</v>
      </c>
      <c r="J839" s="0" t="n">
        <v>12.7499313465235</v>
      </c>
      <c r="K839" s="0" t="n">
        <v>12.055572932958</v>
      </c>
      <c r="L839" s="0" t="n">
        <v>12.6430242113914</v>
      </c>
      <c r="M839" s="0" t="n">
        <v>12.8782793330983</v>
      </c>
      <c r="N839" s="0" t="n">
        <v>12.6144078892742</v>
      </c>
      <c r="O839" s="0" t="n">
        <v>12.2155715221713</v>
      </c>
      <c r="P839" s="0" t="n">
        <v>13.87480823596</v>
      </c>
      <c r="Q839" s="0" t="n">
        <v>13.3709607900507</v>
      </c>
      <c r="R839" s="0" t="n">
        <v>13.5637060461008</v>
      </c>
      <c r="S839" s="0" t="n">
        <v>16.2845334876411</v>
      </c>
      <c r="T839" s="0" t="n">
        <v>16.1591070033887</v>
      </c>
      <c r="U839" s="0" t="n">
        <v>19.4975960890676</v>
      </c>
      <c r="V839" s="0" t="n">
        <v>16.2240832200033</v>
      </c>
      <c r="W839" s="0" t="n">
        <v>15.309759493247</v>
      </c>
      <c r="X839" s="0" t="n">
        <v>14.6467428509567</v>
      </c>
      <c r="Y839" s="0" t="n">
        <v>14.9144560745469</v>
      </c>
      <c r="Z839" s="0" t="n">
        <v>14.3797810796845</v>
      </c>
      <c r="AA839" s="0" t="n">
        <v>13.7886081026875</v>
      </c>
      <c r="AB839" s="0" t="n">
        <v>15.0497261570447</v>
      </c>
      <c r="AC839" s="0" t="n">
        <v>15.9614714634981</v>
      </c>
      <c r="AD839" s="0" t="n">
        <v>10.0293739087357</v>
      </c>
      <c r="AE839" s="0" t="n">
        <v>17.1911215397213</v>
      </c>
      <c r="AF839" s="0" t="n">
        <v>15.4193232563814</v>
      </c>
      <c r="AG839" s="0" t="n">
        <v>14.6868148007489</v>
      </c>
      <c r="AH839" s="0" t="n">
        <v>13.4717219673451</v>
      </c>
      <c r="AI839" s="0" t="n">
        <v>14.2507066587529</v>
      </c>
    </row>
    <row r="840" customFormat="false" ht="12.75" hidden="false" customHeight="false" outlineLevel="0" collapsed="false">
      <c r="A840" s="0" t="n">
        <v>21063040</v>
      </c>
      <c r="B840" s="0" t="n">
        <v>2</v>
      </c>
      <c r="C840" s="0" t="s">
        <v>52</v>
      </c>
      <c r="D840" s="0" t="n">
        <v>630</v>
      </c>
      <c r="E840" s="0" t="s">
        <v>91</v>
      </c>
      <c r="F840" s="0" t="n">
        <v>1</v>
      </c>
      <c r="G840" s="0" t="s">
        <v>84</v>
      </c>
      <c r="H840" s="0" t="n">
        <v>40</v>
      </c>
      <c r="I840" s="0" t="s">
        <v>168</v>
      </c>
      <c r="J840" s="0" t="n">
        <v>10.0782916407887</v>
      </c>
      <c r="K840" s="0" t="n">
        <v>9.46621771767489</v>
      </c>
      <c r="L840" s="0" t="n">
        <v>9.99378598683182</v>
      </c>
      <c r="M840" s="0" t="n">
        <v>10.2116745773092</v>
      </c>
      <c r="N840" s="0" t="n">
        <v>9.98694551846729</v>
      </c>
      <c r="O840" s="0" t="n">
        <v>9.64033801508808</v>
      </c>
      <c r="P840" s="0" t="n">
        <v>11.1280019284559</v>
      </c>
      <c r="Q840" s="0" t="n">
        <v>10.6802485747805</v>
      </c>
      <c r="R840" s="0" t="n">
        <v>10.8492140532881</v>
      </c>
      <c r="S840" s="0" t="n">
        <v>13.291964032496</v>
      </c>
      <c r="T840" s="0" t="n">
        <v>13.1758206202542</v>
      </c>
      <c r="U840" s="0" t="n">
        <v>16.2044085952273</v>
      </c>
      <c r="V840" s="0" t="n">
        <v>13.228800959732</v>
      </c>
      <c r="W840" s="0" t="n">
        <v>12.4009543426283</v>
      </c>
      <c r="X840" s="0" t="n">
        <v>11.8073419610496</v>
      </c>
      <c r="Y840" s="0" t="n">
        <v>12.0523986727864</v>
      </c>
      <c r="Z840" s="0" t="n">
        <v>11.5777027267591</v>
      </c>
      <c r="AA840" s="0" t="n">
        <v>11.0588669009315</v>
      </c>
      <c r="AB840" s="0" t="n">
        <v>12.2043140853385</v>
      </c>
      <c r="AC840" s="0" t="n">
        <v>13.0416788260537</v>
      </c>
      <c r="AD840" s="0" t="n">
        <v>7.75671705443995</v>
      </c>
      <c r="AE840" s="0" t="n">
        <v>14.1805553579682</v>
      </c>
      <c r="AF840" s="0" t="n">
        <v>12.5857513993138</v>
      </c>
      <c r="AG840" s="0" t="n">
        <v>11.9367183505365</v>
      </c>
      <c r="AH840" s="0" t="n">
        <v>10.8465901734641</v>
      </c>
      <c r="AI840" s="0" t="n">
        <v>11.5563630983434</v>
      </c>
    </row>
    <row r="841" customFormat="false" ht="12.75" hidden="false" customHeight="false" outlineLevel="0" collapsed="false">
      <c r="A841" s="0" t="n">
        <v>21063041</v>
      </c>
      <c r="B841" s="0" t="n">
        <v>2</v>
      </c>
      <c r="C841" s="0" t="s">
        <v>52</v>
      </c>
      <c r="D841" s="0" t="n">
        <v>630</v>
      </c>
      <c r="E841" s="0" t="s">
        <v>91</v>
      </c>
      <c r="F841" s="0" t="n">
        <v>1</v>
      </c>
      <c r="G841" s="0" t="s">
        <v>84</v>
      </c>
      <c r="H841" s="0" t="n">
        <v>41</v>
      </c>
      <c r="I841" s="0" t="s">
        <v>169</v>
      </c>
      <c r="J841" s="0" t="n">
        <v>15.9124913449003</v>
      </c>
      <c r="K841" s="0" t="n">
        <v>15.1346678366921</v>
      </c>
      <c r="L841" s="0" t="n">
        <v>15.7790664019525</v>
      </c>
      <c r="M841" s="0" t="n">
        <v>16.0281334008539</v>
      </c>
      <c r="N841" s="0" t="n">
        <v>15.7213159804869</v>
      </c>
      <c r="O841" s="0" t="n">
        <v>15.2673684803548</v>
      </c>
      <c r="P841" s="0" t="n">
        <v>17.0941518065559</v>
      </c>
      <c r="Q841" s="0" t="n">
        <v>16.5334000809964</v>
      </c>
      <c r="R841" s="0" t="n">
        <v>16.7510666249158</v>
      </c>
      <c r="S841" s="0" t="n">
        <v>19.7497328778456</v>
      </c>
      <c r="T841" s="0" t="n">
        <v>19.6160533772579</v>
      </c>
      <c r="U841" s="0" t="n">
        <v>23.2633934714977</v>
      </c>
      <c r="V841" s="0" t="n">
        <v>19.6949300709451</v>
      </c>
      <c r="W841" s="0" t="n">
        <v>18.6958367021707</v>
      </c>
      <c r="X841" s="0" t="n">
        <v>17.9629298901297</v>
      </c>
      <c r="Y841" s="0" t="n">
        <v>18.2515170268877</v>
      </c>
      <c r="Z841" s="0" t="n">
        <v>17.6551846879899</v>
      </c>
      <c r="AA841" s="0" t="n">
        <v>16.9879508314616</v>
      </c>
      <c r="AB841" s="0" t="n">
        <v>18.3593896222696</v>
      </c>
      <c r="AC841" s="0" t="n">
        <v>19.3399942285477</v>
      </c>
      <c r="AD841" s="0" t="n">
        <v>12.7598226992855</v>
      </c>
      <c r="AE841" s="0" t="n">
        <v>20.6517883420121</v>
      </c>
      <c r="AF841" s="0" t="n">
        <v>18.7004138437126</v>
      </c>
      <c r="AG841" s="0" t="n">
        <v>17.8806700381791</v>
      </c>
      <c r="AH841" s="0" t="n">
        <v>16.540289318782</v>
      </c>
      <c r="AI841" s="0" t="n">
        <v>17.3846535950587</v>
      </c>
    </row>
    <row r="842" customFormat="false" ht="12.75" hidden="false" customHeight="false" outlineLevel="0" collapsed="false">
      <c r="A842" s="0" t="n">
        <v>21063042</v>
      </c>
      <c r="B842" s="0" t="n">
        <v>2</v>
      </c>
      <c r="C842" s="0" t="s">
        <v>52</v>
      </c>
      <c r="D842" s="0" t="n">
        <v>630</v>
      </c>
      <c r="E842" s="0" t="s">
        <v>91</v>
      </c>
      <c r="F842" s="0" t="n">
        <v>1</v>
      </c>
      <c r="G842" s="0" t="s">
        <v>84</v>
      </c>
      <c r="H842" s="0" t="n">
        <v>42</v>
      </c>
      <c r="I842" s="0" t="s">
        <v>170</v>
      </c>
      <c r="J842" s="0" t="n">
        <v>20.4061707256304</v>
      </c>
      <c r="K842" s="0" t="n">
        <v>18.2374704616942</v>
      </c>
      <c r="L842" s="0" t="n">
        <v>20.8355352599926</v>
      </c>
      <c r="M842" s="0" t="n">
        <v>20.6656485275939</v>
      </c>
      <c r="N842" s="0" t="n">
        <v>18.9195472004952</v>
      </c>
      <c r="O842" s="0" t="n">
        <v>19.9852016186382</v>
      </c>
      <c r="P842" s="0" t="n">
        <v>21.6329353302772</v>
      </c>
      <c r="Q842" s="0" t="n">
        <v>19.0548843328252</v>
      </c>
      <c r="R842" s="0" t="n">
        <v>21.7670782492447</v>
      </c>
      <c r="S842" s="0" t="n">
        <v>23.4839877691462</v>
      </c>
      <c r="T842" s="0" t="n">
        <v>23.6456224732203</v>
      </c>
      <c r="U842" s="0" t="n">
        <v>29.1287646617812</v>
      </c>
      <c r="V842" s="0" t="n">
        <v>23.972209406188</v>
      </c>
      <c r="W842" s="0" t="n">
        <v>21.3651227126662</v>
      </c>
      <c r="X842" s="0" t="n">
        <v>20.6686268483748</v>
      </c>
      <c r="Y842" s="0" t="n">
        <v>19.5443620791603</v>
      </c>
      <c r="Z842" s="0" t="n">
        <v>21.0064749314772</v>
      </c>
      <c r="AA842" s="0" t="n">
        <v>17.8358495400631</v>
      </c>
      <c r="AB842" s="0" t="n">
        <v>19.8021465396801</v>
      </c>
      <c r="AC842" s="0" t="n">
        <v>20.0753415374421</v>
      </c>
      <c r="AD842" s="0" t="n">
        <v>12.1480397518601</v>
      </c>
      <c r="AE842" s="0" t="n">
        <v>21.2052424250096</v>
      </c>
      <c r="AF842" s="0" t="n">
        <v>18.7157813414854</v>
      </c>
      <c r="AG842" s="0" t="n">
        <v>17.7683490085247</v>
      </c>
      <c r="AH842" s="0" t="n">
        <v>15.9149408586951</v>
      </c>
      <c r="AI842" s="0" t="n">
        <v>16.929416341681</v>
      </c>
    </row>
    <row r="843" customFormat="false" ht="12.75" hidden="false" customHeight="false" outlineLevel="0" collapsed="false">
      <c r="A843" s="0" t="n">
        <v>21063044</v>
      </c>
      <c r="B843" s="0" t="n">
        <v>2</v>
      </c>
      <c r="C843" s="0" t="s">
        <v>52</v>
      </c>
      <c r="D843" s="0" t="n">
        <v>630</v>
      </c>
      <c r="E843" s="0" t="s">
        <v>91</v>
      </c>
      <c r="F843" s="0" t="n">
        <v>1</v>
      </c>
      <c r="G843" s="0" t="s">
        <v>84</v>
      </c>
      <c r="H843" s="0" t="n">
        <v>44</v>
      </c>
      <c r="I843" s="0" t="s">
        <v>171</v>
      </c>
      <c r="J843" s="0" t="n">
        <v>15.8133747103273</v>
      </c>
      <c r="K843" s="0" t="n">
        <v>14.0184868302591</v>
      </c>
      <c r="L843" s="0" t="n">
        <v>15.8743499608608</v>
      </c>
      <c r="M843" s="0" t="n">
        <v>15.9095299510617</v>
      </c>
      <c r="N843" s="0" t="n">
        <v>14.6412013025893</v>
      </c>
      <c r="O843" s="0" t="n">
        <v>15.4689472800271</v>
      </c>
      <c r="P843" s="0" t="n">
        <v>17.0464051584074</v>
      </c>
      <c r="Q843" s="0" t="n">
        <v>15.1457233672789</v>
      </c>
      <c r="R843" s="0" t="n">
        <v>17.088495423887</v>
      </c>
      <c r="S843" s="0" t="n">
        <v>19.0809835850732</v>
      </c>
      <c r="T843" s="0" t="n">
        <v>19.0017000340121</v>
      </c>
      <c r="U843" s="0" t="n">
        <v>23.8717684928923</v>
      </c>
      <c r="V843" s="0" t="n">
        <v>19.2273853092206</v>
      </c>
      <c r="W843" s="0" t="n">
        <v>17.0429541695094</v>
      </c>
      <c r="X843" s="0" t="n">
        <v>16.2840724145555</v>
      </c>
      <c r="Y843" s="0" t="n">
        <v>15.549410499244</v>
      </c>
      <c r="Z843" s="0" t="n">
        <v>16.5130861484841</v>
      </c>
      <c r="AA843" s="0" t="n">
        <v>14.1499899235914</v>
      </c>
      <c r="AB843" s="0" t="n">
        <v>15.8447903800165</v>
      </c>
      <c r="AC843" s="0" t="n">
        <v>16.2235367988287</v>
      </c>
      <c r="AD843" s="0" t="n">
        <v>9.30769212890396</v>
      </c>
      <c r="AE843" s="0" t="n">
        <v>17.2961056752172</v>
      </c>
      <c r="AF843" s="0" t="n">
        <v>15.1642774161108</v>
      </c>
      <c r="AG843" s="0" t="n">
        <v>14.3202183465163</v>
      </c>
      <c r="AH843" s="0" t="n">
        <v>12.7104530797164</v>
      </c>
      <c r="AI843" s="0" t="n">
        <v>13.6132438604383</v>
      </c>
    </row>
    <row r="844" customFormat="false" ht="12.75" hidden="false" customHeight="false" outlineLevel="0" collapsed="false">
      <c r="A844" s="0" t="n">
        <v>21063045</v>
      </c>
      <c r="B844" s="0" t="n">
        <v>2</v>
      </c>
      <c r="C844" s="0" t="s">
        <v>52</v>
      </c>
      <c r="D844" s="0" t="n">
        <v>630</v>
      </c>
      <c r="E844" s="0" t="s">
        <v>91</v>
      </c>
      <c r="F844" s="0" t="n">
        <v>1</v>
      </c>
      <c r="G844" s="0" t="s">
        <v>84</v>
      </c>
      <c r="H844" s="0" t="n">
        <v>45</v>
      </c>
      <c r="I844" s="0" t="s">
        <v>172</v>
      </c>
      <c r="J844" s="0" t="n">
        <v>25.5756048773965</v>
      </c>
      <c r="K844" s="0" t="n">
        <v>23.003006738694</v>
      </c>
      <c r="L844" s="0" t="n">
        <v>26.4610212467216</v>
      </c>
      <c r="M844" s="0" t="n">
        <v>26.034284767909</v>
      </c>
      <c r="N844" s="0" t="n">
        <v>23.7379428313515</v>
      </c>
      <c r="O844" s="0" t="n">
        <v>25.0710943007333</v>
      </c>
      <c r="P844" s="0" t="n">
        <v>26.7576356691892</v>
      </c>
      <c r="Q844" s="0" t="n">
        <v>23.4060604012162</v>
      </c>
      <c r="R844" s="0" t="n">
        <v>27.0031816978665</v>
      </c>
      <c r="S844" s="0" t="n">
        <v>28.3372399439985</v>
      </c>
      <c r="T844" s="0" t="n">
        <v>28.789611433858</v>
      </c>
      <c r="U844" s="0" t="n">
        <v>34.901100036258</v>
      </c>
      <c r="V844" s="0" t="n">
        <v>29.2324227287887</v>
      </c>
      <c r="W844" s="0" t="n">
        <v>26.1683868205313</v>
      </c>
      <c r="X844" s="0" t="n">
        <v>25.5679785319912</v>
      </c>
      <c r="Y844" s="0" t="n">
        <v>23.989178353203</v>
      </c>
      <c r="Z844" s="0" t="n">
        <v>26.0324070930247</v>
      </c>
      <c r="AA844" s="0" t="n">
        <v>21.9419026907057</v>
      </c>
      <c r="AB844" s="0" t="n">
        <v>24.1940090873953</v>
      </c>
      <c r="AC844" s="0" t="n">
        <v>24.3312659682843</v>
      </c>
      <c r="AD844" s="0" t="n">
        <v>15.3608467692021</v>
      </c>
      <c r="AE844" s="0" t="n">
        <v>25.5067006946021</v>
      </c>
      <c r="AF844" s="0" t="n">
        <v>22.6353470211513</v>
      </c>
      <c r="AG844" s="0" t="n">
        <v>21.5828553294761</v>
      </c>
      <c r="AH844" s="0" t="n">
        <v>19.4742413021532</v>
      </c>
      <c r="AI844" s="0" t="n">
        <v>20.6016353974447</v>
      </c>
    </row>
    <row r="845" customFormat="false" ht="12.75" hidden="false" customHeight="false" outlineLevel="0" collapsed="false">
      <c r="A845" s="0" t="n">
        <v>21063046</v>
      </c>
      <c r="B845" s="0" t="n">
        <v>2</v>
      </c>
      <c r="C845" s="0" t="s">
        <v>52</v>
      </c>
      <c r="D845" s="0" t="n">
        <v>630</v>
      </c>
      <c r="E845" s="0" t="s">
        <v>91</v>
      </c>
      <c r="F845" s="0" t="n">
        <v>1</v>
      </c>
      <c r="G845" s="0" t="s">
        <v>84</v>
      </c>
      <c r="H845" s="0" t="n">
        <v>46</v>
      </c>
      <c r="I845" s="0" t="s">
        <v>173</v>
      </c>
      <c r="J845" s="0" t="n">
        <v>7.91644789524913</v>
      </c>
      <c r="K845" s="0" t="n">
        <v>7.76717347365702</v>
      </c>
      <c r="L845" s="0" t="n">
        <v>7.73797138585808</v>
      </c>
      <c r="M845" s="0" t="n">
        <v>7.68157281987109</v>
      </c>
      <c r="N845" s="0" t="n">
        <v>7.90111054852474</v>
      </c>
      <c r="O845" s="0" t="n">
        <v>7.23637946395411</v>
      </c>
      <c r="P845" s="0" t="n">
        <v>8.12725512430722</v>
      </c>
      <c r="Q845" s="0" t="n">
        <v>8.0831285686633</v>
      </c>
      <c r="R845" s="0" t="n">
        <v>7.91765116891895</v>
      </c>
      <c r="S845" s="0" t="n">
        <v>9.13669270451108</v>
      </c>
      <c r="T845" s="0" t="n">
        <v>9.26389399808482</v>
      </c>
      <c r="U845" s="0" t="n">
        <v>10.8108858180489</v>
      </c>
      <c r="V845" s="0" t="n">
        <v>8.9215403581144</v>
      </c>
      <c r="W845" s="0" t="n">
        <v>8.26032242879282</v>
      </c>
      <c r="X845" s="0" t="n">
        <v>7.69467825656687</v>
      </c>
      <c r="Y845" s="0" t="n">
        <v>8.20457159519217</v>
      </c>
      <c r="Z845" s="0" t="n">
        <v>7.27166588725134</v>
      </c>
      <c r="AA845" s="0" t="n">
        <v>6.83605746508622</v>
      </c>
      <c r="AB845" s="0" t="n">
        <v>7.09071973796617</v>
      </c>
      <c r="AC845" s="0" t="n">
        <v>7.86929053195814</v>
      </c>
      <c r="AD845" s="0" t="n">
        <v>4.86857769546409</v>
      </c>
      <c r="AE845" s="0" t="n">
        <v>8.10320315487046</v>
      </c>
      <c r="AF845" s="0" t="n">
        <v>6.75873086301985</v>
      </c>
      <c r="AG845" s="0" t="n">
        <v>7.00430834815291</v>
      </c>
      <c r="AH845" s="0" t="n">
        <v>5.95257525598552</v>
      </c>
      <c r="AI845" s="0" t="n">
        <v>6.48713531880566</v>
      </c>
    </row>
    <row r="846" customFormat="false" ht="12.75" hidden="false" customHeight="false" outlineLevel="0" collapsed="false">
      <c r="A846" s="0" t="n">
        <v>21063048</v>
      </c>
      <c r="B846" s="0" t="n">
        <v>2</v>
      </c>
      <c r="C846" s="0" t="s">
        <v>52</v>
      </c>
      <c r="D846" s="0" t="n">
        <v>630</v>
      </c>
      <c r="E846" s="0" t="s">
        <v>91</v>
      </c>
      <c r="F846" s="0" t="n">
        <v>1</v>
      </c>
      <c r="G846" s="0" t="s">
        <v>84</v>
      </c>
      <c r="H846" s="0" t="n">
        <v>48</v>
      </c>
      <c r="I846" s="0" t="s">
        <v>174</v>
      </c>
      <c r="J846" s="0" t="n">
        <v>6.19966234811476</v>
      </c>
      <c r="K846" s="0" t="n">
        <v>6.02824123588864</v>
      </c>
      <c r="L846" s="0" t="n">
        <v>6.05353961094082</v>
      </c>
      <c r="M846" s="0" t="n">
        <v>6.02640533313616</v>
      </c>
      <c r="N846" s="0" t="n">
        <v>6.20309560894593</v>
      </c>
      <c r="O846" s="0" t="n">
        <v>5.66340115178711</v>
      </c>
      <c r="P846" s="0" t="n">
        <v>6.45840597281714</v>
      </c>
      <c r="Q846" s="0" t="n">
        <v>6.40743889424953</v>
      </c>
      <c r="R846" s="0" t="n">
        <v>6.28543181585657</v>
      </c>
      <c r="S846" s="0" t="n">
        <v>7.40230156252149</v>
      </c>
      <c r="T846" s="0" t="n">
        <v>7.49546322582592</v>
      </c>
      <c r="U846" s="0" t="n">
        <v>8.92898315408877</v>
      </c>
      <c r="V846" s="0" t="n">
        <v>7.21882012732181</v>
      </c>
      <c r="W846" s="0" t="n">
        <v>6.62678175882558</v>
      </c>
      <c r="X846" s="0" t="n">
        <v>6.14081164343916</v>
      </c>
      <c r="Y846" s="0" t="n">
        <v>6.57407029356515</v>
      </c>
      <c r="Z846" s="0" t="n">
        <v>5.76936339007836</v>
      </c>
      <c r="AA846" s="0" t="n">
        <v>5.4249274797091</v>
      </c>
      <c r="AB846" s="0" t="n">
        <v>5.69060770608356</v>
      </c>
      <c r="AC846" s="0" t="n">
        <v>6.3299862731611</v>
      </c>
      <c r="AD846" s="0" t="n">
        <v>3.71946847045763</v>
      </c>
      <c r="AE846" s="0" t="n">
        <v>6.592628904354</v>
      </c>
      <c r="AF846" s="0" t="n">
        <v>5.44488015545042</v>
      </c>
      <c r="AG846" s="0" t="n">
        <v>5.59982227192631</v>
      </c>
      <c r="AH846" s="0" t="n">
        <v>4.72518780488828</v>
      </c>
      <c r="AI846" s="0" t="n">
        <v>5.19279005001156</v>
      </c>
    </row>
    <row r="847" customFormat="false" ht="12.75" hidden="false" customHeight="false" outlineLevel="0" collapsed="false">
      <c r="A847" s="0" t="n">
        <v>21063049</v>
      </c>
      <c r="B847" s="0" t="n">
        <v>2</v>
      </c>
      <c r="C847" s="0" t="s">
        <v>52</v>
      </c>
      <c r="D847" s="0" t="n">
        <v>630</v>
      </c>
      <c r="E847" s="0" t="s">
        <v>91</v>
      </c>
      <c r="F847" s="0" t="n">
        <v>1</v>
      </c>
      <c r="G847" s="0" t="s">
        <v>84</v>
      </c>
      <c r="H847" s="0" t="n">
        <v>49</v>
      </c>
      <c r="I847" s="0" t="s">
        <v>175</v>
      </c>
      <c r="J847" s="0" t="n">
        <v>9.83988611783073</v>
      </c>
      <c r="K847" s="0" t="n">
        <v>9.72312394187211</v>
      </c>
      <c r="L847" s="0" t="n">
        <v>9.62603008904352</v>
      </c>
      <c r="M847" s="0" t="n">
        <v>9.53453167415967</v>
      </c>
      <c r="N847" s="0" t="n">
        <v>9.80143673761745</v>
      </c>
      <c r="O847" s="0" t="n">
        <v>8.99920206190984</v>
      </c>
      <c r="P847" s="0" t="n">
        <v>9.98499680608745</v>
      </c>
      <c r="Q847" s="0" t="n">
        <v>9.95052805313891</v>
      </c>
      <c r="R847" s="0" t="n">
        <v>9.73543560596461</v>
      </c>
      <c r="S847" s="0" t="n">
        <v>11.0509000494749</v>
      </c>
      <c r="T847" s="0" t="n">
        <v>11.2168176697541</v>
      </c>
      <c r="U847" s="0" t="n">
        <v>12.8700682854336</v>
      </c>
      <c r="V847" s="0" t="n">
        <v>10.8018570354436</v>
      </c>
      <c r="W847" s="0" t="n">
        <v>10.0711289327676</v>
      </c>
      <c r="X847" s="0" t="n">
        <v>9.42116091632527</v>
      </c>
      <c r="Y847" s="0" t="n">
        <v>10.0129828217971</v>
      </c>
      <c r="Z847" s="0" t="n">
        <v>8.94518066911875</v>
      </c>
      <c r="AA847" s="0" t="n">
        <v>8.40785866634803</v>
      </c>
      <c r="AB847" s="0" t="n">
        <v>8.64250944922843</v>
      </c>
      <c r="AC847" s="0" t="n">
        <v>9.57360946843159</v>
      </c>
      <c r="AD847" s="0" t="n">
        <v>6.17000825262658</v>
      </c>
      <c r="AE847" s="0" t="n">
        <v>9.76726804252426</v>
      </c>
      <c r="AF847" s="0" t="n">
        <v>8.21245144872552</v>
      </c>
      <c r="AG847" s="0" t="n">
        <v>8.56358531361415</v>
      </c>
      <c r="AH847" s="0" t="n">
        <v>7.31953794834291</v>
      </c>
      <c r="AI847" s="0" t="n">
        <v>7.92334295464221</v>
      </c>
    </row>
    <row r="848" customFormat="false" ht="12.75" hidden="false" customHeight="false" outlineLevel="0" collapsed="false">
      <c r="A848" s="0" t="n">
        <v>21063050</v>
      </c>
      <c r="B848" s="0" t="n">
        <v>2</v>
      </c>
      <c r="C848" s="0" t="s">
        <v>52</v>
      </c>
      <c r="D848" s="0" t="n">
        <v>630</v>
      </c>
      <c r="E848" s="0" t="s">
        <v>91</v>
      </c>
      <c r="F848" s="0" t="n">
        <v>1</v>
      </c>
      <c r="G848" s="0" t="s">
        <v>84</v>
      </c>
      <c r="H848" s="0" t="n">
        <v>50</v>
      </c>
      <c r="I848" s="0" t="s">
        <v>176</v>
      </c>
      <c r="J848" s="0" t="n">
        <v>102.453452749355</v>
      </c>
      <c r="K848" s="0" t="n">
        <v>96.9704997195189</v>
      </c>
      <c r="L848" s="0" t="n">
        <v>99.8504663276313</v>
      </c>
      <c r="M848" s="0" t="n">
        <v>101.774817502662</v>
      </c>
      <c r="N848" s="0" t="n">
        <v>95.6444507808907</v>
      </c>
      <c r="O848" s="0" t="n">
        <v>94.1234469453395</v>
      </c>
      <c r="P848" s="0" t="n">
        <v>99.5316937231916</v>
      </c>
      <c r="Q848" s="0" t="n">
        <v>101.09208315656</v>
      </c>
      <c r="R848" s="0" t="n">
        <v>102.612522461877</v>
      </c>
      <c r="S848" s="0" t="n">
        <v>106.800049835404</v>
      </c>
      <c r="T848" s="0" t="n">
        <v>105.991900448228</v>
      </c>
      <c r="U848" s="0" t="n">
        <v>120.513361257901</v>
      </c>
      <c r="V848" s="0" t="n">
        <v>116.669607684038</v>
      </c>
      <c r="W848" s="0" t="n">
        <v>110.201738515713</v>
      </c>
      <c r="X848" s="0" t="n">
        <v>101.316998133792</v>
      </c>
      <c r="Y848" s="0" t="n">
        <v>100.611553508224</v>
      </c>
      <c r="Z848" s="0" t="n">
        <v>90.9830418482466</v>
      </c>
      <c r="AA848" s="0" t="n">
        <v>86.4229239108604</v>
      </c>
      <c r="AB848" s="0" t="n">
        <v>94.5077976143071</v>
      </c>
      <c r="AC848" s="0" t="n">
        <v>101.558115348756</v>
      </c>
      <c r="AD848" s="0" t="n">
        <v>72.1278048483658</v>
      </c>
      <c r="AE848" s="0" t="n">
        <v>99.8822613379356</v>
      </c>
      <c r="AF848" s="0" t="n">
        <v>99.5548561099278</v>
      </c>
      <c r="AG848" s="0" t="n">
        <v>95.7991013625222</v>
      </c>
      <c r="AH848" s="0" t="n">
        <v>87.0744274602876</v>
      </c>
      <c r="AI848" s="0" t="n">
        <v>86.759128483407</v>
      </c>
    </row>
    <row r="849" customFormat="false" ht="12.75" hidden="false" customHeight="false" outlineLevel="0" collapsed="false">
      <c r="A849" s="0" t="n">
        <v>21063051</v>
      </c>
      <c r="B849" s="0" t="n">
        <v>2</v>
      </c>
      <c r="C849" s="0" t="s">
        <v>52</v>
      </c>
      <c r="D849" s="0" t="n">
        <v>630</v>
      </c>
      <c r="E849" s="0" t="s">
        <v>91</v>
      </c>
      <c r="F849" s="0" t="n">
        <v>1</v>
      </c>
      <c r="G849" s="0" t="s">
        <v>84</v>
      </c>
      <c r="H849" s="0" t="n">
        <v>51</v>
      </c>
      <c r="I849" s="0" t="s">
        <v>177</v>
      </c>
      <c r="J849" s="0" t="n">
        <v>80.9852028493707</v>
      </c>
      <c r="K849" s="0" t="n">
        <v>76.1426991186117</v>
      </c>
      <c r="L849" s="0" t="n">
        <v>78.9276501000932</v>
      </c>
      <c r="M849" s="0" t="n">
        <v>80.7011006378115</v>
      </c>
      <c r="N849" s="0" t="n">
        <v>75.7226123871152</v>
      </c>
      <c r="O849" s="0" t="n">
        <v>74.2807524028969</v>
      </c>
      <c r="P849" s="0" t="n">
        <v>79.8273288436208</v>
      </c>
      <c r="Q849" s="0" t="n">
        <v>80.7487654782319</v>
      </c>
      <c r="R849" s="0" t="n">
        <v>82.0767728932586</v>
      </c>
      <c r="S849" s="0" t="n">
        <v>87.1736621843263</v>
      </c>
      <c r="T849" s="0" t="n">
        <v>86.4237279456613</v>
      </c>
      <c r="U849" s="0" t="n">
        <v>100.158385581812</v>
      </c>
      <c r="V849" s="0" t="n">
        <v>95.1301221260527</v>
      </c>
      <c r="W849" s="0" t="n">
        <v>89.2637620084377</v>
      </c>
      <c r="X849" s="0" t="n">
        <v>81.6758002516969</v>
      </c>
      <c r="Y849" s="0" t="n">
        <v>81.3043766335502</v>
      </c>
      <c r="Z849" s="0" t="n">
        <v>73.2538698508745</v>
      </c>
      <c r="AA849" s="0" t="n">
        <v>69.313712131194</v>
      </c>
      <c r="AB849" s="0" t="n">
        <v>76.6394573271825</v>
      </c>
      <c r="AC849" s="0" t="n">
        <v>82.9803396000633</v>
      </c>
      <c r="AD849" s="0" t="n">
        <v>55.7836390444397</v>
      </c>
      <c r="AE849" s="0" t="n">
        <v>82.3905486857843</v>
      </c>
      <c r="AF849" s="0" t="n">
        <v>81.2599002407873</v>
      </c>
      <c r="AG849" s="0" t="n">
        <v>77.8607823896995</v>
      </c>
      <c r="AH849" s="0" t="n">
        <v>70.1068973617553</v>
      </c>
      <c r="AI849" s="0" t="n">
        <v>70.3558086527776</v>
      </c>
    </row>
    <row r="850" customFormat="false" ht="12.75" hidden="false" customHeight="false" outlineLevel="0" collapsed="false">
      <c r="A850" s="0" t="n">
        <v>21063052</v>
      </c>
      <c r="B850" s="0" t="n">
        <v>2</v>
      </c>
      <c r="C850" s="0" t="s">
        <v>52</v>
      </c>
      <c r="D850" s="0" t="n">
        <v>630</v>
      </c>
      <c r="E850" s="0" t="s">
        <v>91</v>
      </c>
      <c r="F850" s="0" t="n">
        <v>1</v>
      </c>
      <c r="G850" s="0" t="s">
        <v>84</v>
      </c>
      <c r="H850" s="0" t="n">
        <v>52</v>
      </c>
      <c r="I850" s="0" t="s">
        <v>178</v>
      </c>
      <c r="J850" s="0" t="n">
        <v>127.866545773502</v>
      </c>
      <c r="K850" s="0" t="n">
        <v>121.73758239235</v>
      </c>
      <c r="L850" s="0" t="n">
        <v>124.617900915672</v>
      </c>
      <c r="M850" s="0" t="n">
        <v>126.667570223278</v>
      </c>
      <c r="N850" s="0" t="n">
        <v>119.201523028682</v>
      </c>
      <c r="O850" s="0" t="n">
        <v>117.638159176379</v>
      </c>
      <c r="P850" s="0" t="n">
        <v>122.625830435497</v>
      </c>
      <c r="Q850" s="0" t="n">
        <v>125.00192634567</v>
      </c>
      <c r="R850" s="0" t="n">
        <v>126.72563047794</v>
      </c>
      <c r="S850" s="0" t="n">
        <v>129.526121039367</v>
      </c>
      <c r="T850" s="0" t="n">
        <v>128.66693538903</v>
      </c>
      <c r="U850" s="0" t="n">
        <v>143.789507624853</v>
      </c>
      <c r="V850" s="0" t="n">
        <v>141.628943440618</v>
      </c>
      <c r="W850" s="0" t="n">
        <v>134.575184443222</v>
      </c>
      <c r="X850" s="0" t="n">
        <v>124.256304126814</v>
      </c>
      <c r="Y850" s="0" t="n">
        <v>123.123060792732</v>
      </c>
      <c r="Z850" s="0" t="n">
        <v>111.707014064024</v>
      </c>
      <c r="AA850" s="0" t="n">
        <v>106.475459391923</v>
      </c>
      <c r="AB850" s="0" t="n">
        <v>115.291498372644</v>
      </c>
      <c r="AC850" s="0" t="n">
        <v>123.054655029697</v>
      </c>
      <c r="AD850" s="0" t="n">
        <v>91.7642526770471</v>
      </c>
      <c r="AE850" s="0" t="n">
        <v>119.989106906519</v>
      </c>
      <c r="AF850" s="0" t="n">
        <v>120.739216530558</v>
      </c>
      <c r="AG850" s="0" t="n">
        <v>116.63196851437</v>
      </c>
      <c r="AH850" s="0" t="n">
        <v>106.908101722372</v>
      </c>
      <c r="AI850" s="0" t="n">
        <v>105.838779157441</v>
      </c>
    </row>
    <row r="851" customFormat="false" ht="12.75" hidden="false" customHeight="false" outlineLevel="0" collapsed="false">
      <c r="A851" s="0" t="n">
        <v>22063000</v>
      </c>
      <c r="B851" s="0" t="n">
        <v>2</v>
      </c>
      <c r="C851" s="0" t="s">
        <v>52</v>
      </c>
      <c r="D851" s="0" t="n">
        <v>630</v>
      </c>
      <c r="E851" s="0" t="s">
        <v>91</v>
      </c>
      <c r="F851" s="0" t="n">
        <v>2</v>
      </c>
      <c r="G851" s="0" t="s">
        <v>85</v>
      </c>
      <c r="H851" s="0" t="n">
        <v>0</v>
      </c>
      <c r="I851" s="0" t="s">
        <v>128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22063001</v>
      </c>
      <c r="B852" s="0" t="n">
        <v>2</v>
      </c>
      <c r="C852" s="0" t="s">
        <v>52</v>
      </c>
      <c r="D852" s="0" t="n">
        <v>630</v>
      </c>
      <c r="E852" s="0" t="s">
        <v>91</v>
      </c>
      <c r="F852" s="0" t="n">
        <v>2</v>
      </c>
      <c r="G852" s="0" t="s">
        <v>85</v>
      </c>
      <c r="H852" s="0" t="n">
        <v>1</v>
      </c>
      <c r="I852" s="0" t="s">
        <v>129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</row>
    <row r="853" customFormat="false" ht="12.75" hidden="false" customHeight="false" outlineLevel="0" collapsed="false">
      <c r="A853" s="0" t="n">
        <v>22063002</v>
      </c>
      <c r="B853" s="0" t="n">
        <v>2</v>
      </c>
      <c r="C853" s="0" t="s">
        <v>52</v>
      </c>
      <c r="D853" s="0" t="n">
        <v>630</v>
      </c>
      <c r="E853" s="0" t="s">
        <v>91</v>
      </c>
      <c r="F853" s="0" t="n">
        <v>2</v>
      </c>
      <c r="G853" s="0" t="s">
        <v>85</v>
      </c>
      <c r="H853" s="0" t="n">
        <v>2</v>
      </c>
      <c r="I853" s="0" t="s">
        <v>13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</row>
    <row r="854" customFormat="false" ht="12.75" hidden="false" customHeight="false" outlineLevel="0" collapsed="false">
      <c r="A854" s="0" t="n">
        <v>22063003</v>
      </c>
      <c r="B854" s="0" t="n">
        <v>2</v>
      </c>
      <c r="C854" s="0" t="s">
        <v>52</v>
      </c>
      <c r="D854" s="0" t="n">
        <v>630</v>
      </c>
      <c r="E854" s="0" t="s">
        <v>91</v>
      </c>
      <c r="F854" s="0" t="n">
        <v>2</v>
      </c>
      <c r="G854" s="0" t="s">
        <v>85</v>
      </c>
      <c r="H854" s="0" t="n">
        <v>3</v>
      </c>
      <c r="I854" s="0" t="s">
        <v>131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22063004</v>
      </c>
      <c r="B855" s="0" t="n">
        <v>2</v>
      </c>
      <c r="C855" s="0" t="s">
        <v>52</v>
      </c>
      <c r="D855" s="0" t="n">
        <v>630</v>
      </c>
      <c r="E855" s="0" t="s">
        <v>91</v>
      </c>
      <c r="F855" s="0" t="n">
        <v>2</v>
      </c>
      <c r="G855" s="0" t="s">
        <v>85</v>
      </c>
      <c r="H855" s="0" t="n">
        <v>4</v>
      </c>
      <c r="I855" s="0" t="s">
        <v>132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1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</row>
    <row r="856" customFormat="false" ht="12.75" hidden="false" customHeight="false" outlineLevel="0" collapsed="false">
      <c r="A856" s="0" t="n">
        <v>22063005</v>
      </c>
      <c r="B856" s="0" t="n">
        <v>2</v>
      </c>
      <c r="C856" s="0" t="s">
        <v>52</v>
      </c>
      <c r="D856" s="0" t="n">
        <v>630</v>
      </c>
      <c r="E856" s="0" t="s">
        <v>91</v>
      </c>
      <c r="F856" s="0" t="n">
        <v>2</v>
      </c>
      <c r="G856" s="0" t="s">
        <v>85</v>
      </c>
      <c r="H856" s="0" t="n">
        <v>5</v>
      </c>
      <c r="I856" s="0" t="s">
        <v>133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1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</row>
    <row r="857" customFormat="false" ht="12.75" hidden="false" customHeight="false" outlineLevel="0" collapsed="false">
      <c r="A857" s="0" t="n">
        <v>22063006</v>
      </c>
      <c r="B857" s="0" t="n">
        <v>2</v>
      </c>
      <c r="C857" s="0" t="s">
        <v>52</v>
      </c>
      <c r="D857" s="0" t="n">
        <v>630</v>
      </c>
      <c r="E857" s="0" t="s">
        <v>91</v>
      </c>
      <c r="F857" s="0" t="n">
        <v>2</v>
      </c>
      <c r="G857" s="0" t="s">
        <v>85</v>
      </c>
      <c r="H857" s="0" t="n">
        <v>6</v>
      </c>
      <c r="I857" s="0" t="s">
        <v>134</v>
      </c>
      <c r="J857" s="0" t="n">
        <v>1</v>
      </c>
      <c r="K857" s="0" t="n">
        <v>0</v>
      </c>
      <c r="L857" s="0" t="n">
        <v>0</v>
      </c>
      <c r="M857" s="0" t="n">
        <v>1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1</v>
      </c>
      <c r="U857" s="0" t="n">
        <v>0</v>
      </c>
      <c r="V857" s="0" t="n">
        <v>0</v>
      </c>
      <c r="W857" s="0" t="n">
        <v>1</v>
      </c>
      <c r="X857" s="0" t="n">
        <v>0</v>
      </c>
      <c r="Y857" s="0" t="n">
        <v>1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1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22063007</v>
      </c>
      <c r="B858" s="0" t="n">
        <v>2</v>
      </c>
      <c r="C858" s="0" t="s">
        <v>52</v>
      </c>
      <c r="D858" s="0" t="n">
        <v>630</v>
      </c>
      <c r="E858" s="0" t="s">
        <v>91</v>
      </c>
      <c r="F858" s="0" t="n">
        <v>2</v>
      </c>
      <c r="G858" s="0" t="s">
        <v>85</v>
      </c>
      <c r="H858" s="0" t="n">
        <v>7</v>
      </c>
      <c r="I858" s="0" t="s">
        <v>135</v>
      </c>
      <c r="J858" s="0" t="n">
        <v>0</v>
      </c>
      <c r="K858" s="0" t="n">
        <v>1</v>
      </c>
      <c r="L858" s="0" t="n">
        <v>2</v>
      </c>
      <c r="M858" s="0" t="n">
        <v>2</v>
      </c>
      <c r="N858" s="0" t="n">
        <v>0</v>
      </c>
      <c r="O858" s="0" t="n">
        <v>1</v>
      </c>
      <c r="P858" s="0" t="n">
        <v>0</v>
      </c>
      <c r="Q858" s="0" t="n">
        <v>0</v>
      </c>
      <c r="R858" s="0" t="n">
        <v>0</v>
      </c>
      <c r="S858" s="0" t="n">
        <v>1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1</v>
      </c>
      <c r="AC858" s="0" t="n">
        <v>0</v>
      </c>
      <c r="AD858" s="0" t="n">
        <v>0</v>
      </c>
      <c r="AE858" s="0" t="n">
        <v>0</v>
      </c>
      <c r="AF858" s="0" t="n">
        <v>1</v>
      </c>
      <c r="AG858" s="0" t="n">
        <v>0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22063008</v>
      </c>
      <c r="B859" s="0" t="n">
        <v>2</v>
      </c>
      <c r="C859" s="0" t="s">
        <v>52</v>
      </c>
      <c r="D859" s="0" t="n">
        <v>630</v>
      </c>
      <c r="E859" s="0" t="s">
        <v>91</v>
      </c>
      <c r="F859" s="0" t="n">
        <v>2</v>
      </c>
      <c r="G859" s="0" t="s">
        <v>85</v>
      </c>
      <c r="H859" s="0" t="n">
        <v>8</v>
      </c>
      <c r="I859" s="0" t="s">
        <v>136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2</v>
      </c>
      <c r="O859" s="0" t="n">
        <v>0</v>
      </c>
      <c r="P859" s="0" t="n">
        <v>2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1</v>
      </c>
      <c r="W859" s="0" t="n">
        <v>1</v>
      </c>
      <c r="X859" s="0" t="n">
        <v>1</v>
      </c>
      <c r="Y859" s="0" t="n">
        <v>0</v>
      </c>
      <c r="Z859" s="0" t="n">
        <v>0</v>
      </c>
      <c r="AA859" s="0" t="n">
        <v>0</v>
      </c>
      <c r="AB859" s="0" t="n">
        <v>2</v>
      </c>
      <c r="AC859" s="0" t="n">
        <v>0</v>
      </c>
      <c r="AD859" s="0" t="n">
        <v>1</v>
      </c>
      <c r="AE859" s="0" t="n">
        <v>0</v>
      </c>
      <c r="AF859" s="0" t="n">
        <v>1</v>
      </c>
      <c r="AG859" s="0" t="n">
        <v>0</v>
      </c>
      <c r="AH859" s="0" t="n">
        <v>2</v>
      </c>
      <c r="AI859" s="0" t="n">
        <v>0</v>
      </c>
    </row>
    <row r="860" customFormat="false" ht="12.75" hidden="false" customHeight="false" outlineLevel="0" collapsed="false">
      <c r="A860" s="0" t="n">
        <v>22063009</v>
      </c>
      <c r="B860" s="0" t="n">
        <v>2</v>
      </c>
      <c r="C860" s="0" t="s">
        <v>52</v>
      </c>
      <c r="D860" s="0" t="n">
        <v>630</v>
      </c>
      <c r="E860" s="0" t="s">
        <v>91</v>
      </c>
      <c r="F860" s="0" t="n">
        <v>2</v>
      </c>
      <c r="G860" s="0" t="s">
        <v>85</v>
      </c>
      <c r="H860" s="0" t="n">
        <v>9</v>
      </c>
      <c r="I860" s="0" t="s">
        <v>137</v>
      </c>
      <c r="J860" s="0" t="n">
        <v>0</v>
      </c>
      <c r="K860" s="0" t="n">
        <v>1</v>
      </c>
      <c r="L860" s="0" t="n">
        <v>0</v>
      </c>
      <c r="M860" s="0" t="n">
        <v>0</v>
      </c>
      <c r="N860" s="0" t="n">
        <v>4</v>
      </c>
      <c r="O860" s="0" t="n">
        <v>1</v>
      </c>
      <c r="P860" s="0" t="n">
        <v>3</v>
      </c>
      <c r="Q860" s="0" t="n">
        <v>1</v>
      </c>
      <c r="R860" s="0" t="n">
        <v>2</v>
      </c>
      <c r="S860" s="0" t="n">
        <v>0</v>
      </c>
      <c r="T860" s="0" t="n">
        <v>2</v>
      </c>
      <c r="U860" s="0" t="n">
        <v>1</v>
      </c>
      <c r="V860" s="0" t="n">
        <v>0</v>
      </c>
      <c r="W860" s="0" t="n">
        <v>0</v>
      </c>
      <c r="X860" s="0" t="n">
        <v>1</v>
      </c>
      <c r="Y860" s="0" t="n">
        <v>3</v>
      </c>
      <c r="Z860" s="0" t="n">
        <v>0</v>
      </c>
      <c r="AA860" s="0" t="n">
        <v>2</v>
      </c>
      <c r="AB860" s="0" t="n">
        <v>4</v>
      </c>
      <c r="AC860" s="0" t="n">
        <v>2</v>
      </c>
      <c r="AD860" s="0" t="n">
        <v>3</v>
      </c>
      <c r="AE860" s="0" t="n">
        <v>5</v>
      </c>
      <c r="AF860" s="0" t="n">
        <v>4</v>
      </c>
      <c r="AG860" s="0" t="n">
        <v>1</v>
      </c>
      <c r="AH860" s="0" t="n">
        <v>4</v>
      </c>
      <c r="AI860" s="0" t="n">
        <v>1</v>
      </c>
    </row>
    <row r="861" customFormat="false" ht="12.75" hidden="false" customHeight="false" outlineLevel="0" collapsed="false">
      <c r="A861" s="0" t="n">
        <v>22063010</v>
      </c>
      <c r="B861" s="0" t="n">
        <v>2</v>
      </c>
      <c r="C861" s="0" t="s">
        <v>52</v>
      </c>
      <c r="D861" s="0" t="n">
        <v>630</v>
      </c>
      <c r="E861" s="0" t="s">
        <v>91</v>
      </c>
      <c r="F861" s="0" t="n">
        <v>2</v>
      </c>
      <c r="G861" s="0" t="s">
        <v>85</v>
      </c>
      <c r="H861" s="0" t="n">
        <v>10</v>
      </c>
      <c r="I861" s="0" t="s">
        <v>138</v>
      </c>
      <c r="J861" s="0" t="n">
        <v>5</v>
      </c>
      <c r="K861" s="0" t="n">
        <v>1</v>
      </c>
      <c r="L861" s="0" t="n">
        <v>2</v>
      </c>
      <c r="M861" s="0" t="n">
        <v>1</v>
      </c>
      <c r="N861" s="0" t="n">
        <v>4</v>
      </c>
      <c r="O861" s="0" t="n">
        <v>6</v>
      </c>
      <c r="P861" s="0" t="n">
        <v>1</v>
      </c>
      <c r="Q861" s="0" t="n">
        <v>2</v>
      </c>
      <c r="R861" s="0" t="n">
        <v>2</v>
      </c>
      <c r="S861" s="0" t="n">
        <v>3</v>
      </c>
      <c r="T861" s="0" t="n">
        <v>6</v>
      </c>
      <c r="U861" s="0" t="n">
        <v>2</v>
      </c>
      <c r="V861" s="0" t="n">
        <v>3</v>
      </c>
      <c r="W861" s="0" t="n">
        <v>2</v>
      </c>
      <c r="X861" s="0" t="n">
        <v>4</v>
      </c>
      <c r="Y861" s="0" t="n">
        <v>6</v>
      </c>
      <c r="Z861" s="0" t="n">
        <v>2</v>
      </c>
      <c r="AA861" s="0" t="n">
        <v>4</v>
      </c>
      <c r="AB861" s="0" t="n">
        <v>2</v>
      </c>
      <c r="AC861" s="0" t="n">
        <v>0</v>
      </c>
      <c r="AD861" s="0" t="n">
        <v>4</v>
      </c>
      <c r="AE861" s="0" t="n">
        <v>7</v>
      </c>
      <c r="AF861" s="0" t="n">
        <v>1</v>
      </c>
      <c r="AG861" s="0" t="n">
        <v>5</v>
      </c>
      <c r="AH861" s="0" t="n">
        <v>2</v>
      </c>
      <c r="AI861" s="0" t="n">
        <v>4</v>
      </c>
    </row>
    <row r="862" customFormat="false" ht="12.75" hidden="false" customHeight="false" outlineLevel="0" collapsed="false">
      <c r="A862" s="0" t="n">
        <v>22063011</v>
      </c>
      <c r="B862" s="0" t="n">
        <v>2</v>
      </c>
      <c r="C862" s="0" t="s">
        <v>52</v>
      </c>
      <c r="D862" s="0" t="n">
        <v>630</v>
      </c>
      <c r="E862" s="0" t="s">
        <v>91</v>
      </c>
      <c r="F862" s="0" t="n">
        <v>2</v>
      </c>
      <c r="G862" s="0" t="s">
        <v>85</v>
      </c>
      <c r="H862" s="0" t="n">
        <v>11</v>
      </c>
      <c r="I862" s="0" t="s">
        <v>139</v>
      </c>
      <c r="J862" s="0" t="n">
        <v>1</v>
      </c>
      <c r="K862" s="0" t="n">
        <v>4</v>
      </c>
      <c r="L862" s="0" t="n">
        <v>2</v>
      </c>
      <c r="M862" s="0" t="n">
        <v>4</v>
      </c>
      <c r="N862" s="0" t="n">
        <v>2</v>
      </c>
      <c r="O862" s="0" t="n">
        <v>4</v>
      </c>
      <c r="P862" s="0" t="n">
        <v>1</v>
      </c>
      <c r="Q862" s="0" t="n">
        <v>0</v>
      </c>
      <c r="R862" s="0" t="n">
        <v>6</v>
      </c>
      <c r="S862" s="0" t="n">
        <v>3</v>
      </c>
      <c r="T862" s="0" t="n">
        <v>5</v>
      </c>
      <c r="U862" s="0" t="n">
        <v>1</v>
      </c>
      <c r="V862" s="0" t="n">
        <v>4</v>
      </c>
      <c r="W862" s="0" t="n">
        <v>1</v>
      </c>
      <c r="X862" s="0" t="n">
        <v>6</v>
      </c>
      <c r="Y862" s="0" t="n">
        <v>4</v>
      </c>
      <c r="Z862" s="0" t="n">
        <v>5</v>
      </c>
      <c r="AA862" s="0" t="n">
        <v>3</v>
      </c>
      <c r="AB862" s="0" t="n">
        <v>6</v>
      </c>
      <c r="AC862" s="0" t="n">
        <v>2</v>
      </c>
      <c r="AD862" s="0" t="n">
        <v>0</v>
      </c>
      <c r="AE862" s="0" t="n">
        <v>3</v>
      </c>
      <c r="AF862" s="0" t="n">
        <v>5</v>
      </c>
      <c r="AG862" s="0" t="n">
        <v>3</v>
      </c>
      <c r="AH862" s="0" t="n">
        <v>7</v>
      </c>
      <c r="AI862" s="0" t="n">
        <v>3</v>
      </c>
    </row>
    <row r="863" customFormat="false" ht="12.75" hidden="false" customHeight="false" outlineLevel="0" collapsed="false">
      <c r="A863" s="0" t="n">
        <v>22063012</v>
      </c>
      <c r="B863" s="0" t="n">
        <v>2</v>
      </c>
      <c r="C863" s="0" t="s">
        <v>52</v>
      </c>
      <c r="D863" s="0" t="n">
        <v>630</v>
      </c>
      <c r="E863" s="0" t="s">
        <v>91</v>
      </c>
      <c r="F863" s="0" t="n">
        <v>2</v>
      </c>
      <c r="G863" s="0" t="s">
        <v>85</v>
      </c>
      <c r="H863" s="0" t="n">
        <v>12</v>
      </c>
      <c r="I863" s="0" t="s">
        <v>140</v>
      </c>
      <c r="J863" s="0" t="n">
        <v>6</v>
      </c>
      <c r="K863" s="0" t="n">
        <v>9</v>
      </c>
      <c r="L863" s="0" t="n">
        <v>3</v>
      </c>
      <c r="M863" s="0" t="n">
        <v>6</v>
      </c>
      <c r="N863" s="0" t="n">
        <v>7</v>
      </c>
      <c r="O863" s="0" t="n">
        <v>7</v>
      </c>
      <c r="P863" s="0" t="n">
        <v>7</v>
      </c>
      <c r="Q863" s="0" t="n">
        <v>4</v>
      </c>
      <c r="R863" s="0" t="n">
        <v>6</v>
      </c>
      <c r="S863" s="0" t="n">
        <v>1</v>
      </c>
      <c r="T863" s="0" t="n">
        <v>5</v>
      </c>
      <c r="U863" s="0" t="n">
        <v>7</v>
      </c>
      <c r="V863" s="0" t="n">
        <v>5</v>
      </c>
      <c r="W863" s="0" t="n">
        <v>4</v>
      </c>
      <c r="X863" s="0" t="n">
        <v>2</v>
      </c>
      <c r="Y863" s="0" t="n">
        <v>7</v>
      </c>
      <c r="Z863" s="0" t="n">
        <v>3</v>
      </c>
      <c r="AA863" s="0" t="n">
        <v>4</v>
      </c>
      <c r="AB863" s="0" t="n">
        <v>6</v>
      </c>
      <c r="AC863" s="0" t="n">
        <v>2</v>
      </c>
      <c r="AD863" s="0" t="n">
        <v>4</v>
      </c>
      <c r="AE863" s="0" t="n">
        <v>3</v>
      </c>
      <c r="AF863" s="0" t="n">
        <v>8</v>
      </c>
      <c r="AG863" s="0" t="n">
        <v>4</v>
      </c>
      <c r="AH863" s="0" t="n">
        <v>13</v>
      </c>
      <c r="AI863" s="0" t="n">
        <v>6</v>
      </c>
    </row>
    <row r="864" customFormat="false" ht="12.75" hidden="false" customHeight="false" outlineLevel="0" collapsed="false">
      <c r="A864" s="0" t="n">
        <v>22063013</v>
      </c>
      <c r="B864" s="0" t="n">
        <v>2</v>
      </c>
      <c r="C864" s="0" t="s">
        <v>52</v>
      </c>
      <c r="D864" s="0" t="n">
        <v>630</v>
      </c>
      <c r="E864" s="0" t="s">
        <v>91</v>
      </c>
      <c r="F864" s="0" t="n">
        <v>2</v>
      </c>
      <c r="G864" s="0" t="s">
        <v>85</v>
      </c>
      <c r="H864" s="0" t="n">
        <v>13</v>
      </c>
      <c r="I864" s="0" t="s">
        <v>141</v>
      </c>
      <c r="J864" s="0" t="n">
        <v>7</v>
      </c>
      <c r="K864" s="0" t="n">
        <v>8</v>
      </c>
      <c r="L864" s="0" t="n">
        <v>3</v>
      </c>
      <c r="M864" s="0" t="n">
        <v>7</v>
      </c>
      <c r="N864" s="0" t="n">
        <v>5</v>
      </c>
      <c r="O864" s="0" t="n">
        <v>10</v>
      </c>
      <c r="P864" s="0" t="n">
        <v>11</v>
      </c>
      <c r="Q864" s="0" t="n">
        <v>6</v>
      </c>
      <c r="R864" s="0" t="n">
        <v>9</v>
      </c>
      <c r="S864" s="0" t="n">
        <v>11</v>
      </c>
      <c r="T864" s="0" t="n">
        <v>4</v>
      </c>
      <c r="U864" s="0" t="n">
        <v>8</v>
      </c>
      <c r="V864" s="0" t="n">
        <v>5</v>
      </c>
      <c r="W864" s="0" t="n">
        <v>1</v>
      </c>
      <c r="X864" s="0" t="n">
        <v>6</v>
      </c>
      <c r="Y864" s="0" t="n">
        <v>6</v>
      </c>
      <c r="Z864" s="0" t="n">
        <v>11</v>
      </c>
      <c r="AA864" s="0" t="n">
        <v>7</v>
      </c>
      <c r="AB864" s="0" t="n">
        <v>7</v>
      </c>
      <c r="AC864" s="0" t="n">
        <v>12</v>
      </c>
      <c r="AD864" s="0" t="n">
        <v>11</v>
      </c>
      <c r="AE864" s="0" t="n">
        <v>5</v>
      </c>
      <c r="AF864" s="0" t="n">
        <v>3</v>
      </c>
      <c r="AG864" s="0" t="n">
        <v>12</v>
      </c>
      <c r="AH864" s="0" t="n">
        <v>2</v>
      </c>
      <c r="AI864" s="0" t="n">
        <v>7</v>
      </c>
    </row>
    <row r="865" customFormat="false" ht="12.75" hidden="false" customHeight="false" outlineLevel="0" collapsed="false">
      <c r="A865" s="0" t="n">
        <v>22063014</v>
      </c>
      <c r="B865" s="0" t="n">
        <v>2</v>
      </c>
      <c r="C865" s="0" t="s">
        <v>52</v>
      </c>
      <c r="D865" s="0" t="n">
        <v>630</v>
      </c>
      <c r="E865" s="0" t="s">
        <v>91</v>
      </c>
      <c r="F865" s="0" t="n">
        <v>2</v>
      </c>
      <c r="G865" s="0" t="s">
        <v>85</v>
      </c>
      <c r="H865" s="0" t="n">
        <v>14</v>
      </c>
      <c r="I865" s="0" t="s">
        <v>142</v>
      </c>
      <c r="J865" s="0" t="n">
        <v>14</v>
      </c>
      <c r="K865" s="0" t="n">
        <v>8</v>
      </c>
      <c r="L865" s="0" t="n">
        <v>11</v>
      </c>
      <c r="M865" s="0" t="n">
        <v>8</v>
      </c>
      <c r="N865" s="0" t="n">
        <v>10</v>
      </c>
      <c r="O865" s="0" t="n">
        <v>6</v>
      </c>
      <c r="P865" s="0" t="n">
        <v>8</v>
      </c>
      <c r="Q865" s="0" t="n">
        <v>10</v>
      </c>
      <c r="R865" s="0" t="n">
        <v>8</v>
      </c>
      <c r="S865" s="0" t="n">
        <v>9</v>
      </c>
      <c r="T865" s="0" t="n">
        <v>9</v>
      </c>
      <c r="U865" s="0" t="n">
        <v>8</v>
      </c>
      <c r="V865" s="0" t="n">
        <v>8</v>
      </c>
      <c r="W865" s="0" t="n">
        <v>13</v>
      </c>
      <c r="X865" s="0" t="n">
        <v>9</v>
      </c>
      <c r="Y865" s="0" t="n">
        <v>11</v>
      </c>
      <c r="Z865" s="0" t="n">
        <v>11</v>
      </c>
      <c r="AA865" s="0" t="n">
        <v>7</v>
      </c>
      <c r="AB865" s="0" t="n">
        <v>10</v>
      </c>
      <c r="AC865" s="0" t="n">
        <v>11</v>
      </c>
      <c r="AD865" s="0" t="n">
        <v>16</v>
      </c>
      <c r="AE865" s="0" t="n">
        <v>17</v>
      </c>
      <c r="AF865" s="0" t="n">
        <v>7</v>
      </c>
      <c r="AG865" s="0" t="n">
        <v>11</v>
      </c>
      <c r="AH865" s="0" t="n">
        <v>12</v>
      </c>
      <c r="AI865" s="0" t="n">
        <v>7</v>
      </c>
    </row>
    <row r="866" customFormat="false" ht="12.75" hidden="false" customHeight="false" outlineLevel="0" collapsed="false">
      <c r="A866" s="0" t="n">
        <v>22063015</v>
      </c>
      <c r="B866" s="0" t="n">
        <v>2</v>
      </c>
      <c r="C866" s="0" t="s">
        <v>52</v>
      </c>
      <c r="D866" s="0" t="n">
        <v>630</v>
      </c>
      <c r="E866" s="0" t="s">
        <v>91</v>
      </c>
      <c r="F866" s="0" t="n">
        <v>2</v>
      </c>
      <c r="G866" s="0" t="s">
        <v>85</v>
      </c>
      <c r="H866" s="0" t="n">
        <v>15</v>
      </c>
      <c r="I866" s="0" t="s">
        <v>143</v>
      </c>
      <c r="J866" s="0" t="n">
        <v>14</v>
      </c>
      <c r="K866" s="0" t="n">
        <v>8</v>
      </c>
      <c r="L866" s="0" t="n">
        <v>12</v>
      </c>
      <c r="M866" s="0" t="n">
        <v>6</v>
      </c>
      <c r="N866" s="0" t="n">
        <v>11</v>
      </c>
      <c r="O866" s="0" t="n">
        <v>7</v>
      </c>
      <c r="P866" s="0" t="n">
        <v>14</v>
      </c>
      <c r="Q866" s="0" t="n">
        <v>6</v>
      </c>
      <c r="R866" s="0" t="n">
        <v>7</v>
      </c>
      <c r="S866" s="0" t="n">
        <v>6</v>
      </c>
      <c r="T866" s="0" t="n">
        <v>10</v>
      </c>
      <c r="U866" s="0" t="n">
        <v>17</v>
      </c>
      <c r="V866" s="0" t="n">
        <v>13</v>
      </c>
      <c r="W866" s="0" t="n">
        <v>13</v>
      </c>
      <c r="X866" s="0" t="n">
        <v>10</v>
      </c>
      <c r="Y866" s="0" t="n">
        <v>18</v>
      </c>
      <c r="Z866" s="0" t="n">
        <v>13</v>
      </c>
      <c r="AA866" s="0" t="n">
        <v>11</v>
      </c>
      <c r="AB866" s="0" t="n">
        <v>8</v>
      </c>
      <c r="AC866" s="0" t="n">
        <v>9</v>
      </c>
      <c r="AD866" s="0" t="n">
        <v>7</v>
      </c>
      <c r="AE866" s="0" t="n">
        <v>17</v>
      </c>
      <c r="AF866" s="0" t="n">
        <v>15</v>
      </c>
      <c r="AG866" s="0" t="n">
        <v>12</v>
      </c>
      <c r="AH866" s="0" t="n">
        <v>10</v>
      </c>
      <c r="AI866" s="0" t="n">
        <v>10</v>
      </c>
    </row>
    <row r="867" customFormat="false" ht="12.75" hidden="false" customHeight="false" outlineLevel="0" collapsed="false">
      <c r="A867" s="0" t="n">
        <v>22063016</v>
      </c>
      <c r="B867" s="0" t="n">
        <v>2</v>
      </c>
      <c r="C867" s="0" t="s">
        <v>52</v>
      </c>
      <c r="D867" s="0" t="n">
        <v>630</v>
      </c>
      <c r="E867" s="0" t="s">
        <v>91</v>
      </c>
      <c r="F867" s="0" t="n">
        <v>2</v>
      </c>
      <c r="G867" s="0" t="s">
        <v>85</v>
      </c>
      <c r="H867" s="0" t="n">
        <v>16</v>
      </c>
      <c r="I867" s="0" t="s">
        <v>144</v>
      </c>
      <c r="J867" s="0" t="n">
        <v>17</v>
      </c>
      <c r="K867" s="0" t="n">
        <v>16</v>
      </c>
      <c r="L867" s="0" t="n">
        <v>22</v>
      </c>
      <c r="M867" s="0" t="n">
        <v>12</v>
      </c>
      <c r="N867" s="0" t="n">
        <v>12</v>
      </c>
      <c r="O867" s="0" t="n">
        <v>10</v>
      </c>
      <c r="P867" s="0" t="n">
        <v>10</v>
      </c>
      <c r="Q867" s="0" t="n">
        <v>10</v>
      </c>
      <c r="R867" s="0" t="n">
        <v>13</v>
      </c>
      <c r="S867" s="0" t="n">
        <v>8</v>
      </c>
      <c r="T867" s="0" t="n">
        <v>15</v>
      </c>
      <c r="U867" s="0" t="n">
        <v>7</v>
      </c>
      <c r="V867" s="0" t="n">
        <v>6</v>
      </c>
      <c r="W867" s="0" t="n">
        <v>10</v>
      </c>
      <c r="X867" s="0" t="n">
        <v>17</v>
      </c>
      <c r="Y867" s="0" t="n">
        <v>10</v>
      </c>
      <c r="Z867" s="0" t="n">
        <v>9</v>
      </c>
      <c r="AA867" s="0" t="n">
        <v>11</v>
      </c>
      <c r="AB867" s="0" t="n">
        <v>13</v>
      </c>
      <c r="AC867" s="0" t="n">
        <v>19</v>
      </c>
      <c r="AD867" s="0" t="n">
        <v>12</v>
      </c>
      <c r="AE867" s="0" t="n">
        <v>12</v>
      </c>
      <c r="AF867" s="0" t="n">
        <v>16</v>
      </c>
      <c r="AG867" s="0" t="n">
        <v>10</v>
      </c>
      <c r="AH867" s="0" t="n">
        <v>18</v>
      </c>
      <c r="AI867" s="0" t="n">
        <v>11</v>
      </c>
    </row>
    <row r="868" customFormat="false" ht="12.75" hidden="false" customHeight="false" outlineLevel="0" collapsed="false">
      <c r="A868" s="0" t="n">
        <v>22063017</v>
      </c>
      <c r="B868" s="0" t="n">
        <v>2</v>
      </c>
      <c r="C868" s="0" t="s">
        <v>52</v>
      </c>
      <c r="D868" s="0" t="n">
        <v>630</v>
      </c>
      <c r="E868" s="0" t="s">
        <v>91</v>
      </c>
      <c r="F868" s="0" t="n">
        <v>2</v>
      </c>
      <c r="G868" s="0" t="s">
        <v>85</v>
      </c>
      <c r="H868" s="0" t="n">
        <v>17</v>
      </c>
      <c r="I868" s="0" t="s">
        <v>145</v>
      </c>
      <c r="J868" s="0" t="n">
        <v>6</v>
      </c>
      <c r="K868" s="0" t="n">
        <v>13</v>
      </c>
      <c r="L868" s="0" t="n">
        <v>12</v>
      </c>
      <c r="M868" s="0" t="n">
        <v>6</v>
      </c>
      <c r="N868" s="0" t="n">
        <v>9</v>
      </c>
      <c r="O868" s="0" t="n">
        <v>6</v>
      </c>
      <c r="P868" s="0" t="n">
        <v>14</v>
      </c>
      <c r="Q868" s="0" t="n">
        <v>5</v>
      </c>
      <c r="R868" s="0" t="n">
        <v>8</v>
      </c>
      <c r="S868" s="0" t="n">
        <v>9</v>
      </c>
      <c r="T868" s="0" t="n">
        <v>9</v>
      </c>
      <c r="U868" s="0" t="n">
        <v>14</v>
      </c>
      <c r="V868" s="0" t="n">
        <v>8</v>
      </c>
      <c r="W868" s="0" t="n">
        <v>5</v>
      </c>
      <c r="X868" s="0" t="n">
        <v>7</v>
      </c>
      <c r="Y868" s="0" t="n">
        <v>8</v>
      </c>
      <c r="Z868" s="0" t="n">
        <v>11</v>
      </c>
      <c r="AA868" s="0" t="n">
        <v>11</v>
      </c>
      <c r="AB868" s="0" t="n">
        <v>8</v>
      </c>
      <c r="AC868" s="0" t="n">
        <v>8</v>
      </c>
      <c r="AD868" s="0" t="n">
        <v>13</v>
      </c>
      <c r="AE868" s="0" t="n">
        <v>13</v>
      </c>
      <c r="AF868" s="0" t="n">
        <v>7</v>
      </c>
      <c r="AG868" s="0" t="n">
        <v>10</v>
      </c>
      <c r="AH868" s="0" t="n">
        <v>13</v>
      </c>
      <c r="AI868" s="0" t="n">
        <v>14</v>
      </c>
    </row>
    <row r="869" customFormat="false" ht="12.75" hidden="false" customHeight="false" outlineLevel="0" collapsed="false">
      <c r="A869" s="0" t="n">
        <v>22063018</v>
      </c>
      <c r="B869" s="0" t="n">
        <v>2</v>
      </c>
      <c r="C869" s="0" t="s">
        <v>52</v>
      </c>
      <c r="D869" s="0" t="n">
        <v>630</v>
      </c>
      <c r="E869" s="0" t="s">
        <v>91</v>
      </c>
      <c r="F869" s="0" t="n">
        <v>2</v>
      </c>
      <c r="G869" s="0" t="s">
        <v>85</v>
      </c>
      <c r="H869" s="0" t="n">
        <v>18</v>
      </c>
      <c r="I869" s="0" t="s">
        <v>146</v>
      </c>
      <c r="J869" s="0" t="n">
        <v>4</v>
      </c>
      <c r="K869" s="0" t="n">
        <v>6</v>
      </c>
      <c r="L869" s="0" t="n">
        <v>5</v>
      </c>
      <c r="M869" s="0" t="n">
        <v>7</v>
      </c>
      <c r="N869" s="0" t="n">
        <v>7</v>
      </c>
      <c r="O869" s="0" t="n">
        <v>4</v>
      </c>
      <c r="P869" s="0" t="n">
        <v>3</v>
      </c>
      <c r="Q869" s="0" t="n">
        <v>5</v>
      </c>
      <c r="R869" s="0" t="n">
        <v>0</v>
      </c>
      <c r="S869" s="0" t="n">
        <v>7</v>
      </c>
      <c r="T869" s="0" t="n">
        <v>8</v>
      </c>
      <c r="U869" s="0" t="n">
        <v>14</v>
      </c>
      <c r="V869" s="0" t="n">
        <v>7</v>
      </c>
      <c r="W869" s="0" t="n">
        <v>8</v>
      </c>
      <c r="X869" s="0" t="n">
        <v>5</v>
      </c>
      <c r="Y869" s="0" t="n">
        <v>8</v>
      </c>
      <c r="Z869" s="0" t="n">
        <v>8</v>
      </c>
      <c r="AA869" s="0" t="n">
        <v>3</v>
      </c>
      <c r="AB869" s="0" t="n">
        <v>5</v>
      </c>
      <c r="AC869" s="0" t="n">
        <v>2</v>
      </c>
      <c r="AD869" s="0" t="n">
        <v>7</v>
      </c>
      <c r="AE869" s="0" t="n">
        <v>7</v>
      </c>
      <c r="AF869" s="0" t="n">
        <v>9</v>
      </c>
      <c r="AG869" s="0" t="n">
        <v>9</v>
      </c>
      <c r="AH869" s="0" t="n">
        <v>6</v>
      </c>
      <c r="AI869" s="0" t="n">
        <v>7</v>
      </c>
    </row>
    <row r="870" customFormat="false" ht="12.75" hidden="false" customHeight="false" outlineLevel="0" collapsed="false">
      <c r="A870" s="0" t="n">
        <v>22063019</v>
      </c>
      <c r="B870" s="0" t="n">
        <v>2</v>
      </c>
      <c r="C870" s="0" t="s">
        <v>52</v>
      </c>
      <c r="D870" s="0" t="n">
        <v>630</v>
      </c>
      <c r="E870" s="0" t="s">
        <v>91</v>
      </c>
      <c r="F870" s="0" t="n">
        <v>2</v>
      </c>
      <c r="G870" s="0" t="s">
        <v>85</v>
      </c>
      <c r="H870" s="0" t="n">
        <v>19</v>
      </c>
      <c r="I870" s="0" t="s">
        <v>147</v>
      </c>
      <c r="J870" s="0" t="n">
        <v>75</v>
      </c>
      <c r="K870" s="0" t="n">
        <v>75</v>
      </c>
      <c r="L870" s="0" t="n">
        <v>74</v>
      </c>
      <c r="M870" s="0" t="n">
        <v>60</v>
      </c>
      <c r="N870" s="0" t="n">
        <v>73</v>
      </c>
      <c r="O870" s="0" t="n">
        <v>62</v>
      </c>
      <c r="P870" s="0" t="n">
        <v>74</v>
      </c>
      <c r="Q870" s="0" t="n">
        <v>49</v>
      </c>
      <c r="R870" s="0" t="n">
        <v>61</v>
      </c>
      <c r="S870" s="0" t="n">
        <v>58</v>
      </c>
      <c r="T870" s="0" t="n">
        <v>74</v>
      </c>
      <c r="U870" s="0" t="n">
        <v>80</v>
      </c>
      <c r="V870" s="0" t="n">
        <v>60</v>
      </c>
      <c r="W870" s="0" t="n">
        <v>59</v>
      </c>
      <c r="X870" s="0" t="n">
        <v>69</v>
      </c>
      <c r="Y870" s="0" t="n">
        <v>82</v>
      </c>
      <c r="Z870" s="0" t="n">
        <v>73</v>
      </c>
      <c r="AA870" s="0" t="n">
        <v>63</v>
      </c>
      <c r="AB870" s="0" t="n">
        <v>72</v>
      </c>
      <c r="AC870" s="0" t="n">
        <v>67</v>
      </c>
      <c r="AD870" s="0" t="n">
        <v>78</v>
      </c>
      <c r="AE870" s="0" t="n">
        <v>89</v>
      </c>
      <c r="AF870" s="0" t="n">
        <v>77</v>
      </c>
      <c r="AG870" s="0" t="n">
        <v>78</v>
      </c>
      <c r="AH870" s="0" t="n">
        <v>89</v>
      </c>
      <c r="AI870" s="0" t="n">
        <v>70</v>
      </c>
    </row>
    <row r="871" customFormat="false" ht="12.75" hidden="false" customHeight="false" outlineLevel="0" collapsed="false">
      <c r="A871" s="0" t="n">
        <v>22063020</v>
      </c>
      <c r="B871" s="0" t="n">
        <v>2</v>
      </c>
      <c r="C871" s="0" t="s">
        <v>52</v>
      </c>
      <c r="D871" s="0" t="n">
        <v>630</v>
      </c>
      <c r="E871" s="0" t="s">
        <v>91</v>
      </c>
      <c r="F871" s="0" t="n">
        <v>2</v>
      </c>
      <c r="G871" s="0" t="s">
        <v>85</v>
      </c>
      <c r="H871" s="0" t="n">
        <v>20</v>
      </c>
      <c r="I871" s="0" t="s">
        <v>148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22063021</v>
      </c>
      <c r="B872" s="0" t="n">
        <v>2</v>
      </c>
      <c r="C872" s="0" t="s">
        <v>52</v>
      </c>
      <c r="D872" s="0" t="n">
        <v>630</v>
      </c>
      <c r="E872" s="0" t="s">
        <v>91</v>
      </c>
      <c r="F872" s="0" t="n">
        <v>2</v>
      </c>
      <c r="G872" s="0" t="s">
        <v>85</v>
      </c>
      <c r="H872" s="0" t="n">
        <v>21</v>
      </c>
      <c r="I872" s="0" t="s">
        <v>149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22063022</v>
      </c>
      <c r="B873" s="0" t="n">
        <v>2</v>
      </c>
      <c r="C873" s="0" t="s">
        <v>52</v>
      </c>
      <c r="D873" s="0" t="n">
        <v>630</v>
      </c>
      <c r="E873" s="0" t="s">
        <v>91</v>
      </c>
      <c r="F873" s="0" t="n">
        <v>2</v>
      </c>
      <c r="G873" s="0" t="s">
        <v>85</v>
      </c>
      <c r="H873" s="0" t="n">
        <v>22</v>
      </c>
      <c r="I873" s="0" t="s">
        <v>15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22063023</v>
      </c>
      <c r="B874" s="0" t="n">
        <v>2</v>
      </c>
      <c r="C874" s="0" t="s">
        <v>52</v>
      </c>
      <c r="D874" s="0" t="n">
        <v>630</v>
      </c>
      <c r="E874" s="0" t="s">
        <v>91</v>
      </c>
      <c r="F874" s="0" t="n">
        <v>2</v>
      </c>
      <c r="G874" s="0" t="s">
        <v>85</v>
      </c>
      <c r="H874" s="0" t="n">
        <v>23</v>
      </c>
      <c r="I874" s="0" t="s">
        <v>151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22063024</v>
      </c>
      <c r="B875" s="0" t="n">
        <v>2</v>
      </c>
      <c r="C875" s="0" t="s">
        <v>52</v>
      </c>
      <c r="D875" s="0" t="n">
        <v>630</v>
      </c>
      <c r="E875" s="0" t="s">
        <v>91</v>
      </c>
      <c r="F875" s="0" t="n">
        <v>2</v>
      </c>
      <c r="G875" s="0" t="s">
        <v>85</v>
      </c>
      <c r="H875" s="0" t="n">
        <v>24</v>
      </c>
      <c r="I875" s="0" t="s">
        <v>152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2.75050196660891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</row>
    <row r="876" customFormat="false" ht="12.75" hidden="false" customHeight="false" outlineLevel="0" collapsed="false">
      <c r="A876" s="0" t="n">
        <v>22063025</v>
      </c>
      <c r="B876" s="0" t="n">
        <v>2</v>
      </c>
      <c r="C876" s="0" t="s">
        <v>52</v>
      </c>
      <c r="D876" s="0" t="n">
        <v>630</v>
      </c>
      <c r="E876" s="0" t="s">
        <v>91</v>
      </c>
      <c r="F876" s="0" t="n">
        <v>2</v>
      </c>
      <c r="G876" s="0" t="s">
        <v>85</v>
      </c>
      <c r="H876" s="0" t="n">
        <v>25</v>
      </c>
      <c r="I876" s="0" t="s">
        <v>153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2.37236667299298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</row>
    <row r="877" customFormat="false" ht="12.75" hidden="false" customHeight="false" outlineLevel="0" collapsed="false">
      <c r="A877" s="0" t="n">
        <v>22063026</v>
      </c>
      <c r="B877" s="0" t="n">
        <v>2</v>
      </c>
      <c r="C877" s="0" t="s">
        <v>52</v>
      </c>
      <c r="D877" s="0" t="n">
        <v>630</v>
      </c>
      <c r="E877" s="0" t="s">
        <v>91</v>
      </c>
      <c r="F877" s="0" t="n">
        <v>2</v>
      </c>
      <c r="G877" s="0" t="s">
        <v>85</v>
      </c>
      <c r="H877" s="0" t="n">
        <v>26</v>
      </c>
      <c r="I877" s="0" t="s">
        <v>154</v>
      </c>
      <c r="J877" s="0" t="n">
        <v>2.31123026787159</v>
      </c>
      <c r="K877" s="0" t="n">
        <v>0</v>
      </c>
      <c r="L877" s="0" t="n">
        <v>0</v>
      </c>
      <c r="M877" s="0" t="n">
        <v>2.13899167932237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2.04750204750205</v>
      </c>
      <c r="U877" s="0" t="n">
        <v>0</v>
      </c>
      <c r="V877" s="0" t="n">
        <v>0</v>
      </c>
      <c r="W877" s="0" t="n">
        <v>2.15880143344415</v>
      </c>
      <c r="X877" s="0" t="n">
        <v>0</v>
      </c>
      <c r="Y877" s="0" t="n">
        <v>2.26259700884675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2.5182573659028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22063027</v>
      </c>
      <c r="B878" s="0" t="n">
        <v>2</v>
      </c>
      <c r="C878" s="0" t="s">
        <v>52</v>
      </c>
      <c r="D878" s="0" t="n">
        <v>630</v>
      </c>
      <c r="E878" s="0" t="s">
        <v>91</v>
      </c>
      <c r="F878" s="0" t="n">
        <v>2</v>
      </c>
      <c r="G878" s="0" t="s">
        <v>85</v>
      </c>
      <c r="H878" s="0" t="n">
        <v>27</v>
      </c>
      <c r="I878" s="0" t="s">
        <v>155</v>
      </c>
      <c r="J878" s="0" t="n">
        <v>0</v>
      </c>
      <c r="K878" s="0" t="n">
        <v>2.35128144838937</v>
      </c>
      <c r="L878" s="0" t="n">
        <v>4.66940605155024</v>
      </c>
      <c r="M878" s="0" t="n">
        <v>4.62096531965528</v>
      </c>
      <c r="N878" s="0" t="n">
        <v>0</v>
      </c>
      <c r="O878" s="0" t="n">
        <v>2.21980510111212</v>
      </c>
      <c r="P878" s="0" t="n">
        <v>0</v>
      </c>
      <c r="Q878" s="0" t="n">
        <v>0</v>
      </c>
      <c r="R878" s="0" t="n">
        <v>0</v>
      </c>
      <c r="S878" s="0" t="n">
        <v>2.05237665216321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2.05216606127768</v>
      </c>
      <c r="AC878" s="0" t="n">
        <v>0</v>
      </c>
      <c r="AD878" s="0" t="n">
        <v>0</v>
      </c>
      <c r="AE878" s="0" t="n">
        <v>0</v>
      </c>
      <c r="AF878" s="0" t="n">
        <v>2.26372382569327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22063028</v>
      </c>
      <c r="B879" s="0" t="n">
        <v>2</v>
      </c>
      <c r="C879" s="0" t="s">
        <v>52</v>
      </c>
      <c r="D879" s="0" t="n">
        <v>630</v>
      </c>
      <c r="E879" s="0" t="s">
        <v>91</v>
      </c>
      <c r="F879" s="0" t="n">
        <v>2</v>
      </c>
      <c r="G879" s="0" t="s">
        <v>85</v>
      </c>
      <c r="H879" s="0" t="n">
        <v>28</v>
      </c>
      <c r="I879" s="0" t="s">
        <v>156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4.48974094194765</v>
      </c>
      <c r="O879" s="0" t="n">
        <v>0</v>
      </c>
      <c r="P879" s="0" t="n">
        <v>4.56037942356804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2.11456725381151</v>
      </c>
      <c r="W879" s="0" t="n">
        <v>2.07645507589443</v>
      </c>
      <c r="X879" s="0" t="n">
        <v>2.048382801778</v>
      </c>
      <c r="Y879" s="0" t="n">
        <v>0</v>
      </c>
      <c r="Z879" s="0" t="n">
        <v>0</v>
      </c>
      <c r="AA879" s="0" t="n">
        <v>0</v>
      </c>
      <c r="AB879" s="0" t="n">
        <v>3.81119347523677</v>
      </c>
      <c r="AC879" s="0" t="n">
        <v>0</v>
      </c>
      <c r="AD879" s="0" t="n">
        <v>1.91175346027376</v>
      </c>
      <c r="AE879" s="0" t="n">
        <v>0</v>
      </c>
      <c r="AF879" s="0" t="n">
        <v>1.97149222246318</v>
      </c>
      <c r="AG879" s="0" t="n">
        <v>0</v>
      </c>
      <c r="AH879" s="0" t="n">
        <v>4.03494260294147</v>
      </c>
      <c r="AI879" s="0" t="n">
        <v>0</v>
      </c>
    </row>
    <row r="880" customFormat="false" ht="12.75" hidden="false" customHeight="false" outlineLevel="0" collapsed="false">
      <c r="A880" s="0" t="n">
        <v>22063029</v>
      </c>
      <c r="B880" s="0" t="n">
        <v>2</v>
      </c>
      <c r="C880" s="0" t="s">
        <v>52</v>
      </c>
      <c r="D880" s="0" t="n">
        <v>630</v>
      </c>
      <c r="E880" s="0" t="s">
        <v>91</v>
      </c>
      <c r="F880" s="0" t="n">
        <v>2</v>
      </c>
      <c r="G880" s="0" t="s">
        <v>85</v>
      </c>
      <c r="H880" s="0" t="n">
        <v>29</v>
      </c>
      <c r="I880" s="0" t="s">
        <v>157</v>
      </c>
      <c r="J880" s="0" t="n">
        <v>0</v>
      </c>
      <c r="K880" s="0" t="n">
        <v>2.73777583091497</v>
      </c>
      <c r="L880" s="0" t="n">
        <v>0</v>
      </c>
      <c r="M880" s="0" t="n">
        <v>0</v>
      </c>
      <c r="N880" s="0" t="n">
        <v>9.67117988394584</v>
      </c>
      <c r="O880" s="0" t="n">
        <v>2.31229911901404</v>
      </c>
      <c r="P880" s="0" t="n">
        <v>6.68613073614299</v>
      </c>
      <c r="Q880" s="0" t="n">
        <v>2.1726850041281</v>
      </c>
      <c r="R880" s="0" t="n">
        <v>4.27067540731567</v>
      </c>
      <c r="S880" s="0" t="n">
        <v>0</v>
      </c>
      <c r="T880" s="0" t="n">
        <v>4.52550119925782</v>
      </c>
      <c r="U880" s="0" t="n">
        <v>2.27873484641327</v>
      </c>
      <c r="V880" s="0" t="n">
        <v>0</v>
      </c>
      <c r="W880" s="0" t="n">
        <v>0</v>
      </c>
      <c r="X880" s="0" t="n">
        <v>2.21459417561732</v>
      </c>
      <c r="Y880" s="0" t="n">
        <v>6.53794185590376</v>
      </c>
      <c r="Z880" s="0" t="n">
        <v>0</v>
      </c>
      <c r="AA880" s="0" t="n">
        <v>4.15489446568057</v>
      </c>
      <c r="AB880" s="0" t="n">
        <v>8.13653099001241</v>
      </c>
      <c r="AC880" s="0" t="n">
        <v>3.99337100413314</v>
      </c>
      <c r="AD880" s="0" t="n">
        <v>5.8652173063012</v>
      </c>
      <c r="AE880" s="0" t="n">
        <v>9.59582389743983</v>
      </c>
      <c r="AF880" s="0" t="n">
        <v>7.5115960263657</v>
      </c>
      <c r="AG880" s="0" t="n">
        <v>1.86769265249711</v>
      </c>
      <c r="AH880" s="0" t="n">
        <v>7.48867338151047</v>
      </c>
      <c r="AI880" s="0" t="n">
        <v>1.8930789035287</v>
      </c>
    </row>
    <row r="881" customFormat="false" ht="12.75" hidden="false" customHeight="false" outlineLevel="0" collapsed="false">
      <c r="A881" s="0" t="n">
        <v>22063030</v>
      </c>
      <c r="B881" s="0" t="n">
        <v>2</v>
      </c>
      <c r="C881" s="0" t="s">
        <v>52</v>
      </c>
      <c r="D881" s="0" t="n">
        <v>630</v>
      </c>
      <c r="E881" s="0" t="s">
        <v>91</v>
      </c>
      <c r="F881" s="0" t="n">
        <v>2</v>
      </c>
      <c r="G881" s="0" t="s">
        <v>85</v>
      </c>
      <c r="H881" s="0" t="n">
        <v>30</v>
      </c>
      <c r="I881" s="0" t="s">
        <v>158</v>
      </c>
      <c r="J881" s="0" t="n">
        <v>14.395531626983</v>
      </c>
      <c r="K881" s="0" t="n">
        <v>2.84859706594502</v>
      </c>
      <c r="L881" s="0" t="n">
        <v>5.62714534916437</v>
      </c>
      <c r="M881" s="0" t="n">
        <v>2.82366228999012</v>
      </c>
      <c r="N881" s="0" t="n">
        <v>11.1507582515611</v>
      </c>
      <c r="O881" s="0" t="n">
        <v>16.4293537787514</v>
      </c>
      <c r="P881" s="0" t="n">
        <v>2.70219147728808</v>
      </c>
      <c r="Q881" s="0" t="n">
        <v>5.35045478865704</v>
      </c>
      <c r="R881" s="0" t="n">
        <v>5.20088415030555</v>
      </c>
      <c r="S881" s="0" t="n">
        <v>7.2289156626506</v>
      </c>
      <c r="T881" s="0" t="n">
        <v>13.8888888888889</v>
      </c>
      <c r="U881" s="0" t="n">
        <v>4.47767877132495</v>
      </c>
      <c r="V881" s="0" t="n">
        <v>6.54735923177652</v>
      </c>
      <c r="W881" s="0" t="n">
        <v>4.29876410531972</v>
      </c>
      <c r="X881" s="0" t="n">
        <v>8.92637968355984</v>
      </c>
      <c r="Y881" s="0" t="n">
        <v>13.4943661021524</v>
      </c>
      <c r="Z881" s="0" t="n">
        <v>4.4992351300279</v>
      </c>
      <c r="AA881" s="0" t="n">
        <v>8.93774858113241</v>
      </c>
      <c r="AB881" s="0" t="n">
        <v>4.41813201378457</v>
      </c>
      <c r="AC881" s="0" t="n">
        <v>0</v>
      </c>
      <c r="AD881" s="0" t="n">
        <v>8.52533088940515</v>
      </c>
      <c r="AE881" s="0" t="n">
        <v>14.6293548454513</v>
      </c>
      <c r="AF881" s="0" t="n">
        <v>2.05494934549863</v>
      </c>
      <c r="AG881" s="0" t="n">
        <v>10.1144960958045</v>
      </c>
      <c r="AH881" s="0" t="n">
        <v>3.98628717212788</v>
      </c>
      <c r="AI881" s="0" t="n">
        <v>7.81555295037124</v>
      </c>
    </row>
    <row r="882" customFormat="false" ht="12.75" hidden="false" customHeight="false" outlineLevel="0" collapsed="false">
      <c r="A882" s="0" t="n">
        <v>22063031</v>
      </c>
      <c r="B882" s="0" t="n">
        <v>2</v>
      </c>
      <c r="C882" s="0" t="s">
        <v>52</v>
      </c>
      <c r="D882" s="0" t="n">
        <v>630</v>
      </c>
      <c r="E882" s="0" t="s">
        <v>91</v>
      </c>
      <c r="F882" s="0" t="n">
        <v>2</v>
      </c>
      <c r="G882" s="0" t="s">
        <v>85</v>
      </c>
      <c r="H882" s="0" t="n">
        <v>31</v>
      </c>
      <c r="I882" s="0" t="s">
        <v>159</v>
      </c>
      <c r="J882" s="0" t="n">
        <v>2.87026406429392</v>
      </c>
      <c r="K882" s="0" t="n">
        <v>11.480726730002</v>
      </c>
      <c r="L882" s="0" t="n">
        <v>5.7615302624377</v>
      </c>
      <c r="M882" s="0" t="n">
        <v>11.5270453301058</v>
      </c>
      <c r="N882" s="0" t="n">
        <v>5.7740054275651</v>
      </c>
      <c r="O882" s="0" t="n">
        <v>11.3986093696569</v>
      </c>
      <c r="P882" s="0" t="n">
        <v>2.84042492756916</v>
      </c>
      <c r="Q882" s="0" t="n">
        <v>0</v>
      </c>
      <c r="R882" s="0" t="n">
        <v>16.9099825263514</v>
      </c>
      <c r="S882" s="0" t="n">
        <v>8.3619031691613</v>
      </c>
      <c r="T882" s="0" t="n">
        <v>13.7129065876803</v>
      </c>
      <c r="U882" s="0" t="n">
        <v>2.7002943320822</v>
      </c>
      <c r="V882" s="0" t="n">
        <v>10.7304772379752</v>
      </c>
      <c r="W882" s="0" t="n">
        <v>2.60416666666667</v>
      </c>
      <c r="X882" s="0" t="n">
        <v>14.4498229896684</v>
      </c>
      <c r="Y882" s="0" t="n">
        <v>9.22807179439856</v>
      </c>
      <c r="Z882" s="0" t="n">
        <v>11.0695388430118</v>
      </c>
      <c r="AA882" s="0" t="n">
        <v>6.4343163538874</v>
      </c>
      <c r="AB882" s="0" t="n">
        <v>12.5867964505234</v>
      </c>
      <c r="AC882" s="0" t="n">
        <v>4.35948296532031</v>
      </c>
      <c r="AD882" s="0" t="n">
        <v>0</v>
      </c>
      <c r="AE882" s="0" t="n">
        <v>6.6880684858213</v>
      </c>
      <c r="AF882" s="0" t="n">
        <v>11.1323863383355</v>
      </c>
      <c r="AG882" s="0" t="n">
        <v>6.61769571835087</v>
      </c>
      <c r="AH882" s="0" t="n">
        <v>15.1880058148365</v>
      </c>
      <c r="AI882" s="0" t="n">
        <v>6.43266076291357</v>
      </c>
    </row>
    <row r="883" customFormat="false" ht="12.75" hidden="false" customHeight="false" outlineLevel="0" collapsed="false">
      <c r="A883" s="0" t="n">
        <v>22063032</v>
      </c>
      <c r="B883" s="0" t="n">
        <v>2</v>
      </c>
      <c r="C883" s="0" t="s">
        <v>52</v>
      </c>
      <c r="D883" s="0" t="n">
        <v>630</v>
      </c>
      <c r="E883" s="0" t="s">
        <v>91</v>
      </c>
      <c r="F883" s="0" t="n">
        <v>2</v>
      </c>
      <c r="G883" s="0" t="s">
        <v>85</v>
      </c>
      <c r="H883" s="0" t="n">
        <v>32</v>
      </c>
      <c r="I883" s="0" t="s">
        <v>160</v>
      </c>
      <c r="J883" s="0" t="n">
        <v>17.500364590929</v>
      </c>
      <c r="K883" s="0" t="n">
        <v>26.1407534346045</v>
      </c>
      <c r="L883" s="0" t="n">
        <v>8.67377916558244</v>
      </c>
      <c r="M883" s="0" t="n">
        <v>17.3726727857081</v>
      </c>
      <c r="N883" s="0" t="n">
        <v>20.1265094882116</v>
      </c>
      <c r="O883" s="0" t="n">
        <v>20.2546296296296</v>
      </c>
      <c r="P883" s="0" t="n">
        <v>20.3157650336661</v>
      </c>
      <c r="Q883" s="0" t="n">
        <v>11.6638479034233</v>
      </c>
      <c r="R883" s="0" t="n">
        <v>17.5085354110129</v>
      </c>
      <c r="S883" s="0" t="n">
        <v>2.93470286133529</v>
      </c>
      <c r="T883" s="0" t="n">
        <v>14.5302374240795</v>
      </c>
      <c r="U883" s="0" t="n">
        <v>20.2341378811967</v>
      </c>
      <c r="V883" s="0" t="n">
        <v>14.2490738102023</v>
      </c>
      <c r="W883" s="0" t="n">
        <v>11.4253070551271</v>
      </c>
      <c r="X883" s="0" t="n">
        <v>5.63952176855403</v>
      </c>
      <c r="Y883" s="0" t="n">
        <v>19.3023576451124</v>
      </c>
      <c r="Z883" s="0" t="n">
        <v>8.09039669911815</v>
      </c>
      <c r="AA883" s="0" t="n">
        <v>10.6717891254469</v>
      </c>
      <c r="AB883" s="0" t="n">
        <v>15.529959880937</v>
      </c>
      <c r="AC883" s="0" t="n">
        <v>4.7749791094664</v>
      </c>
      <c r="AD883" s="0" t="n">
        <v>9.15478451925938</v>
      </c>
      <c r="AE883" s="0" t="n">
        <v>6.64040019478507</v>
      </c>
      <c r="AF883" s="0" t="n">
        <v>17.2610956480463</v>
      </c>
      <c r="AG883" s="0" t="n">
        <v>8.48716316571186</v>
      </c>
      <c r="AH883" s="0" t="n">
        <v>28.883753999289</v>
      </c>
      <c r="AI883" s="0" t="n">
        <v>13.5296637878549</v>
      </c>
    </row>
    <row r="884" customFormat="false" ht="12.75" hidden="false" customHeight="false" outlineLevel="0" collapsed="false">
      <c r="A884" s="0" t="n">
        <v>22063033</v>
      </c>
      <c r="B884" s="0" t="n">
        <v>2</v>
      </c>
      <c r="C884" s="0" t="s">
        <v>52</v>
      </c>
      <c r="D884" s="0" t="n">
        <v>630</v>
      </c>
      <c r="E884" s="0" t="s">
        <v>91</v>
      </c>
      <c r="F884" s="0" t="n">
        <v>2</v>
      </c>
      <c r="G884" s="0" t="s">
        <v>85</v>
      </c>
      <c r="H884" s="0" t="n">
        <v>33</v>
      </c>
      <c r="I884" s="0" t="s">
        <v>161</v>
      </c>
      <c r="J884" s="0" t="n">
        <v>20.9882465819141</v>
      </c>
      <c r="K884" s="0" t="n">
        <v>22.9845428949032</v>
      </c>
      <c r="L884" s="0" t="n">
        <v>8.85556572305694</v>
      </c>
      <c r="M884" s="0" t="n">
        <v>21.0039907582441</v>
      </c>
      <c r="N884" s="0" t="n">
        <v>15.1162439157118</v>
      </c>
      <c r="O884" s="0" t="n">
        <v>30.4080763850879</v>
      </c>
      <c r="P884" s="0" t="n">
        <v>33.500837520938</v>
      </c>
      <c r="Q884" s="0" t="n">
        <v>18.2437363171978</v>
      </c>
      <c r="R884" s="0" t="n">
        <v>27.4097761534947</v>
      </c>
      <c r="S884" s="0" t="n">
        <v>33.2637817895915</v>
      </c>
      <c r="T884" s="0" t="n">
        <v>12.1304018195603</v>
      </c>
      <c r="U884" s="0" t="n">
        <v>24.3205447802031</v>
      </c>
      <c r="V884" s="0" t="n">
        <v>15.2490164384397</v>
      </c>
      <c r="W884" s="0" t="n">
        <v>3.04275064658451</v>
      </c>
      <c r="X884" s="0" t="n">
        <v>18.346940647647</v>
      </c>
      <c r="Y884" s="0" t="n">
        <v>18.0924524319271</v>
      </c>
      <c r="Z884" s="0" t="n">
        <v>32.7585693439352</v>
      </c>
      <c r="AA884" s="0" t="n">
        <v>20.4996046504817</v>
      </c>
      <c r="AB884" s="0" t="n">
        <v>20.5032072874257</v>
      </c>
      <c r="AC884" s="0" t="n">
        <v>34.6030739063987</v>
      </c>
      <c r="AD884" s="0" t="n">
        <v>31.0901331222973</v>
      </c>
      <c r="AE884" s="0" t="n">
        <v>13.9035648740337</v>
      </c>
      <c r="AF884" s="0" t="n">
        <v>8.27403607479729</v>
      </c>
      <c r="AG884" s="0" t="n">
        <v>32.1879777902953</v>
      </c>
      <c r="AH884" s="0" t="n">
        <v>4.96721637194516</v>
      </c>
      <c r="AI884" s="0" t="n">
        <v>16.7368018362663</v>
      </c>
    </row>
    <row r="885" customFormat="false" ht="12.75" hidden="false" customHeight="false" outlineLevel="0" collapsed="false">
      <c r="A885" s="0" t="n">
        <v>22063034</v>
      </c>
      <c r="B885" s="0" t="n">
        <v>2</v>
      </c>
      <c r="C885" s="0" t="s">
        <v>52</v>
      </c>
      <c r="D885" s="0" t="n">
        <v>630</v>
      </c>
      <c r="E885" s="0" t="s">
        <v>91</v>
      </c>
      <c r="F885" s="0" t="n">
        <v>2</v>
      </c>
      <c r="G885" s="0" t="s">
        <v>85</v>
      </c>
      <c r="H885" s="0" t="n">
        <v>34</v>
      </c>
      <c r="I885" s="0" t="s">
        <v>162</v>
      </c>
      <c r="J885" s="0" t="n">
        <v>51.4497813384293</v>
      </c>
      <c r="K885" s="0" t="n">
        <v>30.7325880680727</v>
      </c>
      <c r="L885" s="0" t="n">
        <v>40.8436061191148</v>
      </c>
      <c r="M885" s="0" t="n">
        <v>28.7077905766677</v>
      </c>
      <c r="N885" s="0" t="n">
        <v>34.4364475360722</v>
      </c>
      <c r="O885" s="0" t="n">
        <v>19.8144050724877</v>
      </c>
      <c r="P885" s="0" t="n">
        <v>25.4169976171565</v>
      </c>
      <c r="Q885" s="0" t="n">
        <v>32.660526487687</v>
      </c>
      <c r="R885" s="0" t="n">
        <v>26.5120132560066</v>
      </c>
      <c r="S885" s="0" t="n">
        <v>30.0430617218012</v>
      </c>
      <c r="T885" s="0" t="n">
        <v>30.1346012187772</v>
      </c>
      <c r="U885" s="0" t="n">
        <v>26.8501426413828</v>
      </c>
      <c r="V885" s="0" t="n">
        <v>26.8015678917217</v>
      </c>
      <c r="W885" s="0" t="n">
        <v>43.4942621031149</v>
      </c>
      <c r="X885" s="0" t="n">
        <v>29.6315806802094</v>
      </c>
      <c r="Y885" s="0" t="n">
        <v>36.1877816889825</v>
      </c>
      <c r="Z885" s="0" t="n">
        <v>36.1782601545798</v>
      </c>
      <c r="AA885" s="0" t="n">
        <v>22.9192587256892</v>
      </c>
      <c r="AB885" s="0" t="n">
        <v>32.6679951651367</v>
      </c>
      <c r="AC885" s="0" t="n">
        <v>35.8551452133381</v>
      </c>
      <c r="AD885" s="0" t="n">
        <v>51.4452911481946</v>
      </c>
      <c r="AE885" s="0" t="n">
        <v>54.2005420054201</v>
      </c>
      <c r="AF885" s="0" t="n">
        <v>22.0500220500221</v>
      </c>
      <c r="AG885" s="0" t="n">
        <v>34.5901072293324</v>
      </c>
      <c r="AH885" s="0" t="n">
        <v>37.368044094292</v>
      </c>
      <c r="AI885" s="0" t="n">
        <v>21.3681736316737</v>
      </c>
    </row>
    <row r="886" customFormat="false" ht="12.75" hidden="false" customHeight="false" outlineLevel="0" collapsed="false">
      <c r="A886" s="0" t="n">
        <v>22063035</v>
      </c>
      <c r="B886" s="0" t="n">
        <v>2</v>
      </c>
      <c r="C886" s="0" t="s">
        <v>52</v>
      </c>
      <c r="D886" s="0" t="n">
        <v>630</v>
      </c>
      <c r="E886" s="0" t="s">
        <v>91</v>
      </c>
      <c r="F886" s="0" t="n">
        <v>2</v>
      </c>
      <c r="G886" s="0" t="s">
        <v>85</v>
      </c>
      <c r="H886" s="0" t="n">
        <v>35</v>
      </c>
      <c r="I886" s="0" t="s">
        <v>163</v>
      </c>
      <c r="J886" s="0" t="n">
        <v>54.6277508974559</v>
      </c>
      <c r="K886" s="0" t="n">
        <v>31.6180539087819</v>
      </c>
      <c r="L886" s="0" t="n">
        <v>48.1560255226935</v>
      </c>
      <c r="M886" s="0" t="n">
        <v>24.3981782693559</v>
      </c>
      <c r="N886" s="0" t="n">
        <v>45.9616429198178</v>
      </c>
      <c r="O886" s="0" t="n">
        <v>30.8098591549296</v>
      </c>
      <c r="P886" s="0" t="n">
        <v>64.6143905478377</v>
      </c>
      <c r="Q886" s="0" t="n">
        <v>26.6678519045291</v>
      </c>
      <c r="R886" s="0" t="n">
        <v>30.1204819277108</v>
      </c>
      <c r="S886" s="0" t="n">
        <v>24.6376216482569</v>
      </c>
      <c r="T886" s="0" t="n">
        <v>39.2064612248099</v>
      </c>
      <c r="U886" s="0" t="n">
        <v>63.5941942241508</v>
      </c>
      <c r="V886" s="0" t="n">
        <v>49.844714543154</v>
      </c>
      <c r="W886" s="0" t="n">
        <v>50.1523860962154</v>
      </c>
      <c r="X886" s="0" t="n">
        <v>38.9863547758285</v>
      </c>
      <c r="Y886" s="0" t="n">
        <v>70.0743566784755</v>
      </c>
      <c r="Z886" s="0" t="n">
        <v>50.6210817335774</v>
      </c>
      <c r="AA886" s="0" t="n">
        <v>42.4710424710425</v>
      </c>
      <c r="AB886" s="0" t="n">
        <v>30.7751490671283</v>
      </c>
      <c r="AC886" s="0" t="n">
        <v>34.0547903738459</v>
      </c>
      <c r="AD886" s="0" t="n">
        <v>26.369321178332</v>
      </c>
      <c r="AE886" s="0" t="n">
        <v>64.1291636802595</v>
      </c>
      <c r="AF886" s="0" t="n">
        <v>55.8305728216772</v>
      </c>
      <c r="AG886" s="0" t="n">
        <v>44.4296345662557</v>
      </c>
      <c r="AH886" s="0" t="n">
        <v>37.0205834443951</v>
      </c>
      <c r="AI886" s="0" t="n">
        <v>36.5030114984486</v>
      </c>
    </row>
    <row r="887" customFormat="false" ht="12.75" hidden="false" customHeight="false" outlineLevel="0" collapsed="false">
      <c r="A887" s="0" t="n">
        <v>22063036</v>
      </c>
      <c r="B887" s="0" t="n">
        <v>2</v>
      </c>
      <c r="C887" s="0" t="s">
        <v>52</v>
      </c>
      <c r="D887" s="0" t="n">
        <v>630</v>
      </c>
      <c r="E887" s="0" t="s">
        <v>91</v>
      </c>
      <c r="F887" s="0" t="n">
        <v>2</v>
      </c>
      <c r="G887" s="0" t="s">
        <v>85</v>
      </c>
      <c r="H887" s="0" t="n">
        <v>36</v>
      </c>
      <c r="I887" s="0" t="s">
        <v>164</v>
      </c>
      <c r="J887" s="0" t="n">
        <v>92.7745033835407</v>
      </c>
      <c r="K887" s="0" t="n">
        <v>86.0076331774445</v>
      </c>
      <c r="L887" s="0" t="n">
        <v>116.940413543826</v>
      </c>
      <c r="M887" s="0" t="n">
        <v>63.7721209544561</v>
      </c>
      <c r="N887" s="0" t="n">
        <v>63.3813975598162</v>
      </c>
      <c r="O887" s="0" t="n">
        <v>53.0335171828596</v>
      </c>
      <c r="P887" s="0" t="n">
        <v>53.7576604666165</v>
      </c>
      <c r="Q887" s="0" t="n">
        <v>54.0803634200422</v>
      </c>
      <c r="R887" s="0" t="n">
        <v>70.8408261130184</v>
      </c>
      <c r="S887" s="0" t="n">
        <v>45.2181777074384</v>
      </c>
      <c r="T887" s="0" t="n">
        <v>88.7101543556686</v>
      </c>
      <c r="U887" s="0" t="n">
        <v>43.3705080545229</v>
      </c>
      <c r="V887" s="0" t="n">
        <v>35.2154008686466</v>
      </c>
      <c r="W887" s="0" t="n">
        <v>56.1198720466917</v>
      </c>
      <c r="X887" s="0" t="n">
        <v>87.6604960552777</v>
      </c>
      <c r="Y887" s="0" t="n">
        <v>49.6968492197595</v>
      </c>
      <c r="Z887" s="0" t="n">
        <v>42.8796036018867</v>
      </c>
      <c r="AA887" s="0" t="n">
        <v>53.7608132544841</v>
      </c>
      <c r="AB887" s="0" t="n">
        <v>64.2165579924916</v>
      </c>
      <c r="AC887" s="0" t="n">
        <v>94.363049416439</v>
      </c>
      <c r="AD887" s="0" t="n">
        <v>59.4559778031016</v>
      </c>
      <c r="AE887" s="0" t="n">
        <v>58.9970501474926</v>
      </c>
      <c r="AF887" s="0" t="n">
        <v>78.2434348867915</v>
      </c>
      <c r="AG887" s="0" t="n">
        <v>48.236939848536</v>
      </c>
      <c r="AH887" s="0" t="n">
        <v>85.3525534638911</v>
      </c>
      <c r="AI887" s="0" t="n">
        <v>52.1006015251267</v>
      </c>
    </row>
    <row r="888" customFormat="false" ht="12.75" hidden="false" customHeight="false" outlineLevel="0" collapsed="false">
      <c r="A888" s="0" t="n">
        <v>22063037</v>
      </c>
      <c r="B888" s="0" t="n">
        <v>2</v>
      </c>
      <c r="C888" s="0" t="s">
        <v>52</v>
      </c>
      <c r="D888" s="0" t="n">
        <v>630</v>
      </c>
      <c r="E888" s="0" t="s">
        <v>91</v>
      </c>
      <c r="F888" s="0" t="n">
        <v>2</v>
      </c>
      <c r="G888" s="0" t="s">
        <v>85</v>
      </c>
      <c r="H888" s="0" t="n">
        <v>37</v>
      </c>
      <c r="I888" s="0" t="s">
        <v>165</v>
      </c>
      <c r="J888" s="0" t="n">
        <v>63.1379564348101</v>
      </c>
      <c r="K888" s="0" t="n">
        <v>130.260521042084</v>
      </c>
      <c r="L888" s="0" t="n">
        <v>118.635689569946</v>
      </c>
      <c r="M888" s="0" t="n">
        <v>57.6978555630349</v>
      </c>
      <c r="N888" s="0" t="n">
        <v>83.6431226765799</v>
      </c>
      <c r="O888" s="0" t="n">
        <v>54.4563441640951</v>
      </c>
      <c r="P888" s="0" t="n">
        <v>124.433383699227</v>
      </c>
      <c r="Q888" s="0" t="n">
        <v>43.1592576607682</v>
      </c>
      <c r="R888" s="0" t="n">
        <v>68.9298638635189</v>
      </c>
      <c r="S888" s="0" t="n">
        <v>77.7403472402177</v>
      </c>
      <c r="T888" s="0" t="n">
        <v>76.5957446808511</v>
      </c>
      <c r="U888" s="0" t="n">
        <v>120.981679917041</v>
      </c>
      <c r="V888" s="0" t="n">
        <v>69.7167755991285</v>
      </c>
      <c r="W888" s="0" t="n">
        <v>43.271311120727</v>
      </c>
      <c r="X888" s="0" t="n">
        <v>61.8210721540228</v>
      </c>
      <c r="Y888" s="0" t="n">
        <v>73.6038273990248</v>
      </c>
      <c r="Z888" s="0" t="n">
        <v>104.69211002189</v>
      </c>
      <c r="AA888" s="0" t="n">
        <v>96.3982122513364</v>
      </c>
      <c r="AB888" s="0" t="n">
        <v>65.4075709263347</v>
      </c>
      <c r="AC888" s="0" t="n">
        <v>62.5733281188893</v>
      </c>
      <c r="AD888" s="0" t="n">
        <v>98.2318271119843</v>
      </c>
      <c r="AE888" s="0" t="n">
        <v>94.8489712534656</v>
      </c>
      <c r="AF888" s="0" t="n">
        <v>52.0562207183759</v>
      </c>
      <c r="AG888" s="0" t="n">
        <v>75.187969924812</v>
      </c>
      <c r="AH888" s="0" t="n">
        <v>97.1018822826412</v>
      </c>
      <c r="AI888" s="0" t="n">
        <v>104.806108698907</v>
      </c>
    </row>
    <row r="889" customFormat="false" ht="12.75" hidden="false" customHeight="false" outlineLevel="0" collapsed="false">
      <c r="A889" s="0" t="n">
        <v>22063038</v>
      </c>
      <c r="B889" s="0" t="n">
        <v>2</v>
      </c>
      <c r="C889" s="0" t="s">
        <v>52</v>
      </c>
      <c r="D889" s="0" t="n">
        <v>630</v>
      </c>
      <c r="E889" s="0" t="s">
        <v>91</v>
      </c>
      <c r="F889" s="0" t="n">
        <v>2</v>
      </c>
      <c r="G889" s="0" t="s">
        <v>85</v>
      </c>
      <c r="H889" s="0" t="n">
        <v>38</v>
      </c>
      <c r="I889" s="0" t="s">
        <v>166</v>
      </c>
      <c r="J889" s="0" t="n">
        <v>103.600103600104</v>
      </c>
      <c r="K889" s="0" t="n">
        <v>145.949890537582</v>
      </c>
      <c r="L889" s="0" t="n">
        <v>116.822429906542</v>
      </c>
      <c r="M889" s="0" t="n">
        <v>151.253241140882</v>
      </c>
      <c r="N889" s="0" t="n">
        <v>142.88630332721</v>
      </c>
      <c r="O889" s="0" t="n">
        <v>77.5043596202286</v>
      </c>
      <c r="P889" s="0" t="n">
        <v>55.8347292015634</v>
      </c>
      <c r="Q889" s="0" t="n">
        <v>89.4934669769107</v>
      </c>
      <c r="R889" s="0" t="n">
        <v>0</v>
      </c>
      <c r="S889" s="0" t="n">
        <v>116.144018583043</v>
      </c>
      <c r="T889" s="0" t="n">
        <v>132.802124833997</v>
      </c>
      <c r="U889" s="0" t="n">
        <v>225.588140509185</v>
      </c>
      <c r="V889" s="0" t="n">
        <v>107.066381156317</v>
      </c>
      <c r="W889" s="0" t="n">
        <v>120.030007501875</v>
      </c>
      <c r="X889" s="0" t="n">
        <v>84.3739453256834</v>
      </c>
      <c r="Y889" s="0" t="n">
        <v>134.725496800269</v>
      </c>
      <c r="Z889" s="0" t="n">
        <v>132.078586759122</v>
      </c>
      <c r="AA889" s="0" t="n">
        <v>48.6933939295569</v>
      </c>
      <c r="AB889" s="0" t="n">
        <v>80.0768737988469</v>
      </c>
      <c r="AC889" s="0" t="n">
        <v>32.6211058554885</v>
      </c>
      <c r="AD889" s="0" t="n">
        <v>115.606936416185</v>
      </c>
      <c r="AE889" s="0" t="n">
        <v>115.093719171325</v>
      </c>
      <c r="AF889" s="0" t="n">
        <v>134.088200238379</v>
      </c>
      <c r="AG889" s="0" t="n">
        <v>124.930594114381</v>
      </c>
      <c r="AH889" s="0" t="n">
        <v>79.7448165869219</v>
      </c>
      <c r="AI889" s="0" t="n">
        <v>90.4159132007233</v>
      </c>
    </row>
    <row r="890" customFormat="false" ht="12.75" hidden="false" customHeight="false" outlineLevel="0" collapsed="false">
      <c r="A890" s="0" t="n">
        <v>22063039</v>
      </c>
      <c r="B890" s="0" t="n">
        <v>2</v>
      </c>
      <c r="C890" s="0" t="s">
        <v>52</v>
      </c>
      <c r="D890" s="0" t="n">
        <v>630</v>
      </c>
      <c r="E890" s="0" t="s">
        <v>91</v>
      </c>
      <c r="F890" s="0" t="n">
        <v>2</v>
      </c>
      <c r="G890" s="0" t="s">
        <v>85</v>
      </c>
      <c r="H890" s="0" t="n">
        <v>39</v>
      </c>
      <c r="I890" s="0" t="s">
        <v>167</v>
      </c>
      <c r="J890" s="0" t="n">
        <v>11.650268266844</v>
      </c>
      <c r="K890" s="0" t="n">
        <v>11.60620607051</v>
      </c>
      <c r="L890" s="0" t="n">
        <v>11.3998912388755</v>
      </c>
      <c r="M890" s="0" t="n">
        <v>9.19133134902702</v>
      </c>
      <c r="N890" s="0" t="n">
        <v>11.0901461772418</v>
      </c>
      <c r="O890" s="0" t="n">
        <v>9.3564145012352</v>
      </c>
      <c r="P890" s="0" t="n">
        <v>11.1178385719888</v>
      </c>
      <c r="Q890" s="0" t="n">
        <v>7.34507145705232</v>
      </c>
      <c r="R890" s="0" t="n">
        <v>9.15634076598044</v>
      </c>
      <c r="S890" s="0" t="n">
        <v>8.73365075636427</v>
      </c>
      <c r="T890" s="0" t="n">
        <v>11.1808318236692</v>
      </c>
      <c r="U890" s="0" t="n">
        <v>12.1114312229669</v>
      </c>
      <c r="V890" s="0" t="n">
        <v>9.12887691991693</v>
      </c>
      <c r="W890" s="0" t="n">
        <v>9.00214983544375</v>
      </c>
      <c r="X890" s="0" t="n">
        <v>10.5211154212106</v>
      </c>
      <c r="Y890" s="0" t="n">
        <v>12.4561566073075</v>
      </c>
      <c r="Z890" s="0" t="n">
        <v>11.0121027534782</v>
      </c>
      <c r="AA890" s="0" t="n">
        <v>9.41996913838682</v>
      </c>
      <c r="AB890" s="0" t="n">
        <v>10.688994789115</v>
      </c>
      <c r="AC890" s="0" t="n">
        <v>9.8524920187462</v>
      </c>
      <c r="AD890" s="0" t="n">
        <v>11.3879751742141</v>
      </c>
      <c r="AE890" s="0" t="n">
        <v>12.9019725521406</v>
      </c>
      <c r="AF890" s="0" t="n">
        <v>11.0764751491368</v>
      </c>
      <c r="AG890" s="0" t="n">
        <v>11.1465036419057</v>
      </c>
      <c r="AH890" s="0" t="n">
        <v>12.6818383250854</v>
      </c>
      <c r="AI890" s="0" t="n">
        <v>9.94484871043726</v>
      </c>
    </row>
    <row r="891" customFormat="false" ht="12.75" hidden="false" customHeight="false" outlineLevel="0" collapsed="false">
      <c r="A891" s="0" t="n">
        <v>22063040</v>
      </c>
      <c r="B891" s="0" t="n">
        <v>2</v>
      </c>
      <c r="C891" s="0" t="s">
        <v>52</v>
      </c>
      <c r="D891" s="0" t="n">
        <v>630</v>
      </c>
      <c r="E891" s="0" t="s">
        <v>91</v>
      </c>
      <c r="F891" s="0" t="n">
        <v>2</v>
      </c>
      <c r="G891" s="0" t="s">
        <v>85</v>
      </c>
      <c r="H891" s="0" t="n">
        <v>40</v>
      </c>
      <c r="I891" s="0" t="s">
        <v>168</v>
      </c>
      <c r="J891" s="0" t="n">
        <v>9.16367503851601</v>
      </c>
      <c r="K891" s="0" t="n">
        <v>9.12901732596903</v>
      </c>
      <c r="L891" s="0" t="n">
        <v>8.95136656093639</v>
      </c>
      <c r="M891" s="0" t="n">
        <v>7.01395411840691</v>
      </c>
      <c r="N891" s="0" t="n">
        <v>8.69290426963018</v>
      </c>
      <c r="O891" s="0" t="n">
        <v>7.17350934753685</v>
      </c>
      <c r="P891" s="0" t="n">
        <v>8.7298945523103</v>
      </c>
      <c r="Q891" s="0" t="n">
        <v>5.43392429911966</v>
      </c>
      <c r="R891" s="0" t="n">
        <v>7.00387516770103</v>
      </c>
      <c r="S891" s="0" t="n">
        <v>6.63182718217037</v>
      </c>
      <c r="T891" s="0" t="n">
        <v>8.77935780374327</v>
      </c>
      <c r="U891" s="0" t="n">
        <v>9.60361171826245</v>
      </c>
      <c r="V891" s="0" t="n">
        <v>6.96629480947384</v>
      </c>
      <c r="W891" s="0" t="n">
        <v>6.85285354855489</v>
      </c>
      <c r="X891" s="0" t="n">
        <v>8.18605579497623</v>
      </c>
      <c r="Y891" s="0" t="n">
        <v>9.90675100414921</v>
      </c>
      <c r="Z891" s="0" t="n">
        <v>8.63173068356482</v>
      </c>
      <c r="AA891" s="0" t="n">
        <v>7.23856293069999</v>
      </c>
      <c r="AB891" s="0" t="n">
        <v>8.36348011255932</v>
      </c>
      <c r="AC891" s="0" t="n">
        <v>7.63554598616839</v>
      </c>
      <c r="AD891" s="0" t="n">
        <v>9.0017218041794</v>
      </c>
      <c r="AE891" s="0" t="n">
        <v>10.3613433914141</v>
      </c>
      <c r="AF891" s="0" t="n">
        <v>8.74138097096765</v>
      </c>
      <c r="AG891" s="0" t="n">
        <v>8.81084857832349</v>
      </c>
      <c r="AH891" s="0" t="n">
        <v>10.1845575309958</v>
      </c>
      <c r="AI891" s="0" t="n">
        <v>7.75249745098546</v>
      </c>
    </row>
    <row r="892" customFormat="false" ht="12.75" hidden="false" customHeight="false" outlineLevel="0" collapsed="false">
      <c r="A892" s="0" t="n">
        <v>22063041</v>
      </c>
      <c r="B892" s="0" t="n">
        <v>2</v>
      </c>
      <c r="C892" s="0" t="s">
        <v>52</v>
      </c>
      <c r="D892" s="0" t="n">
        <v>630</v>
      </c>
      <c r="E892" s="0" t="s">
        <v>91</v>
      </c>
      <c r="F892" s="0" t="n">
        <v>2</v>
      </c>
      <c r="G892" s="0" t="s">
        <v>85</v>
      </c>
      <c r="H892" s="0" t="n">
        <v>41</v>
      </c>
      <c r="I892" s="0" t="s">
        <v>169</v>
      </c>
      <c r="J892" s="0" t="n">
        <v>14.6037121558639</v>
      </c>
      <c r="K892" s="0" t="n">
        <v>14.5484798112108</v>
      </c>
      <c r="L892" s="0" t="n">
        <v>14.3115195133628</v>
      </c>
      <c r="M892" s="0" t="n">
        <v>11.8310653835532</v>
      </c>
      <c r="N892" s="0" t="n">
        <v>13.9441938045554</v>
      </c>
      <c r="O892" s="0" t="n">
        <v>11.9945011259006</v>
      </c>
      <c r="P892" s="0" t="n">
        <v>13.9574282188617</v>
      </c>
      <c r="Q892" s="0" t="n">
        <v>9.7105739937879</v>
      </c>
      <c r="R892" s="0" t="n">
        <v>11.7617027663911</v>
      </c>
      <c r="S892" s="0" t="n">
        <v>11.2902688676512</v>
      </c>
      <c r="T892" s="0" t="n">
        <v>14.0365104777837</v>
      </c>
      <c r="U892" s="0" t="n">
        <v>15.0737245478179</v>
      </c>
      <c r="V892" s="0" t="n">
        <v>11.7506741533565</v>
      </c>
      <c r="W892" s="0" t="n">
        <v>11.6121174067364</v>
      </c>
      <c r="X892" s="0" t="n">
        <v>13.3151449314214</v>
      </c>
      <c r="Y892" s="0" t="n">
        <v>15.4613746942648</v>
      </c>
      <c r="Z892" s="0" t="n">
        <v>13.8460659161815</v>
      </c>
      <c r="AA892" s="0" t="n">
        <v>12.0522325755826</v>
      </c>
      <c r="AB892" s="0" t="n">
        <v>13.4610199148827</v>
      </c>
      <c r="AC892" s="0" t="n">
        <v>12.5123165896549</v>
      </c>
      <c r="AD892" s="0" t="n">
        <v>14.2127084037227</v>
      </c>
      <c r="AE892" s="0" t="n">
        <v>15.8769874319938</v>
      </c>
      <c r="AF892" s="0" t="n">
        <v>13.8436934578487</v>
      </c>
      <c r="AG892" s="0" t="n">
        <v>13.9113410031095</v>
      </c>
      <c r="AH892" s="0" t="n">
        <v>15.6060933231911</v>
      </c>
      <c r="AI892" s="0" t="n">
        <v>12.5647180680908</v>
      </c>
    </row>
    <row r="893" customFormat="false" ht="12.75" hidden="false" customHeight="false" outlineLevel="0" collapsed="false">
      <c r="A893" s="0" t="n">
        <v>22063042</v>
      </c>
      <c r="B893" s="0" t="n">
        <v>2</v>
      </c>
      <c r="C893" s="0" t="s">
        <v>52</v>
      </c>
      <c r="D893" s="0" t="n">
        <v>630</v>
      </c>
      <c r="E893" s="0" t="s">
        <v>91</v>
      </c>
      <c r="F893" s="0" t="n">
        <v>2</v>
      </c>
      <c r="G893" s="0" t="s">
        <v>85</v>
      </c>
      <c r="H893" s="0" t="n">
        <v>42</v>
      </c>
      <c r="I893" s="0" t="s">
        <v>170</v>
      </c>
      <c r="J893" s="0" t="n">
        <v>12.608891852872</v>
      </c>
      <c r="K893" s="0" t="n">
        <v>12.4994272171116</v>
      </c>
      <c r="L893" s="0" t="n">
        <v>11.9424322378853</v>
      </c>
      <c r="M893" s="0" t="n">
        <v>9.99061612545728</v>
      </c>
      <c r="N893" s="0" t="n">
        <v>12.0144447788829</v>
      </c>
      <c r="O893" s="0" t="n">
        <v>10.2367749559635</v>
      </c>
      <c r="P893" s="0" t="n">
        <v>11.8467437624943</v>
      </c>
      <c r="Q893" s="0" t="n">
        <v>7.82392917789344</v>
      </c>
      <c r="R893" s="0" t="n">
        <v>9.65559639703632</v>
      </c>
      <c r="S893" s="0" t="n">
        <v>9.14446212728009</v>
      </c>
      <c r="T893" s="0" t="n">
        <v>11.6221200003534</v>
      </c>
      <c r="U893" s="0" t="n">
        <v>12.3836325272353</v>
      </c>
      <c r="V893" s="0" t="n">
        <v>9.32812365076438</v>
      </c>
      <c r="W893" s="0" t="n">
        <v>9.04190307006328</v>
      </c>
      <c r="X893" s="0" t="n">
        <v>10.3785777823184</v>
      </c>
      <c r="Y893" s="0" t="n">
        <v>12.6084783328078</v>
      </c>
      <c r="Z893" s="0" t="n">
        <v>11.1185254848001</v>
      </c>
      <c r="AA893" s="0" t="n">
        <v>9.22423326913678</v>
      </c>
      <c r="AB893" s="0" t="n">
        <v>10.4185793134082</v>
      </c>
      <c r="AC893" s="0" t="n">
        <v>9.53140626582499</v>
      </c>
      <c r="AD893" s="0" t="n">
        <v>11.1433891292627</v>
      </c>
      <c r="AE893" s="0" t="n">
        <v>12.6173987050237</v>
      </c>
      <c r="AF893" s="0" t="n">
        <v>10.5940013350873</v>
      </c>
      <c r="AG893" s="0" t="n">
        <v>10.8018984616128</v>
      </c>
      <c r="AH893" s="0" t="n">
        <v>11.8161515185358</v>
      </c>
      <c r="AI893" s="0" t="n">
        <v>9.13732604976895</v>
      </c>
    </row>
    <row r="894" customFormat="false" ht="12.75" hidden="false" customHeight="false" outlineLevel="0" collapsed="false">
      <c r="A894" s="0" t="n">
        <v>22063044</v>
      </c>
      <c r="B894" s="0" t="n">
        <v>2</v>
      </c>
      <c r="C894" s="0" t="s">
        <v>52</v>
      </c>
      <c r="D894" s="0" t="n">
        <v>630</v>
      </c>
      <c r="E894" s="0" t="s">
        <v>91</v>
      </c>
      <c r="F894" s="0" t="n">
        <v>2</v>
      </c>
      <c r="G894" s="0" t="s">
        <v>85</v>
      </c>
      <c r="H894" s="0" t="n">
        <v>44</v>
      </c>
      <c r="I894" s="0" t="s">
        <v>171</v>
      </c>
      <c r="J894" s="0" t="n">
        <v>9.88059501151264</v>
      </c>
      <c r="K894" s="0" t="n">
        <v>9.79257337742803</v>
      </c>
      <c r="L894" s="0" t="n">
        <v>9.3421911858023</v>
      </c>
      <c r="M894" s="0" t="n">
        <v>7.59824106698314</v>
      </c>
      <c r="N894" s="0" t="n">
        <v>9.39568639400849</v>
      </c>
      <c r="O894" s="0" t="n">
        <v>7.83127482552187</v>
      </c>
      <c r="P894" s="0" t="n">
        <v>9.28308541165552</v>
      </c>
      <c r="Q894" s="0" t="n">
        <v>5.7751862767041</v>
      </c>
      <c r="R894" s="0" t="n">
        <v>7.37040329670739</v>
      </c>
      <c r="S894" s="0" t="n">
        <v>6.93377949790788</v>
      </c>
      <c r="T894" s="0" t="n">
        <v>9.11593987134878</v>
      </c>
      <c r="U894" s="0" t="n">
        <v>9.80970809433661</v>
      </c>
      <c r="V894" s="0" t="n">
        <v>7.11120675866099</v>
      </c>
      <c r="W894" s="0" t="n">
        <v>6.87653890642019</v>
      </c>
      <c r="X894" s="0" t="n">
        <v>8.06334606316544</v>
      </c>
      <c r="Y894" s="0" t="n">
        <v>10.0180375520625</v>
      </c>
      <c r="Z894" s="0" t="n">
        <v>8.70444354239703</v>
      </c>
      <c r="AA894" s="0" t="n">
        <v>7.07692444148678</v>
      </c>
      <c r="AB894" s="0" t="n">
        <v>8.13888666872717</v>
      </c>
      <c r="AC894" s="0" t="n">
        <v>7.3714380689212</v>
      </c>
      <c r="AD894" s="0" t="n">
        <v>8.78992819745199</v>
      </c>
      <c r="AE894" s="0" t="n">
        <v>10.1135769042563</v>
      </c>
      <c r="AF894" s="0" t="n">
        <v>8.34887491919535</v>
      </c>
      <c r="AG894" s="0" t="n">
        <v>8.52634770279669</v>
      </c>
      <c r="AH894" s="0" t="n">
        <v>9.47633399824376</v>
      </c>
      <c r="AI894" s="0" t="n">
        <v>7.11303288214352</v>
      </c>
    </row>
    <row r="895" customFormat="false" ht="12.75" hidden="false" customHeight="false" outlineLevel="0" collapsed="false">
      <c r="A895" s="0" t="n">
        <v>22063045</v>
      </c>
      <c r="B895" s="0" t="n">
        <v>2</v>
      </c>
      <c r="C895" s="0" t="s">
        <v>52</v>
      </c>
      <c r="D895" s="0" t="n">
        <v>630</v>
      </c>
      <c r="E895" s="0" t="s">
        <v>91</v>
      </c>
      <c r="F895" s="0" t="n">
        <v>2</v>
      </c>
      <c r="G895" s="0" t="s">
        <v>85</v>
      </c>
      <c r="H895" s="0" t="n">
        <v>45</v>
      </c>
      <c r="I895" s="0" t="s">
        <v>172</v>
      </c>
      <c r="J895" s="0" t="n">
        <v>15.6647671871642</v>
      </c>
      <c r="K895" s="0" t="n">
        <v>15.5315896957641</v>
      </c>
      <c r="L895" s="0" t="n">
        <v>14.8570855270288</v>
      </c>
      <c r="M895" s="0" t="n">
        <v>12.7054137551899</v>
      </c>
      <c r="N895" s="0" t="n">
        <v>14.9502431132881</v>
      </c>
      <c r="O895" s="0" t="n">
        <v>12.9595251695892</v>
      </c>
      <c r="P895" s="0" t="n">
        <v>14.7182496588927</v>
      </c>
      <c r="Q895" s="0" t="n">
        <v>10.1788876689968</v>
      </c>
      <c r="R895" s="0" t="n">
        <v>12.2446494224381</v>
      </c>
      <c r="S895" s="0" t="n">
        <v>11.6563564739637</v>
      </c>
      <c r="T895" s="0" t="n">
        <v>14.4280457086131</v>
      </c>
      <c r="U895" s="0" t="n">
        <v>15.2528936428387</v>
      </c>
      <c r="V895" s="0" t="n">
        <v>11.8412353327055</v>
      </c>
      <c r="W895" s="0" t="n">
        <v>11.4991214283291</v>
      </c>
      <c r="X895" s="0" t="n">
        <v>12.9815681862265</v>
      </c>
      <c r="Y895" s="0" t="n">
        <v>15.4923017403408</v>
      </c>
      <c r="Z895" s="0" t="n">
        <v>13.8235858908663</v>
      </c>
      <c r="AA895" s="0" t="n">
        <v>11.6517135626338</v>
      </c>
      <c r="AB895" s="0" t="n">
        <v>12.9754717996033</v>
      </c>
      <c r="AC895" s="0" t="n">
        <v>11.9646839628227</v>
      </c>
      <c r="AD895" s="0" t="n">
        <v>13.7717948825972</v>
      </c>
      <c r="AE895" s="0" t="n">
        <v>15.393973966801</v>
      </c>
      <c r="AF895" s="0" t="n">
        <v>13.1024336709887</v>
      </c>
      <c r="AG895" s="0" t="n">
        <v>13.3425320542768</v>
      </c>
      <c r="AH895" s="0" t="n">
        <v>14.4102489707204</v>
      </c>
      <c r="AI895" s="0" t="n">
        <v>11.4112502464833</v>
      </c>
    </row>
    <row r="896" customFormat="false" ht="12.75" hidden="false" customHeight="false" outlineLevel="0" collapsed="false">
      <c r="A896" s="0" t="n">
        <v>22063046</v>
      </c>
      <c r="B896" s="0" t="n">
        <v>2</v>
      </c>
      <c r="C896" s="0" t="s">
        <v>52</v>
      </c>
      <c r="D896" s="0" t="n">
        <v>630</v>
      </c>
      <c r="E896" s="0" t="s">
        <v>91</v>
      </c>
      <c r="F896" s="0" t="n">
        <v>2</v>
      </c>
      <c r="G896" s="0" t="s">
        <v>85</v>
      </c>
      <c r="H896" s="0" t="n">
        <v>46</v>
      </c>
      <c r="I896" s="0" t="s">
        <v>173</v>
      </c>
      <c r="J896" s="0" t="n">
        <v>4.71620807294648</v>
      </c>
      <c r="K896" s="0" t="n">
        <v>4.67722844860273</v>
      </c>
      <c r="L896" s="0" t="n">
        <v>3.87821823122215</v>
      </c>
      <c r="M896" s="0" t="n">
        <v>3.90244191562791</v>
      </c>
      <c r="N896" s="0" t="n">
        <v>4.87284175099666</v>
      </c>
      <c r="O896" s="0" t="n">
        <v>4.55036265865094</v>
      </c>
      <c r="P896" s="0" t="n">
        <v>4.67575401859355</v>
      </c>
      <c r="Q896" s="0" t="n">
        <v>2.89321238605212</v>
      </c>
      <c r="R896" s="0" t="n">
        <v>4.13028630021702</v>
      </c>
      <c r="S896" s="0" t="n">
        <v>3.4621365888593</v>
      </c>
      <c r="T896" s="0" t="n">
        <v>4.49899648586665</v>
      </c>
      <c r="U896" s="0" t="n">
        <v>4.37467848684255</v>
      </c>
      <c r="V896" s="0" t="n">
        <v>3.53781599742629</v>
      </c>
      <c r="W896" s="0" t="n">
        <v>3.13027435062463</v>
      </c>
      <c r="X896" s="0" t="n">
        <v>4.04476366350423</v>
      </c>
      <c r="Y896" s="0" t="n">
        <v>5.03571698032369</v>
      </c>
      <c r="Z896" s="0" t="n">
        <v>3.99182325999386</v>
      </c>
      <c r="AA896" s="0" t="n">
        <v>3.54567415009154</v>
      </c>
      <c r="AB896" s="0" t="n">
        <v>4.43468748106197</v>
      </c>
      <c r="AC896" s="0" t="n">
        <v>3.4368655116068</v>
      </c>
      <c r="AD896" s="0" t="n">
        <v>4.30008928204123</v>
      </c>
      <c r="AE896" s="0" t="n">
        <v>4.78310737910069</v>
      </c>
      <c r="AF896" s="0" t="n">
        <v>3.97888497869789</v>
      </c>
      <c r="AG896" s="0" t="n">
        <v>4.17932291387612</v>
      </c>
      <c r="AH896" s="0" t="n">
        <v>4.80123230631622</v>
      </c>
      <c r="AI896" s="0" t="n">
        <v>3.35548634584616</v>
      </c>
    </row>
    <row r="897" customFormat="false" ht="12.75" hidden="false" customHeight="false" outlineLevel="0" collapsed="false">
      <c r="A897" s="0" t="n">
        <v>22063048</v>
      </c>
      <c r="B897" s="0" t="n">
        <v>2</v>
      </c>
      <c r="C897" s="0" t="s">
        <v>52</v>
      </c>
      <c r="D897" s="0" t="n">
        <v>630</v>
      </c>
      <c r="E897" s="0" t="s">
        <v>91</v>
      </c>
      <c r="F897" s="0" t="n">
        <v>2</v>
      </c>
      <c r="G897" s="0" t="s">
        <v>85</v>
      </c>
      <c r="H897" s="0" t="n">
        <v>48</v>
      </c>
      <c r="I897" s="0" t="s">
        <v>174</v>
      </c>
      <c r="J897" s="0" t="n">
        <v>3.56156746274473</v>
      </c>
      <c r="K897" s="0" t="n">
        <v>3.52587334222446</v>
      </c>
      <c r="L897" s="0" t="n">
        <v>2.9030122441146</v>
      </c>
      <c r="M897" s="0" t="n">
        <v>2.84537558157343</v>
      </c>
      <c r="N897" s="0" t="n">
        <v>3.64772739457602</v>
      </c>
      <c r="O897" s="0" t="n">
        <v>3.35079547892752</v>
      </c>
      <c r="P897" s="0" t="n">
        <v>3.52831443757244</v>
      </c>
      <c r="Q897" s="0" t="n">
        <v>2.03503150930438</v>
      </c>
      <c r="R897" s="0" t="n">
        <v>3.03320293888931</v>
      </c>
      <c r="S897" s="0" t="n">
        <v>2.51971064807209</v>
      </c>
      <c r="T897" s="0" t="n">
        <v>3.37889706321874</v>
      </c>
      <c r="U897" s="0" t="n">
        <v>3.30673550075199</v>
      </c>
      <c r="V897" s="0" t="n">
        <v>2.58316618670593</v>
      </c>
      <c r="W897" s="0" t="n">
        <v>2.27566063111548</v>
      </c>
      <c r="X897" s="0" t="n">
        <v>2.98608337051596</v>
      </c>
      <c r="Y897" s="0" t="n">
        <v>3.860654228477</v>
      </c>
      <c r="Z897" s="0" t="n">
        <v>3.02756651887793</v>
      </c>
      <c r="AA897" s="0" t="n">
        <v>2.6060386360282</v>
      </c>
      <c r="AB897" s="0" t="n">
        <v>3.34037842363278</v>
      </c>
      <c r="AC897" s="0" t="n">
        <v>2.56128547990797</v>
      </c>
      <c r="AD897" s="0" t="n">
        <v>3.2795843204501</v>
      </c>
      <c r="AE897" s="0" t="n">
        <v>3.71161059069072</v>
      </c>
      <c r="AF897" s="0" t="n">
        <v>3.00747797631061</v>
      </c>
      <c r="AG897" s="0" t="n">
        <v>3.18551482280259</v>
      </c>
      <c r="AH897" s="0" t="n">
        <v>3.71602693769381</v>
      </c>
      <c r="AI897" s="0" t="n">
        <v>2.50816486054137</v>
      </c>
    </row>
    <row r="898" customFormat="false" ht="12.75" hidden="false" customHeight="false" outlineLevel="0" collapsed="false">
      <c r="A898" s="0" t="n">
        <v>22063049</v>
      </c>
      <c r="B898" s="0" t="n">
        <v>2</v>
      </c>
      <c r="C898" s="0" t="s">
        <v>52</v>
      </c>
      <c r="D898" s="0" t="n">
        <v>630</v>
      </c>
      <c r="E898" s="0" t="s">
        <v>91</v>
      </c>
      <c r="F898" s="0" t="n">
        <v>2</v>
      </c>
      <c r="G898" s="0" t="s">
        <v>85</v>
      </c>
      <c r="H898" s="0" t="n">
        <v>49</v>
      </c>
      <c r="I898" s="0" t="s">
        <v>175</v>
      </c>
      <c r="J898" s="0" t="n">
        <v>6.03047934186677</v>
      </c>
      <c r="K898" s="0" t="n">
        <v>5.9887637968797</v>
      </c>
      <c r="L898" s="0" t="n">
        <v>4.99247850678379</v>
      </c>
      <c r="M898" s="0" t="n">
        <v>5.12389175758475</v>
      </c>
      <c r="N898" s="0" t="n">
        <v>6.27261142522943</v>
      </c>
      <c r="O898" s="0" t="n">
        <v>5.93063623645238</v>
      </c>
      <c r="P898" s="0" t="n">
        <v>5.98226072231051</v>
      </c>
      <c r="Q898" s="0" t="n">
        <v>3.90001202912494</v>
      </c>
      <c r="R898" s="0" t="n">
        <v>5.39410405762274</v>
      </c>
      <c r="S898" s="0" t="n">
        <v>4.55196872153375</v>
      </c>
      <c r="T898" s="0" t="n">
        <v>5.77698093291744</v>
      </c>
      <c r="U898" s="0" t="n">
        <v>5.58977684777638</v>
      </c>
      <c r="V898" s="0" t="n">
        <v>4.6402599876146</v>
      </c>
      <c r="W898" s="0" t="n">
        <v>4.11902579027328</v>
      </c>
      <c r="X898" s="0" t="n">
        <v>5.26160134353578</v>
      </c>
      <c r="Y898" s="0" t="n">
        <v>6.36451828683498</v>
      </c>
      <c r="Z898" s="0" t="n">
        <v>5.08734499226599</v>
      </c>
      <c r="AA898" s="0" t="n">
        <v>4.62773256486104</v>
      </c>
      <c r="AB898" s="0" t="n">
        <v>5.68166915967856</v>
      </c>
      <c r="AC898" s="0" t="n">
        <v>4.43919934460706</v>
      </c>
      <c r="AD898" s="0" t="n">
        <v>5.45672095390305</v>
      </c>
      <c r="AE898" s="0" t="n">
        <v>5.9884196993157</v>
      </c>
      <c r="AF898" s="0" t="n">
        <v>5.08415905108704</v>
      </c>
      <c r="AG898" s="0" t="n">
        <v>5.30599761469762</v>
      </c>
      <c r="AH898" s="0" t="n">
        <v>6.02334890329536</v>
      </c>
      <c r="AI898" s="0" t="n">
        <v>4.32421866009718</v>
      </c>
    </row>
    <row r="899" customFormat="false" ht="12.75" hidden="false" customHeight="false" outlineLevel="0" collapsed="false">
      <c r="A899" s="0" t="n">
        <v>22063050</v>
      </c>
      <c r="B899" s="0" t="n">
        <v>2</v>
      </c>
      <c r="C899" s="0" t="s">
        <v>52</v>
      </c>
      <c r="D899" s="0" t="n">
        <v>630</v>
      </c>
      <c r="E899" s="0" t="s">
        <v>91</v>
      </c>
      <c r="F899" s="0" t="n">
        <v>2</v>
      </c>
      <c r="G899" s="0" t="s">
        <v>85</v>
      </c>
      <c r="H899" s="0" t="n">
        <v>50</v>
      </c>
      <c r="I899" s="0" t="s">
        <v>176</v>
      </c>
      <c r="J899" s="0" t="n">
        <v>103.562104764598</v>
      </c>
      <c r="K899" s="0" t="n">
        <v>113.528773353677</v>
      </c>
      <c r="L899" s="0" t="n">
        <v>111.758278726913</v>
      </c>
      <c r="M899" s="0" t="n">
        <v>81.404208281433</v>
      </c>
      <c r="N899" s="0" t="n">
        <v>115.738450550467</v>
      </c>
      <c r="O899" s="0" t="n">
        <v>92.353743909544</v>
      </c>
      <c r="P899" s="0" t="n">
        <v>115.69093134743</v>
      </c>
      <c r="Q899" s="0" t="n">
        <v>75.9880395894432</v>
      </c>
      <c r="R899" s="0" t="n">
        <v>103.733241159592</v>
      </c>
      <c r="S899" s="0" t="n">
        <v>91.6137659276986</v>
      </c>
      <c r="T899" s="0" t="n">
        <v>100.503129284154</v>
      </c>
      <c r="U899" s="0" t="n">
        <v>115.654821215784</v>
      </c>
      <c r="V899" s="0" t="n">
        <v>104.201780971851</v>
      </c>
      <c r="W899" s="0" t="n">
        <v>97.3499516284244</v>
      </c>
      <c r="X899" s="0" t="n">
        <v>107.370641117897</v>
      </c>
      <c r="Y899" s="0" t="n">
        <v>113.419030094158</v>
      </c>
      <c r="Z899" s="0" t="n">
        <v>102.831738087992</v>
      </c>
      <c r="AA899" s="0" t="n">
        <v>110.410028840411</v>
      </c>
      <c r="AB899" s="0" t="n">
        <v>104.873262017587</v>
      </c>
      <c r="AC899" s="0" t="n">
        <v>92.0415299748728</v>
      </c>
      <c r="AD899" s="0" t="n">
        <v>98.0923845819115</v>
      </c>
      <c r="AE899" s="0" t="n">
        <v>110.324865309178</v>
      </c>
      <c r="AF899" s="0" t="n">
        <v>103.951680244106</v>
      </c>
      <c r="AG899" s="0" t="n">
        <v>110.092523265252</v>
      </c>
      <c r="AH899" s="0" t="n">
        <v>99.5462523819479</v>
      </c>
      <c r="AI899" s="0" t="n">
        <v>101.513476641103</v>
      </c>
    </row>
    <row r="900" customFormat="false" ht="12.75" hidden="false" customHeight="false" outlineLevel="0" collapsed="false">
      <c r="A900" s="0" t="n">
        <v>22063051</v>
      </c>
      <c r="B900" s="0" t="n">
        <v>2</v>
      </c>
      <c r="C900" s="0" t="s">
        <v>52</v>
      </c>
      <c r="D900" s="0" t="n">
        <v>630</v>
      </c>
      <c r="E900" s="0" t="s">
        <v>91</v>
      </c>
      <c r="F900" s="0" t="n">
        <v>2</v>
      </c>
      <c r="G900" s="0" t="s">
        <v>85</v>
      </c>
      <c r="H900" s="0" t="n">
        <v>51</v>
      </c>
      <c r="I900" s="0" t="s">
        <v>177</v>
      </c>
      <c r="J900" s="0" t="n">
        <v>81.458164965038</v>
      </c>
      <c r="K900" s="0" t="n">
        <v>89.2975820561304</v>
      </c>
      <c r="L900" s="0" t="n">
        <v>87.7542862595397</v>
      </c>
      <c r="M900" s="0" t="n">
        <v>62.1199867842488</v>
      </c>
      <c r="N900" s="0" t="n">
        <v>90.7204697639754</v>
      </c>
      <c r="O900" s="0" t="n">
        <v>70.8070858903993</v>
      </c>
      <c r="P900" s="0" t="n">
        <v>90.8422644187548</v>
      </c>
      <c r="Q900" s="0" t="n">
        <v>56.2163700083661</v>
      </c>
      <c r="R900" s="0" t="n">
        <v>79.3477100068385</v>
      </c>
      <c r="S900" s="0" t="n">
        <v>69.566173423819</v>
      </c>
      <c r="T900" s="0" t="n">
        <v>78.9165731402525</v>
      </c>
      <c r="U900" s="0" t="n">
        <v>91.7070803486236</v>
      </c>
      <c r="V900" s="0" t="n">
        <v>79.5169364523254</v>
      </c>
      <c r="W900" s="0" t="n">
        <v>74.1072936646594</v>
      </c>
      <c r="X900" s="0" t="n">
        <v>83.5407676605779</v>
      </c>
      <c r="Y900" s="0" t="n">
        <v>90.2055205066823</v>
      </c>
      <c r="Z900" s="0" t="n">
        <v>80.6036675073761</v>
      </c>
      <c r="AA900" s="0" t="n">
        <v>84.8420976969973</v>
      </c>
      <c r="AB900" s="0" t="n">
        <v>82.0568686324455</v>
      </c>
      <c r="AC900" s="0" t="n">
        <v>71.3309214991754</v>
      </c>
      <c r="AD900" s="0" t="n">
        <v>77.5379594358731</v>
      </c>
      <c r="AE900" s="0" t="n">
        <v>88.5999260547365</v>
      </c>
      <c r="AF900" s="0" t="n">
        <v>82.0370404258751</v>
      </c>
      <c r="AG900" s="0" t="n">
        <v>87.0235710908406</v>
      </c>
      <c r="AH900" s="0" t="n">
        <v>79.9438147995906</v>
      </c>
      <c r="AI900" s="0" t="n">
        <v>79.1347351594074</v>
      </c>
    </row>
    <row r="901" customFormat="false" ht="12.75" hidden="false" customHeight="false" outlineLevel="0" collapsed="false">
      <c r="A901" s="0" t="n">
        <v>22063052</v>
      </c>
      <c r="B901" s="0" t="n">
        <v>2</v>
      </c>
      <c r="C901" s="0" t="s">
        <v>52</v>
      </c>
      <c r="D901" s="0" t="n">
        <v>630</v>
      </c>
      <c r="E901" s="0" t="s">
        <v>91</v>
      </c>
      <c r="F901" s="0" t="n">
        <v>2</v>
      </c>
      <c r="G901" s="0" t="s">
        <v>85</v>
      </c>
      <c r="H901" s="0" t="n">
        <v>52</v>
      </c>
      <c r="I901" s="0" t="s">
        <v>178</v>
      </c>
      <c r="J901" s="0" t="n">
        <v>129.815995099597</v>
      </c>
      <c r="K901" s="0" t="n">
        <v>142.309300480559</v>
      </c>
      <c r="L901" s="0" t="n">
        <v>140.302284755642</v>
      </c>
      <c r="M901" s="0" t="n">
        <v>104.78335228073</v>
      </c>
      <c r="N901" s="0" t="n">
        <v>145.523725235157</v>
      </c>
      <c r="O901" s="0" t="n">
        <v>118.393331671862</v>
      </c>
      <c r="P901" s="0" t="n">
        <v>145.239369990795</v>
      </c>
      <c r="Q901" s="0" t="n">
        <v>100.460218173602</v>
      </c>
      <c r="R901" s="0" t="n">
        <v>133.24968791535</v>
      </c>
      <c r="S901" s="0" t="n">
        <v>118.432036974692</v>
      </c>
      <c r="T901" s="0" t="n">
        <v>126.172475312675</v>
      </c>
      <c r="U901" s="0" t="n">
        <v>143.942436326431</v>
      </c>
      <c r="V901" s="0" t="n">
        <v>134.128347346673</v>
      </c>
      <c r="W901" s="0" t="n">
        <v>125.574344852442</v>
      </c>
      <c r="X901" s="0" t="n">
        <v>135.88441820363</v>
      </c>
      <c r="Y901" s="0" t="n">
        <v>140.782921813707</v>
      </c>
      <c r="Z901" s="0" t="n">
        <v>129.295472056155</v>
      </c>
      <c r="AA901" s="0" t="n">
        <v>141.262389155693</v>
      </c>
      <c r="AB901" s="0" t="n">
        <v>132.070517051334</v>
      </c>
      <c r="AC901" s="0" t="n">
        <v>116.889489506877</v>
      </c>
      <c r="AD901" s="0" t="n">
        <v>122.423735331399</v>
      </c>
      <c r="AE901" s="0" t="n">
        <v>135.764240147884</v>
      </c>
      <c r="AF901" s="0" t="n">
        <v>129.921764492005</v>
      </c>
      <c r="AG901" s="0" t="n">
        <v>137.400451499234</v>
      </c>
      <c r="AH901" s="0" t="n">
        <v>122.500229448096</v>
      </c>
      <c r="AI901" s="0" t="n">
        <v>128.256170731742</v>
      </c>
    </row>
    <row r="902" customFormat="false" ht="12.75" hidden="false" customHeight="false" outlineLevel="0" collapsed="false">
      <c r="A902" s="0" t="n">
        <v>30061000</v>
      </c>
      <c r="B902" s="0" t="n">
        <v>3</v>
      </c>
      <c r="C902" s="0" t="s">
        <v>60</v>
      </c>
      <c r="D902" s="0" t="n">
        <v>610</v>
      </c>
      <c r="E902" s="0" t="s">
        <v>7</v>
      </c>
      <c r="F902" s="0" t="n">
        <v>0</v>
      </c>
      <c r="G902" s="0" t="s">
        <v>6</v>
      </c>
      <c r="H902" s="0" t="n">
        <v>0</v>
      </c>
      <c r="I902" s="0" t="s">
        <v>128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</row>
    <row r="903" customFormat="false" ht="12.75" hidden="false" customHeight="false" outlineLevel="0" collapsed="false">
      <c r="A903" s="0" t="n">
        <v>30061001</v>
      </c>
      <c r="B903" s="0" t="n">
        <v>3</v>
      </c>
      <c r="C903" s="0" t="s">
        <v>60</v>
      </c>
      <c r="D903" s="0" t="n">
        <v>610</v>
      </c>
      <c r="E903" s="0" t="s">
        <v>7</v>
      </c>
      <c r="F903" s="0" t="n">
        <v>0</v>
      </c>
      <c r="G903" s="0" t="s">
        <v>6</v>
      </c>
      <c r="H903" s="0" t="n">
        <v>1</v>
      </c>
      <c r="I903" s="0" t="s">
        <v>129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</row>
    <row r="904" customFormat="false" ht="12.75" hidden="false" customHeight="false" outlineLevel="0" collapsed="false">
      <c r="A904" s="0" t="n">
        <v>30061002</v>
      </c>
      <c r="B904" s="0" t="n">
        <v>3</v>
      </c>
      <c r="C904" s="0" t="s">
        <v>60</v>
      </c>
      <c r="D904" s="0" t="n">
        <v>610</v>
      </c>
      <c r="E904" s="0" t="s">
        <v>7</v>
      </c>
      <c r="F904" s="0" t="n">
        <v>0</v>
      </c>
      <c r="G904" s="0" t="s">
        <v>6</v>
      </c>
      <c r="H904" s="0" t="n">
        <v>2</v>
      </c>
      <c r="I904" s="0" t="s">
        <v>13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1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30061003</v>
      </c>
      <c r="B905" s="0" t="n">
        <v>3</v>
      </c>
      <c r="C905" s="0" t="s">
        <v>60</v>
      </c>
      <c r="D905" s="0" t="n">
        <v>610</v>
      </c>
      <c r="E905" s="0" t="s">
        <v>7</v>
      </c>
      <c r="F905" s="0" t="n">
        <v>0</v>
      </c>
      <c r="G905" s="0" t="s">
        <v>6</v>
      </c>
      <c r="H905" s="0" t="n">
        <v>3</v>
      </c>
      <c r="I905" s="0" t="s">
        <v>131</v>
      </c>
      <c r="J905" s="0" t="n">
        <v>0</v>
      </c>
      <c r="K905" s="0" t="n">
        <v>0</v>
      </c>
      <c r="L905" s="0" t="n">
        <v>0</v>
      </c>
      <c r="M905" s="0" t="n">
        <v>1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1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1</v>
      </c>
      <c r="AH905" s="0" t="n">
        <v>0</v>
      </c>
      <c r="AI905" s="0" t="n">
        <v>0</v>
      </c>
    </row>
    <row r="906" customFormat="false" ht="12.75" hidden="false" customHeight="false" outlineLevel="0" collapsed="false">
      <c r="A906" s="0" t="n">
        <v>30061004</v>
      </c>
      <c r="B906" s="0" t="n">
        <v>3</v>
      </c>
      <c r="C906" s="0" t="s">
        <v>60</v>
      </c>
      <c r="D906" s="0" t="n">
        <v>610</v>
      </c>
      <c r="E906" s="0" t="s">
        <v>7</v>
      </c>
      <c r="F906" s="0" t="n">
        <v>0</v>
      </c>
      <c r="G906" s="0" t="s">
        <v>6</v>
      </c>
      <c r="H906" s="0" t="n">
        <v>4</v>
      </c>
      <c r="I906" s="0" t="s">
        <v>132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1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1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1</v>
      </c>
      <c r="AG906" s="0" t="n">
        <v>0</v>
      </c>
      <c r="AH906" s="0" t="n">
        <v>0</v>
      </c>
      <c r="AI906" s="0" t="n">
        <v>0</v>
      </c>
    </row>
    <row r="907" customFormat="false" ht="12.75" hidden="false" customHeight="false" outlineLevel="0" collapsed="false">
      <c r="A907" s="0" t="n">
        <v>30061005</v>
      </c>
      <c r="B907" s="0" t="n">
        <v>3</v>
      </c>
      <c r="C907" s="0" t="s">
        <v>60</v>
      </c>
      <c r="D907" s="0" t="n">
        <v>610</v>
      </c>
      <c r="E907" s="0" t="s">
        <v>7</v>
      </c>
      <c r="F907" s="0" t="n">
        <v>0</v>
      </c>
      <c r="G907" s="0" t="s">
        <v>6</v>
      </c>
      <c r="H907" s="0" t="n">
        <v>5</v>
      </c>
      <c r="I907" s="0" t="s">
        <v>133</v>
      </c>
      <c r="J907" s="0" t="n">
        <v>1</v>
      </c>
      <c r="K907" s="0" t="n">
        <v>1</v>
      </c>
      <c r="L907" s="0" t="n">
        <v>1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1</v>
      </c>
      <c r="Y907" s="0" t="n">
        <v>0</v>
      </c>
      <c r="Z907" s="0" t="n">
        <v>1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1</v>
      </c>
      <c r="AF907" s="0" t="n">
        <v>0</v>
      </c>
      <c r="AG907" s="0" t="n">
        <v>3</v>
      </c>
      <c r="AH907" s="0" t="n">
        <v>0</v>
      </c>
      <c r="AI907" s="0" t="n">
        <v>2</v>
      </c>
    </row>
    <row r="908" customFormat="false" ht="12.75" hidden="false" customHeight="false" outlineLevel="0" collapsed="false">
      <c r="A908" s="0" t="n">
        <v>30061006</v>
      </c>
      <c r="B908" s="0" t="n">
        <v>3</v>
      </c>
      <c r="C908" s="0" t="s">
        <v>60</v>
      </c>
      <c r="D908" s="0" t="n">
        <v>610</v>
      </c>
      <c r="E908" s="0" t="s">
        <v>7</v>
      </c>
      <c r="F908" s="0" t="n">
        <v>0</v>
      </c>
      <c r="G908" s="0" t="s">
        <v>6</v>
      </c>
      <c r="H908" s="0" t="n">
        <v>6</v>
      </c>
      <c r="I908" s="0" t="s">
        <v>134</v>
      </c>
      <c r="J908" s="0" t="n">
        <v>1</v>
      </c>
      <c r="K908" s="0" t="n">
        <v>0</v>
      </c>
      <c r="L908" s="0" t="n">
        <v>0</v>
      </c>
      <c r="M908" s="0" t="n">
        <v>1</v>
      </c>
      <c r="N908" s="0" t="n">
        <v>1</v>
      </c>
      <c r="O908" s="0" t="n">
        <v>0</v>
      </c>
      <c r="P908" s="0" t="n">
        <v>3</v>
      </c>
      <c r="Q908" s="0" t="n">
        <v>1</v>
      </c>
      <c r="R908" s="0" t="n">
        <v>2</v>
      </c>
      <c r="S908" s="0" t="n">
        <v>0</v>
      </c>
      <c r="T908" s="0" t="n">
        <v>1</v>
      </c>
      <c r="U908" s="0" t="n">
        <v>1</v>
      </c>
      <c r="V908" s="0" t="n">
        <v>1</v>
      </c>
      <c r="W908" s="0" t="n">
        <v>0</v>
      </c>
      <c r="X908" s="0" t="n">
        <v>0</v>
      </c>
      <c r="Y908" s="0" t="n">
        <v>1</v>
      </c>
      <c r="Z908" s="0" t="n">
        <v>1</v>
      </c>
      <c r="AA908" s="0" t="n">
        <v>2</v>
      </c>
      <c r="AB908" s="0" t="n">
        <v>1</v>
      </c>
      <c r="AC908" s="0" t="n">
        <v>0</v>
      </c>
      <c r="AD908" s="0" t="n">
        <v>1</v>
      </c>
      <c r="AE908" s="0" t="n">
        <v>2</v>
      </c>
      <c r="AF908" s="0" t="n">
        <v>1</v>
      </c>
      <c r="AG908" s="0" t="n">
        <v>2</v>
      </c>
      <c r="AH908" s="0" t="n">
        <v>1</v>
      </c>
      <c r="AI908" s="0" t="n">
        <v>1</v>
      </c>
    </row>
    <row r="909" customFormat="false" ht="12.75" hidden="false" customHeight="false" outlineLevel="0" collapsed="false">
      <c r="A909" s="0" t="n">
        <v>30061007</v>
      </c>
      <c r="B909" s="0" t="n">
        <v>3</v>
      </c>
      <c r="C909" s="0" t="s">
        <v>60</v>
      </c>
      <c r="D909" s="0" t="n">
        <v>610</v>
      </c>
      <c r="E909" s="0" t="s">
        <v>7</v>
      </c>
      <c r="F909" s="0" t="n">
        <v>0</v>
      </c>
      <c r="G909" s="0" t="s">
        <v>6</v>
      </c>
      <c r="H909" s="0" t="n">
        <v>7</v>
      </c>
      <c r="I909" s="0" t="s">
        <v>135</v>
      </c>
      <c r="J909" s="0" t="n">
        <v>1</v>
      </c>
      <c r="K909" s="0" t="n">
        <v>1</v>
      </c>
      <c r="L909" s="0" t="n">
        <v>2</v>
      </c>
      <c r="M909" s="0" t="n">
        <v>4</v>
      </c>
      <c r="N909" s="0" t="n">
        <v>3</v>
      </c>
      <c r="O909" s="0" t="n">
        <v>4</v>
      </c>
      <c r="P909" s="0" t="n">
        <v>5</v>
      </c>
      <c r="Q909" s="0" t="n">
        <v>0</v>
      </c>
      <c r="R909" s="0" t="n">
        <v>3</v>
      </c>
      <c r="S909" s="0" t="n">
        <v>1</v>
      </c>
      <c r="T909" s="0" t="n">
        <v>3</v>
      </c>
      <c r="U909" s="0" t="n">
        <v>1</v>
      </c>
      <c r="V909" s="0" t="n">
        <v>3</v>
      </c>
      <c r="W909" s="0" t="n">
        <v>0</v>
      </c>
      <c r="X909" s="0" t="n">
        <v>2</v>
      </c>
      <c r="Y909" s="0" t="n">
        <v>1</v>
      </c>
      <c r="Z909" s="0" t="n">
        <v>1</v>
      </c>
      <c r="AA909" s="0" t="n">
        <v>3</v>
      </c>
      <c r="AB909" s="0" t="n">
        <v>1</v>
      </c>
      <c r="AC909" s="0" t="n">
        <v>1</v>
      </c>
      <c r="AD909" s="0" t="n">
        <v>2</v>
      </c>
      <c r="AE909" s="0" t="n">
        <v>1</v>
      </c>
      <c r="AF909" s="0" t="n">
        <v>0</v>
      </c>
      <c r="AG909" s="0" t="n">
        <v>0</v>
      </c>
      <c r="AH909" s="0" t="n">
        <v>3</v>
      </c>
      <c r="AI909" s="0" t="n">
        <v>1</v>
      </c>
    </row>
    <row r="910" customFormat="false" ht="12.75" hidden="false" customHeight="false" outlineLevel="0" collapsed="false">
      <c r="A910" s="0" t="n">
        <v>30061008</v>
      </c>
      <c r="B910" s="0" t="n">
        <v>3</v>
      </c>
      <c r="C910" s="0" t="s">
        <v>60</v>
      </c>
      <c r="D910" s="0" t="n">
        <v>610</v>
      </c>
      <c r="E910" s="0" t="s">
        <v>7</v>
      </c>
      <c r="F910" s="0" t="n">
        <v>0</v>
      </c>
      <c r="G910" s="0" t="s">
        <v>6</v>
      </c>
      <c r="H910" s="0" t="n">
        <v>8</v>
      </c>
      <c r="I910" s="0" t="s">
        <v>136</v>
      </c>
      <c r="J910" s="0" t="n">
        <v>2</v>
      </c>
      <c r="K910" s="0" t="n">
        <v>8</v>
      </c>
      <c r="L910" s="0" t="n">
        <v>7</v>
      </c>
      <c r="M910" s="0" t="n">
        <v>5</v>
      </c>
      <c r="N910" s="0" t="n">
        <v>7</v>
      </c>
      <c r="O910" s="0" t="n">
        <v>2</v>
      </c>
      <c r="P910" s="0" t="n">
        <v>4</v>
      </c>
      <c r="Q910" s="0" t="n">
        <v>7</v>
      </c>
      <c r="R910" s="0" t="n">
        <v>4</v>
      </c>
      <c r="S910" s="0" t="n">
        <v>3</v>
      </c>
      <c r="T910" s="0" t="n">
        <v>5</v>
      </c>
      <c r="U910" s="0" t="n">
        <v>6</v>
      </c>
      <c r="V910" s="0" t="n">
        <v>3</v>
      </c>
      <c r="W910" s="0" t="n">
        <v>3</v>
      </c>
      <c r="X910" s="0" t="n">
        <v>3</v>
      </c>
      <c r="Y910" s="0" t="n">
        <v>2</v>
      </c>
      <c r="Z910" s="0" t="n">
        <v>5</v>
      </c>
      <c r="AA910" s="0" t="n">
        <v>1</v>
      </c>
      <c r="AB910" s="0" t="n">
        <v>5</v>
      </c>
      <c r="AC910" s="0" t="n">
        <v>3</v>
      </c>
      <c r="AD910" s="0" t="n">
        <v>4</v>
      </c>
      <c r="AE910" s="0" t="n">
        <v>5</v>
      </c>
      <c r="AF910" s="0" t="n">
        <v>2</v>
      </c>
      <c r="AG910" s="0" t="n">
        <v>3</v>
      </c>
      <c r="AH910" s="0" t="n">
        <v>8</v>
      </c>
      <c r="AI910" s="0" t="n">
        <v>4</v>
      </c>
    </row>
    <row r="911" customFormat="false" ht="12.75" hidden="false" customHeight="false" outlineLevel="0" collapsed="false">
      <c r="A911" s="0" t="n">
        <v>30061009</v>
      </c>
      <c r="B911" s="0" t="n">
        <v>3</v>
      </c>
      <c r="C911" s="0" t="s">
        <v>60</v>
      </c>
      <c r="D911" s="0" t="n">
        <v>610</v>
      </c>
      <c r="E911" s="0" t="s">
        <v>7</v>
      </c>
      <c r="F911" s="0" t="n">
        <v>0</v>
      </c>
      <c r="G911" s="0" t="s">
        <v>6</v>
      </c>
      <c r="H911" s="0" t="n">
        <v>9</v>
      </c>
      <c r="I911" s="0" t="s">
        <v>137</v>
      </c>
      <c r="J911" s="0" t="n">
        <v>6</v>
      </c>
      <c r="K911" s="0" t="n">
        <v>8</v>
      </c>
      <c r="L911" s="0" t="n">
        <v>9</v>
      </c>
      <c r="M911" s="0" t="n">
        <v>8</v>
      </c>
      <c r="N911" s="0" t="n">
        <v>12</v>
      </c>
      <c r="O911" s="0" t="n">
        <v>7</v>
      </c>
      <c r="P911" s="0" t="n">
        <v>16</v>
      </c>
      <c r="Q911" s="0" t="n">
        <v>8</v>
      </c>
      <c r="R911" s="0" t="n">
        <v>11</v>
      </c>
      <c r="S911" s="0" t="n">
        <v>8</v>
      </c>
      <c r="T911" s="0" t="n">
        <v>13</v>
      </c>
      <c r="U911" s="0" t="n">
        <v>7</v>
      </c>
      <c r="V911" s="0" t="n">
        <v>6</v>
      </c>
      <c r="W911" s="0" t="n">
        <v>8</v>
      </c>
      <c r="X911" s="0" t="n">
        <v>7</v>
      </c>
      <c r="Y911" s="0" t="n">
        <v>7</v>
      </c>
      <c r="Z911" s="0" t="n">
        <v>12</v>
      </c>
      <c r="AA911" s="0" t="n">
        <v>5</v>
      </c>
      <c r="AB911" s="0" t="n">
        <v>7</v>
      </c>
      <c r="AC911" s="0" t="n">
        <v>7</v>
      </c>
      <c r="AD911" s="0" t="n">
        <v>8</v>
      </c>
      <c r="AE911" s="0" t="n">
        <v>7</v>
      </c>
      <c r="AF911" s="0" t="n">
        <v>5</v>
      </c>
      <c r="AG911" s="0" t="n">
        <v>8</v>
      </c>
      <c r="AH911" s="0" t="n">
        <v>6</v>
      </c>
      <c r="AI911" s="0" t="n">
        <v>8</v>
      </c>
    </row>
    <row r="912" customFormat="false" ht="12.75" hidden="false" customHeight="false" outlineLevel="0" collapsed="false">
      <c r="A912" s="0" t="n">
        <v>30061010</v>
      </c>
      <c r="B912" s="0" t="n">
        <v>3</v>
      </c>
      <c r="C912" s="0" t="s">
        <v>60</v>
      </c>
      <c r="D912" s="0" t="n">
        <v>610</v>
      </c>
      <c r="E912" s="0" t="s">
        <v>7</v>
      </c>
      <c r="F912" s="0" t="n">
        <v>0</v>
      </c>
      <c r="G912" s="0" t="s">
        <v>6</v>
      </c>
      <c r="H912" s="0" t="n">
        <v>10</v>
      </c>
      <c r="I912" s="0" t="s">
        <v>138</v>
      </c>
      <c r="J912" s="0" t="n">
        <v>18</v>
      </c>
      <c r="K912" s="0" t="n">
        <v>11</v>
      </c>
      <c r="L912" s="0" t="n">
        <v>7</v>
      </c>
      <c r="M912" s="0" t="n">
        <v>15</v>
      </c>
      <c r="N912" s="0" t="n">
        <v>19</v>
      </c>
      <c r="O912" s="0" t="n">
        <v>23</v>
      </c>
      <c r="P912" s="0" t="n">
        <v>17</v>
      </c>
      <c r="Q912" s="0" t="n">
        <v>18</v>
      </c>
      <c r="R912" s="0" t="n">
        <v>14</v>
      </c>
      <c r="S912" s="0" t="n">
        <v>9</v>
      </c>
      <c r="T912" s="0" t="n">
        <v>17</v>
      </c>
      <c r="U912" s="0" t="n">
        <v>13</v>
      </c>
      <c r="V912" s="0" t="n">
        <v>14</v>
      </c>
      <c r="W912" s="0" t="n">
        <v>14</v>
      </c>
      <c r="X912" s="0" t="n">
        <v>21</v>
      </c>
      <c r="Y912" s="0" t="n">
        <v>8</v>
      </c>
      <c r="Z912" s="0" t="n">
        <v>12</v>
      </c>
      <c r="AA912" s="0" t="n">
        <v>17</v>
      </c>
      <c r="AB912" s="0" t="n">
        <v>14</v>
      </c>
      <c r="AC912" s="0" t="n">
        <v>12</v>
      </c>
      <c r="AD912" s="0" t="n">
        <v>7</v>
      </c>
      <c r="AE912" s="0" t="n">
        <v>15</v>
      </c>
      <c r="AF912" s="0" t="n">
        <v>9</v>
      </c>
      <c r="AG912" s="0" t="n">
        <v>14</v>
      </c>
      <c r="AH912" s="0" t="n">
        <v>18</v>
      </c>
      <c r="AI912" s="0" t="n">
        <v>13</v>
      </c>
    </row>
    <row r="913" customFormat="false" ht="12.75" hidden="false" customHeight="false" outlineLevel="0" collapsed="false">
      <c r="A913" s="0" t="n">
        <v>30061011</v>
      </c>
      <c r="B913" s="0" t="n">
        <v>3</v>
      </c>
      <c r="C913" s="0" t="s">
        <v>60</v>
      </c>
      <c r="D913" s="0" t="n">
        <v>610</v>
      </c>
      <c r="E913" s="0" t="s">
        <v>7</v>
      </c>
      <c r="F913" s="0" t="n">
        <v>0</v>
      </c>
      <c r="G913" s="0" t="s">
        <v>6</v>
      </c>
      <c r="H913" s="0" t="n">
        <v>11</v>
      </c>
      <c r="I913" s="0" t="s">
        <v>139</v>
      </c>
      <c r="J913" s="0" t="n">
        <v>23</v>
      </c>
      <c r="K913" s="0" t="n">
        <v>22</v>
      </c>
      <c r="L913" s="0" t="n">
        <v>26</v>
      </c>
      <c r="M913" s="0" t="n">
        <v>30</v>
      </c>
      <c r="N913" s="0" t="n">
        <v>35</v>
      </c>
      <c r="O913" s="0" t="n">
        <v>27</v>
      </c>
      <c r="P913" s="0" t="n">
        <v>20</v>
      </c>
      <c r="Q913" s="0" t="n">
        <v>19</v>
      </c>
      <c r="R913" s="0" t="n">
        <v>22</v>
      </c>
      <c r="S913" s="0" t="n">
        <v>20</v>
      </c>
      <c r="T913" s="0" t="n">
        <v>19</v>
      </c>
      <c r="U913" s="0" t="n">
        <v>31</v>
      </c>
      <c r="V913" s="0" t="n">
        <v>23</v>
      </c>
      <c r="W913" s="0" t="n">
        <v>27</v>
      </c>
      <c r="X913" s="0" t="n">
        <v>18</v>
      </c>
      <c r="Y913" s="0" t="n">
        <v>28</v>
      </c>
      <c r="Z913" s="0" t="n">
        <v>19</v>
      </c>
      <c r="AA913" s="0" t="n">
        <v>31</v>
      </c>
      <c r="AB913" s="0" t="n">
        <v>27</v>
      </c>
      <c r="AC913" s="0" t="n">
        <v>18</v>
      </c>
      <c r="AD913" s="0" t="n">
        <v>23</v>
      </c>
      <c r="AE913" s="0" t="n">
        <v>15</v>
      </c>
      <c r="AF913" s="0" t="n">
        <v>19</v>
      </c>
      <c r="AG913" s="0" t="n">
        <v>20</v>
      </c>
      <c r="AH913" s="0" t="n">
        <v>17</v>
      </c>
      <c r="AI913" s="0" t="n">
        <v>24</v>
      </c>
    </row>
    <row r="914" customFormat="false" ht="12.75" hidden="false" customHeight="false" outlineLevel="0" collapsed="false">
      <c r="A914" s="0" t="n">
        <v>30061012</v>
      </c>
      <c r="B914" s="0" t="n">
        <v>3</v>
      </c>
      <c r="C914" s="0" t="s">
        <v>60</v>
      </c>
      <c r="D914" s="0" t="n">
        <v>610</v>
      </c>
      <c r="E914" s="0" t="s">
        <v>7</v>
      </c>
      <c r="F914" s="0" t="n">
        <v>0</v>
      </c>
      <c r="G914" s="0" t="s">
        <v>6</v>
      </c>
      <c r="H914" s="0" t="n">
        <v>12</v>
      </c>
      <c r="I914" s="0" t="s">
        <v>140</v>
      </c>
      <c r="J914" s="0" t="n">
        <v>50</v>
      </c>
      <c r="K914" s="0" t="n">
        <v>46</v>
      </c>
      <c r="L914" s="0" t="n">
        <v>38</v>
      </c>
      <c r="M914" s="0" t="n">
        <v>41</v>
      </c>
      <c r="N914" s="0" t="n">
        <v>33</v>
      </c>
      <c r="O914" s="0" t="n">
        <v>35</v>
      </c>
      <c r="P914" s="0" t="n">
        <v>46</v>
      </c>
      <c r="Q914" s="0" t="n">
        <v>42</v>
      </c>
      <c r="R914" s="0" t="n">
        <v>39</v>
      </c>
      <c r="S914" s="0" t="n">
        <v>41</v>
      </c>
      <c r="T914" s="0" t="n">
        <v>37</v>
      </c>
      <c r="U914" s="0" t="n">
        <v>35</v>
      </c>
      <c r="V914" s="0" t="n">
        <v>34</v>
      </c>
      <c r="W914" s="0" t="n">
        <v>41</v>
      </c>
      <c r="X914" s="0" t="n">
        <v>32</v>
      </c>
      <c r="Y914" s="0" t="n">
        <v>33</v>
      </c>
      <c r="Z914" s="0" t="n">
        <v>27</v>
      </c>
      <c r="AA914" s="0" t="n">
        <v>35</v>
      </c>
      <c r="AB914" s="0" t="n">
        <v>28</v>
      </c>
      <c r="AC914" s="0" t="n">
        <v>43</v>
      </c>
      <c r="AD914" s="0" t="n">
        <v>46</v>
      </c>
      <c r="AE914" s="0" t="n">
        <v>39</v>
      </c>
      <c r="AF914" s="0" t="n">
        <v>41</v>
      </c>
      <c r="AG914" s="0" t="n">
        <v>41</v>
      </c>
      <c r="AH914" s="0" t="n">
        <v>41</v>
      </c>
      <c r="AI914" s="0" t="n">
        <v>36</v>
      </c>
    </row>
    <row r="915" customFormat="false" ht="12.75" hidden="false" customHeight="false" outlineLevel="0" collapsed="false">
      <c r="A915" s="0" t="n">
        <v>30061013</v>
      </c>
      <c r="B915" s="0" t="n">
        <v>3</v>
      </c>
      <c r="C915" s="0" t="s">
        <v>60</v>
      </c>
      <c r="D915" s="0" t="n">
        <v>610</v>
      </c>
      <c r="E915" s="0" t="s">
        <v>7</v>
      </c>
      <c r="F915" s="0" t="n">
        <v>0</v>
      </c>
      <c r="G915" s="0" t="s">
        <v>6</v>
      </c>
      <c r="H915" s="0" t="n">
        <v>13</v>
      </c>
      <c r="I915" s="0" t="s">
        <v>141</v>
      </c>
      <c r="J915" s="0" t="n">
        <v>76</v>
      </c>
      <c r="K915" s="0" t="n">
        <v>70</v>
      </c>
      <c r="L915" s="0" t="n">
        <v>48</v>
      </c>
      <c r="M915" s="0" t="n">
        <v>71</v>
      </c>
      <c r="N915" s="0" t="n">
        <v>66</v>
      </c>
      <c r="O915" s="0" t="n">
        <v>68</v>
      </c>
      <c r="P915" s="0" t="n">
        <v>62</v>
      </c>
      <c r="Q915" s="0" t="n">
        <v>54</v>
      </c>
      <c r="R915" s="0" t="n">
        <v>45</v>
      </c>
      <c r="S915" s="0" t="n">
        <v>58</v>
      </c>
      <c r="T915" s="0" t="n">
        <v>53</v>
      </c>
      <c r="U915" s="0" t="n">
        <v>47</v>
      </c>
      <c r="V915" s="0" t="n">
        <v>51</v>
      </c>
      <c r="W915" s="0" t="n">
        <v>52</v>
      </c>
      <c r="X915" s="0" t="n">
        <v>36</v>
      </c>
      <c r="Y915" s="0" t="n">
        <v>51</v>
      </c>
      <c r="Z915" s="0" t="n">
        <v>46</v>
      </c>
      <c r="AA915" s="0" t="n">
        <v>44</v>
      </c>
      <c r="AB915" s="0" t="n">
        <v>50</v>
      </c>
      <c r="AC915" s="0" t="n">
        <v>39</v>
      </c>
      <c r="AD915" s="0" t="n">
        <v>41</v>
      </c>
      <c r="AE915" s="0" t="n">
        <v>51</v>
      </c>
      <c r="AF915" s="0" t="n">
        <v>37</v>
      </c>
      <c r="AG915" s="0" t="n">
        <v>44</v>
      </c>
      <c r="AH915" s="0" t="n">
        <v>46</v>
      </c>
      <c r="AI915" s="0" t="n">
        <v>47</v>
      </c>
    </row>
    <row r="916" customFormat="false" ht="12.75" hidden="false" customHeight="false" outlineLevel="0" collapsed="false">
      <c r="A916" s="0" t="n">
        <v>30061014</v>
      </c>
      <c r="B916" s="0" t="n">
        <v>3</v>
      </c>
      <c r="C916" s="0" t="s">
        <v>60</v>
      </c>
      <c r="D916" s="0" t="n">
        <v>610</v>
      </c>
      <c r="E916" s="0" t="s">
        <v>7</v>
      </c>
      <c r="F916" s="0" t="n">
        <v>0</v>
      </c>
      <c r="G916" s="0" t="s">
        <v>6</v>
      </c>
      <c r="H916" s="0" t="n">
        <v>14</v>
      </c>
      <c r="I916" s="0" t="s">
        <v>142</v>
      </c>
      <c r="J916" s="0" t="n">
        <v>66</v>
      </c>
      <c r="K916" s="0" t="n">
        <v>58</v>
      </c>
      <c r="L916" s="0" t="n">
        <v>64</v>
      </c>
      <c r="M916" s="0" t="n">
        <v>56</v>
      </c>
      <c r="N916" s="0" t="n">
        <v>75</v>
      </c>
      <c r="O916" s="0" t="n">
        <v>82</v>
      </c>
      <c r="P916" s="0" t="n">
        <v>73</v>
      </c>
      <c r="Q916" s="0" t="n">
        <v>71</v>
      </c>
      <c r="R916" s="0" t="n">
        <v>75</v>
      </c>
      <c r="S916" s="0" t="n">
        <v>70</v>
      </c>
      <c r="T916" s="0" t="n">
        <v>74</v>
      </c>
      <c r="U916" s="0" t="n">
        <v>59</v>
      </c>
      <c r="V916" s="0" t="n">
        <v>65</v>
      </c>
      <c r="W916" s="0" t="n">
        <v>77</v>
      </c>
      <c r="X916" s="0" t="n">
        <v>81</v>
      </c>
      <c r="Y916" s="0" t="n">
        <v>53</v>
      </c>
      <c r="Z916" s="0" t="n">
        <v>73</v>
      </c>
      <c r="AA916" s="0" t="n">
        <v>50</v>
      </c>
      <c r="AB916" s="0" t="n">
        <v>54</v>
      </c>
      <c r="AC916" s="0" t="n">
        <v>68</v>
      </c>
      <c r="AD916" s="0" t="n">
        <v>57</v>
      </c>
      <c r="AE916" s="0" t="n">
        <v>56</v>
      </c>
      <c r="AF916" s="0" t="n">
        <v>62</v>
      </c>
      <c r="AG916" s="0" t="n">
        <v>47</v>
      </c>
      <c r="AH916" s="0" t="n">
        <v>65</v>
      </c>
      <c r="AI916" s="0" t="n">
        <v>54</v>
      </c>
    </row>
    <row r="917" customFormat="false" ht="12.75" hidden="false" customHeight="false" outlineLevel="0" collapsed="false">
      <c r="A917" s="0" t="n">
        <v>30061015</v>
      </c>
      <c r="B917" s="0" t="n">
        <v>3</v>
      </c>
      <c r="C917" s="0" t="s">
        <v>60</v>
      </c>
      <c r="D917" s="0" t="n">
        <v>610</v>
      </c>
      <c r="E917" s="0" t="s">
        <v>7</v>
      </c>
      <c r="F917" s="0" t="n">
        <v>0</v>
      </c>
      <c r="G917" s="0" t="s">
        <v>6</v>
      </c>
      <c r="H917" s="0" t="n">
        <v>15</v>
      </c>
      <c r="I917" s="0" t="s">
        <v>143</v>
      </c>
      <c r="J917" s="0" t="n">
        <v>59</v>
      </c>
      <c r="K917" s="0" t="n">
        <v>84</v>
      </c>
      <c r="L917" s="0" t="n">
        <v>70</v>
      </c>
      <c r="M917" s="0" t="n">
        <v>79</v>
      </c>
      <c r="N917" s="0" t="n">
        <v>84</v>
      </c>
      <c r="O917" s="0" t="n">
        <v>79</v>
      </c>
      <c r="P917" s="0" t="n">
        <v>60</v>
      </c>
      <c r="Q917" s="0" t="n">
        <v>62</v>
      </c>
      <c r="R917" s="0" t="n">
        <v>72</v>
      </c>
      <c r="S917" s="0" t="n">
        <v>69</v>
      </c>
      <c r="T917" s="0" t="n">
        <v>73</v>
      </c>
      <c r="U917" s="0" t="n">
        <v>99</v>
      </c>
      <c r="V917" s="0" t="n">
        <v>67</v>
      </c>
      <c r="W917" s="0" t="n">
        <v>89</v>
      </c>
      <c r="X917" s="0" t="n">
        <v>62</v>
      </c>
      <c r="Y917" s="0" t="n">
        <v>77</v>
      </c>
      <c r="Z917" s="0" t="n">
        <v>57</v>
      </c>
      <c r="AA917" s="0" t="n">
        <v>71</v>
      </c>
      <c r="AB917" s="0" t="n">
        <v>69</v>
      </c>
      <c r="AC917" s="0" t="n">
        <v>73</v>
      </c>
      <c r="AD917" s="0" t="n">
        <v>68</v>
      </c>
      <c r="AE917" s="0" t="n">
        <v>59</v>
      </c>
      <c r="AF917" s="0" t="n">
        <v>72</v>
      </c>
      <c r="AG917" s="0" t="n">
        <v>72</v>
      </c>
      <c r="AH917" s="0" t="n">
        <v>74</v>
      </c>
      <c r="AI917" s="0" t="n">
        <v>64</v>
      </c>
    </row>
    <row r="918" customFormat="false" ht="12.75" hidden="false" customHeight="false" outlineLevel="0" collapsed="false">
      <c r="A918" s="0" t="n">
        <v>30061016</v>
      </c>
      <c r="B918" s="0" t="n">
        <v>3</v>
      </c>
      <c r="C918" s="0" t="s">
        <v>60</v>
      </c>
      <c r="D918" s="0" t="n">
        <v>610</v>
      </c>
      <c r="E918" s="0" t="s">
        <v>7</v>
      </c>
      <c r="F918" s="0" t="n">
        <v>0</v>
      </c>
      <c r="G918" s="0" t="s">
        <v>6</v>
      </c>
      <c r="H918" s="0" t="n">
        <v>16</v>
      </c>
      <c r="I918" s="0" t="s">
        <v>144</v>
      </c>
      <c r="J918" s="0" t="n">
        <v>75</v>
      </c>
      <c r="K918" s="0" t="n">
        <v>67</v>
      </c>
      <c r="L918" s="0" t="n">
        <v>76</v>
      </c>
      <c r="M918" s="0" t="n">
        <v>77</v>
      </c>
      <c r="N918" s="0" t="n">
        <v>71</v>
      </c>
      <c r="O918" s="0" t="n">
        <v>81</v>
      </c>
      <c r="P918" s="0" t="n">
        <v>76</v>
      </c>
      <c r="Q918" s="0" t="n">
        <v>69</v>
      </c>
      <c r="R918" s="0" t="n">
        <v>80</v>
      </c>
      <c r="S918" s="0" t="n">
        <v>71</v>
      </c>
      <c r="T918" s="0" t="n">
        <v>65</v>
      </c>
      <c r="U918" s="0" t="n">
        <v>69</v>
      </c>
      <c r="V918" s="0" t="n">
        <v>56</v>
      </c>
      <c r="W918" s="0" t="n">
        <v>65</v>
      </c>
      <c r="X918" s="0" t="n">
        <v>64</v>
      </c>
      <c r="Y918" s="0" t="n">
        <v>87</v>
      </c>
      <c r="Z918" s="0" t="n">
        <v>80</v>
      </c>
      <c r="AA918" s="0" t="n">
        <v>72</v>
      </c>
      <c r="AB918" s="0" t="n">
        <v>73</v>
      </c>
      <c r="AC918" s="0" t="n">
        <v>72</v>
      </c>
      <c r="AD918" s="0" t="n">
        <v>72</v>
      </c>
      <c r="AE918" s="0" t="n">
        <v>64</v>
      </c>
      <c r="AF918" s="0" t="n">
        <v>72</v>
      </c>
      <c r="AG918" s="0" t="n">
        <v>73</v>
      </c>
      <c r="AH918" s="0" t="n">
        <v>85</v>
      </c>
      <c r="AI918" s="0" t="n">
        <v>74</v>
      </c>
    </row>
    <row r="919" customFormat="false" ht="12.75" hidden="false" customHeight="false" outlineLevel="0" collapsed="false">
      <c r="A919" s="0" t="n">
        <v>30061017</v>
      </c>
      <c r="B919" s="0" t="n">
        <v>3</v>
      </c>
      <c r="C919" s="0" t="s">
        <v>60</v>
      </c>
      <c r="D919" s="0" t="n">
        <v>610</v>
      </c>
      <c r="E919" s="0" t="s">
        <v>7</v>
      </c>
      <c r="F919" s="0" t="n">
        <v>0</v>
      </c>
      <c r="G919" s="0" t="s">
        <v>6</v>
      </c>
      <c r="H919" s="0" t="n">
        <v>17</v>
      </c>
      <c r="I919" s="0" t="s">
        <v>145</v>
      </c>
      <c r="J919" s="0" t="n">
        <v>42</v>
      </c>
      <c r="K919" s="0" t="n">
        <v>48</v>
      </c>
      <c r="L919" s="0" t="n">
        <v>48</v>
      </c>
      <c r="M919" s="0" t="n">
        <v>42</v>
      </c>
      <c r="N919" s="0" t="n">
        <v>44</v>
      </c>
      <c r="O919" s="0" t="n">
        <v>59</v>
      </c>
      <c r="P919" s="0" t="n">
        <v>50</v>
      </c>
      <c r="Q919" s="0" t="n">
        <v>70</v>
      </c>
      <c r="R919" s="0" t="n">
        <v>44</v>
      </c>
      <c r="S919" s="0" t="n">
        <v>50</v>
      </c>
      <c r="T919" s="0" t="n">
        <v>50</v>
      </c>
      <c r="U919" s="0" t="n">
        <v>51</v>
      </c>
      <c r="V919" s="0" t="n">
        <v>62</v>
      </c>
      <c r="W919" s="0" t="n">
        <v>54</v>
      </c>
      <c r="X919" s="0" t="n">
        <v>40</v>
      </c>
      <c r="Y919" s="0" t="n">
        <v>47</v>
      </c>
      <c r="Z919" s="0" t="n">
        <v>41</v>
      </c>
      <c r="AA919" s="0" t="n">
        <v>51</v>
      </c>
      <c r="AB919" s="0" t="n">
        <v>47</v>
      </c>
      <c r="AC919" s="0" t="n">
        <v>68</v>
      </c>
      <c r="AD919" s="0" t="n">
        <v>48</v>
      </c>
      <c r="AE919" s="0" t="n">
        <v>56</v>
      </c>
      <c r="AF919" s="0" t="n">
        <v>42</v>
      </c>
      <c r="AG919" s="0" t="n">
        <v>49</v>
      </c>
      <c r="AH919" s="0" t="n">
        <v>57</v>
      </c>
      <c r="AI919" s="0" t="n">
        <v>53</v>
      </c>
    </row>
    <row r="920" customFormat="false" ht="12.75" hidden="false" customHeight="false" outlineLevel="0" collapsed="false">
      <c r="A920" s="0" t="n">
        <v>30061018</v>
      </c>
      <c r="B920" s="0" t="n">
        <v>3</v>
      </c>
      <c r="C920" s="0" t="s">
        <v>60</v>
      </c>
      <c r="D920" s="0" t="n">
        <v>610</v>
      </c>
      <c r="E920" s="0" t="s">
        <v>7</v>
      </c>
      <c r="F920" s="0" t="n">
        <v>0</v>
      </c>
      <c r="G920" s="0" t="s">
        <v>6</v>
      </c>
      <c r="H920" s="0" t="n">
        <v>18</v>
      </c>
      <c r="I920" s="0" t="s">
        <v>146</v>
      </c>
      <c r="J920" s="0" t="n">
        <v>20</v>
      </c>
      <c r="K920" s="0" t="n">
        <v>24</v>
      </c>
      <c r="L920" s="0" t="n">
        <v>22</v>
      </c>
      <c r="M920" s="0" t="n">
        <v>21</v>
      </c>
      <c r="N920" s="0" t="n">
        <v>28</v>
      </c>
      <c r="O920" s="0" t="n">
        <v>35</v>
      </c>
      <c r="P920" s="0" t="n">
        <v>24</v>
      </c>
      <c r="Q920" s="0" t="n">
        <v>33</v>
      </c>
      <c r="R920" s="0" t="n">
        <v>33</v>
      </c>
      <c r="S920" s="0" t="n">
        <v>23</v>
      </c>
      <c r="T920" s="0" t="n">
        <v>25</v>
      </c>
      <c r="U920" s="0" t="n">
        <v>37</v>
      </c>
      <c r="V920" s="0" t="n">
        <v>23</v>
      </c>
      <c r="W920" s="0" t="n">
        <v>37</v>
      </c>
      <c r="X920" s="0" t="n">
        <v>27</v>
      </c>
      <c r="Y920" s="0" t="n">
        <v>24</v>
      </c>
      <c r="Z920" s="0" t="n">
        <v>35</v>
      </c>
      <c r="AA920" s="0" t="n">
        <v>28</v>
      </c>
      <c r="AB920" s="0" t="n">
        <v>35</v>
      </c>
      <c r="AC920" s="0" t="n">
        <v>33</v>
      </c>
      <c r="AD920" s="0" t="n">
        <v>31</v>
      </c>
      <c r="AE920" s="0" t="n">
        <v>36</v>
      </c>
      <c r="AF920" s="0" t="n">
        <v>30</v>
      </c>
      <c r="AG920" s="0" t="n">
        <v>31</v>
      </c>
      <c r="AH920" s="0" t="n">
        <v>42</v>
      </c>
      <c r="AI920" s="0" t="n">
        <v>32</v>
      </c>
    </row>
    <row r="921" customFormat="false" ht="12.75" hidden="false" customHeight="false" outlineLevel="0" collapsed="false">
      <c r="A921" s="0" t="n">
        <v>30061019</v>
      </c>
      <c r="B921" s="0" t="n">
        <v>3</v>
      </c>
      <c r="C921" s="0" t="s">
        <v>60</v>
      </c>
      <c r="D921" s="0" t="n">
        <v>610</v>
      </c>
      <c r="E921" s="0" t="s">
        <v>7</v>
      </c>
      <c r="F921" s="0" t="n">
        <v>0</v>
      </c>
      <c r="G921" s="0" t="s">
        <v>6</v>
      </c>
      <c r="H921" s="0" t="n">
        <v>19</v>
      </c>
      <c r="I921" s="0" t="s">
        <v>147</v>
      </c>
      <c r="J921" s="0" t="n">
        <v>440</v>
      </c>
      <c r="K921" s="0" t="n">
        <v>448</v>
      </c>
      <c r="L921" s="0" t="n">
        <v>418</v>
      </c>
      <c r="M921" s="0" t="n">
        <v>451</v>
      </c>
      <c r="N921" s="0" t="n">
        <v>478</v>
      </c>
      <c r="O921" s="0" t="n">
        <v>503</v>
      </c>
      <c r="P921" s="0" t="n">
        <v>456</v>
      </c>
      <c r="Q921" s="0" t="n">
        <v>454</v>
      </c>
      <c r="R921" s="0" t="n">
        <v>444</v>
      </c>
      <c r="S921" s="0" t="n">
        <v>423</v>
      </c>
      <c r="T921" s="0" t="n">
        <v>435</v>
      </c>
      <c r="U921" s="0" t="n">
        <v>456</v>
      </c>
      <c r="V921" s="0" t="n">
        <v>409</v>
      </c>
      <c r="W921" s="0" t="n">
        <v>467</v>
      </c>
      <c r="X921" s="0" t="n">
        <v>395</v>
      </c>
      <c r="Y921" s="0" t="n">
        <v>420</v>
      </c>
      <c r="Z921" s="0" t="n">
        <v>410</v>
      </c>
      <c r="AA921" s="0" t="n">
        <v>410</v>
      </c>
      <c r="AB921" s="0" t="n">
        <v>411</v>
      </c>
      <c r="AC921" s="0" t="n">
        <v>437</v>
      </c>
      <c r="AD921" s="0" t="n">
        <v>408</v>
      </c>
      <c r="AE921" s="0" t="n">
        <v>407</v>
      </c>
      <c r="AF921" s="0" t="n">
        <v>393</v>
      </c>
      <c r="AG921" s="0" t="n">
        <v>408</v>
      </c>
      <c r="AH921" s="0" t="n">
        <v>463</v>
      </c>
      <c r="AI921" s="0" t="n">
        <v>413</v>
      </c>
    </row>
    <row r="922" customFormat="false" ht="12.75" hidden="false" customHeight="false" outlineLevel="0" collapsed="false">
      <c r="A922" s="0" t="n">
        <v>30061020</v>
      </c>
      <c r="B922" s="0" t="n">
        <v>3</v>
      </c>
      <c r="C922" s="0" t="s">
        <v>60</v>
      </c>
      <c r="D922" s="0" t="n">
        <v>610</v>
      </c>
      <c r="E922" s="0" t="s">
        <v>7</v>
      </c>
      <c r="F922" s="0" t="n">
        <v>0</v>
      </c>
      <c r="G922" s="0" t="s">
        <v>6</v>
      </c>
      <c r="H922" s="0" t="n">
        <v>20</v>
      </c>
      <c r="I922" s="0" t="s">
        <v>148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30061021</v>
      </c>
      <c r="B923" s="0" t="n">
        <v>3</v>
      </c>
      <c r="C923" s="0" t="s">
        <v>60</v>
      </c>
      <c r="D923" s="0" t="n">
        <v>610</v>
      </c>
      <c r="E923" s="0" t="s">
        <v>7</v>
      </c>
      <c r="F923" s="0" t="n">
        <v>0</v>
      </c>
      <c r="G923" s="0" t="s">
        <v>6</v>
      </c>
      <c r="H923" s="0" t="n">
        <v>21</v>
      </c>
      <c r="I923" s="0" t="s">
        <v>149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30061022</v>
      </c>
      <c r="B924" s="0" t="n">
        <v>3</v>
      </c>
      <c r="C924" s="0" t="s">
        <v>60</v>
      </c>
      <c r="D924" s="0" t="n">
        <v>610</v>
      </c>
      <c r="E924" s="0" t="s">
        <v>7</v>
      </c>
      <c r="F924" s="0" t="n">
        <v>0</v>
      </c>
      <c r="G924" s="0" t="s">
        <v>6</v>
      </c>
      <c r="H924" s="0" t="n">
        <v>22</v>
      </c>
      <c r="I924" s="0" t="s">
        <v>15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1.17934263441558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30061023</v>
      </c>
      <c r="B925" s="0" t="n">
        <v>3</v>
      </c>
      <c r="C925" s="0" t="s">
        <v>60</v>
      </c>
      <c r="D925" s="0" t="n">
        <v>610</v>
      </c>
      <c r="E925" s="0" t="s">
        <v>7</v>
      </c>
      <c r="F925" s="0" t="n">
        <v>0</v>
      </c>
      <c r="G925" s="0" t="s">
        <v>6</v>
      </c>
      <c r="H925" s="0" t="n">
        <v>23</v>
      </c>
      <c r="I925" s="0" t="s">
        <v>151</v>
      </c>
      <c r="J925" s="0" t="n">
        <v>0</v>
      </c>
      <c r="K925" s="0" t="n">
        <v>0</v>
      </c>
      <c r="L925" s="0" t="n">
        <v>0</v>
      </c>
      <c r="M925" s="0" t="n">
        <v>1.14656546315512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1.19889701474643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1.14071910932652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30061024</v>
      </c>
      <c r="B926" s="0" t="n">
        <v>3</v>
      </c>
      <c r="C926" s="0" t="s">
        <v>60</v>
      </c>
      <c r="D926" s="0" t="n">
        <v>610</v>
      </c>
      <c r="E926" s="0" t="s">
        <v>7</v>
      </c>
      <c r="F926" s="0" t="n">
        <v>0</v>
      </c>
      <c r="G926" s="0" t="s">
        <v>6</v>
      </c>
      <c r="H926" s="0" t="n">
        <v>24</v>
      </c>
      <c r="I926" s="0" t="s">
        <v>152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.954772429991312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1.13499648151091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.98705964801453</v>
      </c>
      <c r="AG926" s="0" t="n">
        <v>0</v>
      </c>
      <c r="AH926" s="0" t="n">
        <v>0</v>
      </c>
      <c r="AI926" s="0" t="n">
        <v>0</v>
      </c>
    </row>
    <row r="927" customFormat="false" ht="12.75" hidden="false" customHeight="false" outlineLevel="0" collapsed="false">
      <c r="A927" s="0" t="n">
        <v>30061025</v>
      </c>
      <c r="B927" s="0" t="n">
        <v>3</v>
      </c>
      <c r="C927" s="0" t="s">
        <v>60</v>
      </c>
      <c r="D927" s="0" t="n">
        <v>610</v>
      </c>
      <c r="E927" s="0" t="s">
        <v>7</v>
      </c>
      <c r="F927" s="0" t="n">
        <v>0</v>
      </c>
      <c r="G927" s="0" t="s">
        <v>6</v>
      </c>
      <c r="H927" s="0" t="n">
        <v>25</v>
      </c>
      <c r="I927" s="0" t="s">
        <v>153</v>
      </c>
      <c r="J927" s="0" t="n">
        <v>0.93015468472407</v>
      </c>
      <c r="K927" s="0" t="n">
        <v>0.911012316886524</v>
      </c>
      <c r="L927" s="0" t="n">
        <v>0.895792462802218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1.15756818076585</v>
      </c>
      <c r="Y927" s="0" t="n">
        <v>0</v>
      </c>
      <c r="Z927" s="0" t="n">
        <v>1.17577895355673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1.03162976870861</v>
      </c>
      <c r="AF927" s="0" t="n">
        <v>0</v>
      </c>
      <c r="AG927" s="0" t="n">
        <v>3.03171170442832</v>
      </c>
      <c r="AH927" s="0" t="n">
        <v>0</v>
      </c>
      <c r="AI927" s="0" t="n">
        <v>1.9999800002</v>
      </c>
    </row>
    <row r="928" customFormat="false" ht="12.75" hidden="false" customHeight="false" outlineLevel="0" collapsed="false">
      <c r="A928" s="0" t="n">
        <v>30061026</v>
      </c>
      <c r="B928" s="0" t="n">
        <v>3</v>
      </c>
      <c r="C928" s="0" t="s">
        <v>60</v>
      </c>
      <c r="D928" s="0" t="n">
        <v>610</v>
      </c>
      <c r="E928" s="0" t="s">
        <v>7</v>
      </c>
      <c r="F928" s="0" t="n">
        <v>0</v>
      </c>
      <c r="G928" s="0" t="s">
        <v>6</v>
      </c>
      <c r="H928" s="0" t="n">
        <v>26</v>
      </c>
      <c r="I928" s="0" t="s">
        <v>154</v>
      </c>
      <c r="J928" s="0" t="n">
        <v>1.0600182323136</v>
      </c>
      <c r="K928" s="0" t="n">
        <v>0</v>
      </c>
      <c r="L928" s="0" t="n">
        <v>0</v>
      </c>
      <c r="M928" s="0" t="n">
        <v>0.973472864443904</v>
      </c>
      <c r="N928" s="0" t="n">
        <v>0.956626552126581</v>
      </c>
      <c r="O928" s="0" t="n">
        <v>0</v>
      </c>
      <c r="P928" s="0" t="n">
        <v>2.76070232267089</v>
      </c>
      <c r="Q928" s="0" t="n">
        <v>0.907095299432158</v>
      </c>
      <c r="R928" s="0" t="n">
        <v>1.81904172881726</v>
      </c>
      <c r="S928" s="0" t="n">
        <v>0</v>
      </c>
      <c r="T928" s="0" t="n">
        <v>0.903726062555918</v>
      </c>
      <c r="U928" s="0" t="n">
        <v>0.910498042429209</v>
      </c>
      <c r="V928" s="0" t="n">
        <v>0.92378752886836</v>
      </c>
      <c r="W928" s="0" t="n">
        <v>0</v>
      </c>
      <c r="X928" s="0" t="n">
        <v>0</v>
      </c>
      <c r="Y928" s="0" t="n">
        <v>0.986543546032122</v>
      </c>
      <c r="Z928" s="0" t="n">
        <v>1.02129397947199</v>
      </c>
      <c r="AA928" s="0" t="n">
        <v>2.09590878604963</v>
      </c>
      <c r="AB928" s="0" t="n">
        <v>1.08330625067707</v>
      </c>
      <c r="AC928" s="0" t="n">
        <v>0</v>
      </c>
      <c r="AD928" s="0" t="n">
        <v>1.13255413608771</v>
      </c>
      <c r="AE928" s="0" t="n">
        <v>2.24681233499972</v>
      </c>
      <c r="AF928" s="0" t="n">
        <v>1.10957004160888</v>
      </c>
      <c r="AG928" s="0" t="n">
        <v>2.16670638961714</v>
      </c>
      <c r="AH928" s="0" t="n">
        <v>1.05281997831191</v>
      </c>
      <c r="AI928" s="0" t="n">
        <v>1.02792882620807</v>
      </c>
    </row>
    <row r="929" customFormat="false" ht="12.75" hidden="false" customHeight="false" outlineLevel="0" collapsed="false">
      <c r="A929" s="0" t="n">
        <v>30061027</v>
      </c>
      <c r="B929" s="0" t="n">
        <v>3</v>
      </c>
      <c r="C929" s="0" t="s">
        <v>60</v>
      </c>
      <c r="D929" s="0" t="n">
        <v>610</v>
      </c>
      <c r="E929" s="0" t="s">
        <v>7</v>
      </c>
      <c r="F929" s="0" t="n">
        <v>0</v>
      </c>
      <c r="G929" s="0" t="s">
        <v>6</v>
      </c>
      <c r="H929" s="0" t="n">
        <v>27</v>
      </c>
      <c r="I929" s="0" t="s">
        <v>155</v>
      </c>
      <c r="J929" s="0" t="n">
        <v>1.11542408423683</v>
      </c>
      <c r="K929" s="0" t="n">
        <v>1.12268726423567</v>
      </c>
      <c r="L929" s="0" t="n">
        <v>2.23853868194842</v>
      </c>
      <c r="M929" s="0" t="n">
        <v>4.4358684321423</v>
      </c>
      <c r="N929" s="0" t="n">
        <v>3.26242985775806</v>
      </c>
      <c r="O929" s="0" t="n">
        <v>4.23491048457963</v>
      </c>
      <c r="P929" s="0" t="n">
        <v>5.14530336708652</v>
      </c>
      <c r="Q929" s="0" t="n">
        <v>0</v>
      </c>
      <c r="R929" s="0" t="n">
        <v>2.92997363023733</v>
      </c>
      <c r="S929" s="0" t="n">
        <v>0.957441715735555</v>
      </c>
      <c r="T929" s="0" t="n">
        <v>2.81473419526749</v>
      </c>
      <c r="U929" s="0" t="n">
        <v>0.924103388687126</v>
      </c>
      <c r="V929" s="0" t="n">
        <v>2.72997788717911</v>
      </c>
      <c r="W929" s="0" t="n">
        <v>0</v>
      </c>
      <c r="X929" s="0" t="n">
        <v>1.80367046940524</v>
      </c>
      <c r="Y929" s="0" t="n">
        <v>0.903464787459909</v>
      </c>
      <c r="Z929" s="0" t="n">
        <v>0.906412871062769</v>
      </c>
      <c r="AA929" s="0" t="n">
        <v>2.75991499461817</v>
      </c>
      <c r="AB929" s="0" t="n">
        <v>0.923463356973995</v>
      </c>
      <c r="AC929" s="0" t="n">
        <v>0.939620017664856</v>
      </c>
      <c r="AD929" s="0" t="n">
        <v>1.92784091456773</v>
      </c>
      <c r="AE929" s="0" t="n">
        <v>0.991532314038115</v>
      </c>
      <c r="AF929" s="0" t="n">
        <v>0</v>
      </c>
      <c r="AG929" s="0" t="n">
        <v>0</v>
      </c>
      <c r="AH929" s="0" t="n">
        <v>3.24924996479979</v>
      </c>
      <c r="AI929" s="0" t="n">
        <v>1.11109876556927</v>
      </c>
    </row>
    <row r="930" customFormat="false" ht="12.75" hidden="false" customHeight="false" outlineLevel="0" collapsed="false">
      <c r="A930" s="0" t="n">
        <v>30061028</v>
      </c>
      <c r="B930" s="0" t="n">
        <v>3</v>
      </c>
      <c r="C930" s="0" t="s">
        <v>60</v>
      </c>
      <c r="D930" s="0" t="n">
        <v>610</v>
      </c>
      <c r="E930" s="0" t="s">
        <v>7</v>
      </c>
      <c r="F930" s="0" t="n">
        <v>0</v>
      </c>
      <c r="G930" s="0" t="s">
        <v>6</v>
      </c>
      <c r="H930" s="0" t="n">
        <v>28</v>
      </c>
      <c r="I930" s="0" t="s">
        <v>156</v>
      </c>
      <c r="J930" s="0" t="n">
        <v>2.21209573950361</v>
      </c>
      <c r="K930" s="0" t="n">
        <v>8.59734342088295</v>
      </c>
      <c r="L930" s="0" t="n">
        <v>7.34291408790517</v>
      </c>
      <c r="M930" s="0" t="n">
        <v>5.18946745684958</v>
      </c>
      <c r="N930" s="0" t="n">
        <v>7.60894376990554</v>
      </c>
      <c r="O930" s="0" t="n">
        <v>2.21805720369528</v>
      </c>
      <c r="P930" s="0" t="n">
        <v>4.47137204051063</v>
      </c>
      <c r="Q930" s="0" t="n">
        <v>7.81843363266765</v>
      </c>
      <c r="R930" s="0" t="n">
        <v>4.42703145405848</v>
      </c>
      <c r="S930" s="0" t="n">
        <v>3.24756162248179</v>
      </c>
      <c r="T930" s="0" t="n">
        <v>5.27109227574138</v>
      </c>
      <c r="U930" s="0" t="n">
        <v>6.16801677700563</v>
      </c>
      <c r="V930" s="0" t="n">
        <v>2.99547682998672</v>
      </c>
      <c r="W930" s="0" t="n">
        <v>2.92115794701019</v>
      </c>
      <c r="X930" s="0" t="n">
        <v>2.86634245148715</v>
      </c>
      <c r="Y930" s="0" t="n">
        <v>1.87022508158857</v>
      </c>
      <c r="Z930" s="0" t="n">
        <v>4.60456035657715</v>
      </c>
      <c r="AA930" s="0" t="n">
        <v>0.904887296287247</v>
      </c>
      <c r="AB930" s="0" t="n">
        <v>4.50576287071164</v>
      </c>
      <c r="AC930" s="0" t="n">
        <v>2.68029447501966</v>
      </c>
      <c r="AD930" s="0" t="n">
        <v>3.57989886785698</v>
      </c>
      <c r="AE930" s="0" t="n">
        <v>4.50292239663542</v>
      </c>
      <c r="AF930" s="0" t="n">
        <v>1.83556966904679</v>
      </c>
      <c r="AG930" s="0" t="n">
        <v>2.75910273978902</v>
      </c>
      <c r="AH930" s="0" t="n">
        <v>7.4746096852255</v>
      </c>
      <c r="AI930" s="0" t="n">
        <v>3.83329020881848</v>
      </c>
    </row>
    <row r="931" customFormat="false" ht="12.75" hidden="false" customHeight="false" outlineLevel="0" collapsed="false">
      <c r="A931" s="0" t="n">
        <v>30061029</v>
      </c>
      <c r="B931" s="0" t="n">
        <v>3</v>
      </c>
      <c r="C931" s="0" t="s">
        <v>60</v>
      </c>
      <c r="D931" s="0" t="n">
        <v>610</v>
      </c>
      <c r="E931" s="0" t="s">
        <v>7</v>
      </c>
      <c r="F931" s="0" t="n">
        <v>0</v>
      </c>
      <c r="G931" s="0" t="s">
        <v>6</v>
      </c>
      <c r="H931" s="0" t="n">
        <v>29</v>
      </c>
      <c r="I931" s="0" t="s">
        <v>157</v>
      </c>
      <c r="J931" s="0" t="n">
        <v>8.01485419644408</v>
      </c>
      <c r="K931" s="0" t="n">
        <v>10.4613453290093</v>
      </c>
      <c r="L931" s="0" t="n">
        <v>11.5930081279868</v>
      </c>
      <c r="M931" s="0" t="n">
        <v>10.013518249637</v>
      </c>
      <c r="N931" s="0" t="n">
        <v>13.8446628824588</v>
      </c>
      <c r="O931" s="0" t="n">
        <v>7.73130405009885</v>
      </c>
      <c r="P931" s="0" t="n">
        <v>17.1860062943748</v>
      </c>
      <c r="Q931" s="0" t="n">
        <v>8.38082467314784</v>
      </c>
      <c r="R931" s="0" t="n">
        <v>11.3760936562765</v>
      </c>
      <c r="S931" s="0" t="n">
        <v>8.64995783145557</v>
      </c>
      <c r="T931" s="0" t="n">
        <v>14.3790994259421</v>
      </c>
      <c r="U931" s="0" t="n">
        <v>7.8196563819567</v>
      </c>
      <c r="V931" s="0" t="n">
        <v>6.70308677145826</v>
      </c>
      <c r="W931" s="0" t="n">
        <v>8.83636162809963</v>
      </c>
      <c r="X931" s="0" t="n">
        <v>7.56200846944949</v>
      </c>
      <c r="Y931" s="0" t="n">
        <v>7.37253415063141</v>
      </c>
      <c r="Z931" s="0" t="n">
        <v>12.3049158138676</v>
      </c>
      <c r="AA931" s="0" t="n">
        <v>4.98743167218609</v>
      </c>
      <c r="AB931" s="0" t="n">
        <v>6.8159688412853</v>
      </c>
      <c r="AC931" s="0" t="n">
        <v>6.66819082456943</v>
      </c>
      <c r="AD931" s="0" t="n">
        <v>7.44941382424971</v>
      </c>
      <c r="AE931" s="0" t="n">
        <v>6.42437591776799</v>
      </c>
      <c r="AF931" s="0" t="n">
        <v>4.51165812459395</v>
      </c>
      <c r="AG931" s="0" t="n">
        <v>7.18023281904916</v>
      </c>
      <c r="AH931" s="0" t="n">
        <v>5.35862604828122</v>
      </c>
      <c r="AI931" s="0" t="n">
        <v>7.17315089619554</v>
      </c>
    </row>
    <row r="932" customFormat="false" ht="12.75" hidden="false" customHeight="false" outlineLevel="0" collapsed="false">
      <c r="A932" s="0" t="n">
        <v>30061030</v>
      </c>
      <c r="B932" s="0" t="n">
        <v>3</v>
      </c>
      <c r="C932" s="0" t="s">
        <v>60</v>
      </c>
      <c r="D932" s="0" t="n">
        <v>610</v>
      </c>
      <c r="E932" s="0" t="s">
        <v>7</v>
      </c>
      <c r="F932" s="0" t="n">
        <v>0</v>
      </c>
      <c r="G932" s="0" t="s">
        <v>6</v>
      </c>
      <c r="H932" s="0" t="n">
        <v>30</v>
      </c>
      <c r="I932" s="0" t="s">
        <v>158</v>
      </c>
      <c r="J932" s="0" t="n">
        <v>24.9245340496829</v>
      </c>
      <c r="K932" s="0" t="n">
        <v>15.0631282009147</v>
      </c>
      <c r="L932" s="0" t="n">
        <v>9.52730935173465</v>
      </c>
      <c r="M932" s="0" t="n">
        <v>20.5953427065026</v>
      </c>
      <c r="N932" s="0" t="n">
        <v>26.0049546281976</v>
      </c>
      <c r="O932" s="0" t="n">
        <v>30.9256171677513</v>
      </c>
      <c r="P932" s="0" t="n">
        <v>22.3666552640581</v>
      </c>
      <c r="Q932" s="0" t="n">
        <v>23.2750594807076</v>
      </c>
      <c r="R932" s="0" t="n">
        <v>17.5627869633941</v>
      </c>
      <c r="S932" s="0" t="n">
        <v>10.410039905153</v>
      </c>
      <c r="T932" s="0" t="n">
        <v>18.8244673783054</v>
      </c>
      <c r="U932" s="0" t="n">
        <v>13.9864654050158</v>
      </c>
      <c r="V932" s="0" t="n">
        <v>14.6970826290981</v>
      </c>
      <c r="W932" s="0" t="n">
        <v>14.4911034975313</v>
      </c>
      <c r="X932" s="0" t="n">
        <v>22.7546078080811</v>
      </c>
      <c r="Y932" s="0" t="n">
        <v>8.86662381131825</v>
      </c>
      <c r="Z932" s="0" t="n">
        <v>13.4214676374862</v>
      </c>
      <c r="AA932" s="0" t="n">
        <v>19.0263010632345</v>
      </c>
      <c r="AB932" s="0" t="n">
        <v>15.4994132364989</v>
      </c>
      <c r="AC932" s="0" t="n">
        <v>12.9808316386136</v>
      </c>
      <c r="AD932" s="0" t="n">
        <v>7.37851797196163</v>
      </c>
      <c r="AE932" s="0" t="n">
        <v>15.4111700160276</v>
      </c>
      <c r="AF932" s="0" t="n">
        <v>9.0107227600845</v>
      </c>
      <c r="AG932" s="0" t="n">
        <v>13.6606689824753</v>
      </c>
      <c r="AH932" s="0" t="n">
        <v>17.2425354190415</v>
      </c>
      <c r="AI932" s="0" t="n">
        <v>12.1726265719075</v>
      </c>
    </row>
    <row r="933" customFormat="false" ht="12.75" hidden="false" customHeight="false" outlineLevel="0" collapsed="false">
      <c r="A933" s="0" t="n">
        <v>30061031</v>
      </c>
      <c r="B933" s="0" t="n">
        <v>3</v>
      </c>
      <c r="C933" s="0" t="s">
        <v>60</v>
      </c>
      <c r="D933" s="0" t="n">
        <v>610</v>
      </c>
      <c r="E933" s="0" t="s">
        <v>7</v>
      </c>
      <c r="F933" s="0" t="n">
        <v>0</v>
      </c>
      <c r="G933" s="0" t="s">
        <v>6</v>
      </c>
      <c r="H933" s="0" t="n">
        <v>31</v>
      </c>
      <c r="I933" s="0" t="s">
        <v>159</v>
      </c>
      <c r="J933" s="0" t="n">
        <v>32.2259741351529</v>
      </c>
      <c r="K933" s="0" t="n">
        <v>30.9684684684685</v>
      </c>
      <c r="L933" s="0" t="n">
        <v>36.9733081156411</v>
      </c>
      <c r="M933" s="0" t="n">
        <v>42.7021948928175</v>
      </c>
      <c r="N933" s="0" t="n">
        <v>49.7547800127941</v>
      </c>
      <c r="O933" s="0" t="n">
        <v>38.017459870459</v>
      </c>
      <c r="P933" s="0" t="n">
        <v>27.8955590270029</v>
      </c>
      <c r="Q933" s="0" t="n">
        <v>26.3431542461005</v>
      </c>
      <c r="R933" s="0" t="n">
        <v>30.7374186156984</v>
      </c>
      <c r="S933" s="0" t="n">
        <v>27.8458453998663</v>
      </c>
      <c r="T933" s="0" t="n">
        <v>25.9467136438745</v>
      </c>
      <c r="U933" s="0" t="n">
        <v>41.423360102623</v>
      </c>
      <c r="V933" s="0" t="n">
        <v>30.116932263091</v>
      </c>
      <c r="W933" s="0" t="n">
        <v>34.1880341880342</v>
      </c>
      <c r="X933" s="0" t="n">
        <v>20.9981101700847</v>
      </c>
      <c r="Y933" s="0" t="n">
        <v>31.3220126630423</v>
      </c>
      <c r="Z933" s="0" t="n">
        <v>20.6445444075016</v>
      </c>
      <c r="AA933" s="0" t="n">
        <v>32.8895018831892</v>
      </c>
      <c r="AB933" s="0" t="n">
        <v>28.290617992833</v>
      </c>
      <c r="AC933" s="0" t="n">
        <v>19.7074537969694</v>
      </c>
      <c r="AD933" s="0" t="n">
        <v>25.7244796385151</v>
      </c>
      <c r="AE933" s="0" t="n">
        <v>16.9418780636563</v>
      </c>
      <c r="AF933" s="0" t="n">
        <v>21.4522011087401</v>
      </c>
      <c r="AG933" s="0" t="n">
        <v>22.3251660434225</v>
      </c>
      <c r="AH933" s="0" t="n">
        <v>18.5887833094595</v>
      </c>
      <c r="AI933" s="0" t="n">
        <v>25.628156801606</v>
      </c>
    </row>
    <row r="934" customFormat="false" ht="12.75" hidden="false" customHeight="false" outlineLevel="0" collapsed="false">
      <c r="A934" s="0" t="n">
        <v>30061032</v>
      </c>
      <c r="B934" s="0" t="n">
        <v>3</v>
      </c>
      <c r="C934" s="0" t="s">
        <v>60</v>
      </c>
      <c r="D934" s="0" t="n">
        <v>610</v>
      </c>
      <c r="E934" s="0" t="s">
        <v>7</v>
      </c>
      <c r="F934" s="0" t="n">
        <v>0</v>
      </c>
      <c r="G934" s="0" t="s">
        <v>6</v>
      </c>
      <c r="H934" s="0" t="n">
        <v>32</v>
      </c>
      <c r="I934" s="0" t="s">
        <v>160</v>
      </c>
      <c r="J934" s="0" t="n">
        <v>70.9129331007389</v>
      </c>
      <c r="K934" s="0" t="n">
        <v>65.6036966256881</v>
      </c>
      <c r="L934" s="0" t="n">
        <v>54.346271559738</v>
      </c>
      <c r="M934" s="0" t="n">
        <v>59.0582371836423</v>
      </c>
      <c r="N934" s="0" t="n">
        <v>47.9686023693582</v>
      </c>
      <c r="O934" s="0" t="n">
        <v>51.1860539939747</v>
      </c>
      <c r="P934" s="0" t="n">
        <v>67.6132521974307</v>
      </c>
      <c r="Q934" s="0" t="n">
        <v>62.1393697292499</v>
      </c>
      <c r="R934" s="0" t="n">
        <v>57.6036866359447</v>
      </c>
      <c r="S934" s="0" t="n">
        <v>60.3811375217225</v>
      </c>
      <c r="T934" s="0" t="n">
        <v>53.9287848532991</v>
      </c>
      <c r="U934" s="0" t="n">
        <v>50.4737320277461</v>
      </c>
      <c r="V934" s="0" t="n">
        <v>48.692464125111</v>
      </c>
      <c r="W934" s="0" t="n">
        <v>58.9809247058147</v>
      </c>
      <c r="X934" s="0" t="n">
        <v>45.7960644007156</v>
      </c>
      <c r="Y934" s="0" t="n">
        <v>46.2969458045147</v>
      </c>
      <c r="Z934" s="0" t="n">
        <v>36.9741454864154</v>
      </c>
      <c r="AA934" s="0" t="n">
        <v>47.016469197496</v>
      </c>
      <c r="AB934" s="0" t="n">
        <v>36.4180269233271</v>
      </c>
      <c r="AC934" s="0" t="n">
        <v>51.3733408203008</v>
      </c>
      <c r="AD934" s="0" t="n">
        <v>52.6117141125204</v>
      </c>
      <c r="AE934" s="0" t="n">
        <v>43.4395188237915</v>
      </c>
      <c r="AF934" s="0" t="n">
        <v>44.6243932170922</v>
      </c>
      <c r="AG934" s="0" t="n">
        <v>44.029682449339</v>
      </c>
      <c r="AH934" s="0" t="n">
        <v>46.0281108267098</v>
      </c>
      <c r="AI934" s="0" t="n">
        <v>41.2943484095941</v>
      </c>
    </row>
    <row r="935" customFormat="false" ht="12.75" hidden="false" customHeight="false" outlineLevel="0" collapsed="false">
      <c r="A935" s="0" t="n">
        <v>30061033</v>
      </c>
      <c r="B935" s="0" t="n">
        <v>3</v>
      </c>
      <c r="C935" s="0" t="s">
        <v>60</v>
      </c>
      <c r="D935" s="0" t="n">
        <v>610</v>
      </c>
      <c r="E935" s="0" t="s">
        <v>7</v>
      </c>
      <c r="F935" s="0" t="n">
        <v>0</v>
      </c>
      <c r="G935" s="0" t="s">
        <v>6</v>
      </c>
      <c r="H935" s="0" t="n">
        <v>33</v>
      </c>
      <c r="I935" s="0" t="s">
        <v>161</v>
      </c>
      <c r="J935" s="0" t="n">
        <v>113.448075114568</v>
      </c>
      <c r="K935" s="0" t="n">
        <v>100.616636242112</v>
      </c>
      <c r="L935" s="0" t="n">
        <v>71.295952469365</v>
      </c>
      <c r="M935" s="0" t="n">
        <v>107.064766644047</v>
      </c>
      <c r="N935" s="0" t="n">
        <v>100.806451612903</v>
      </c>
      <c r="O935" s="0" t="n">
        <v>104.939891047701</v>
      </c>
      <c r="P935" s="0" t="n">
        <v>96.4125211874291</v>
      </c>
      <c r="Q935" s="0" t="n">
        <v>84.126563741451</v>
      </c>
      <c r="R935" s="0" t="n">
        <v>70.5517144066601</v>
      </c>
      <c r="S935" s="0" t="n">
        <v>91.417763417133</v>
      </c>
      <c r="T935" s="0" t="n">
        <v>83.6740815585482</v>
      </c>
      <c r="U935" s="0" t="n">
        <v>74.3459141383783</v>
      </c>
      <c r="V935" s="0" t="n">
        <v>80.7243027636202</v>
      </c>
      <c r="W935" s="0" t="n">
        <v>81.7558644110433</v>
      </c>
      <c r="X935" s="0" t="n">
        <v>56.2658247632147</v>
      </c>
      <c r="Y935" s="0" t="n">
        <v>78.7888150780164</v>
      </c>
      <c r="Z935" s="0" t="n">
        <v>70.1872167716932</v>
      </c>
      <c r="AA935" s="0" t="n">
        <v>66.7172100075815</v>
      </c>
      <c r="AB935" s="0" t="n">
        <v>76.2020879372095</v>
      </c>
      <c r="AC935" s="0" t="n">
        <v>59.0256231743677</v>
      </c>
      <c r="AD935" s="0" t="n">
        <v>60.5988944396819</v>
      </c>
      <c r="AE935" s="0" t="n">
        <v>73.6143187066975</v>
      </c>
      <c r="AF935" s="0" t="n">
        <v>52.2909070352469</v>
      </c>
      <c r="AG935" s="0" t="n">
        <v>60.0912294119254</v>
      </c>
      <c r="AH935" s="0" t="n">
        <v>57.7425185780277</v>
      </c>
      <c r="AI935" s="0" t="n">
        <v>56.3806050718553</v>
      </c>
    </row>
    <row r="936" customFormat="false" ht="12.75" hidden="false" customHeight="false" outlineLevel="0" collapsed="false">
      <c r="A936" s="0" t="n">
        <v>30061034</v>
      </c>
      <c r="B936" s="0" t="n">
        <v>3</v>
      </c>
      <c r="C936" s="0" t="s">
        <v>60</v>
      </c>
      <c r="D936" s="0" t="n">
        <v>610</v>
      </c>
      <c r="E936" s="0" t="s">
        <v>7</v>
      </c>
      <c r="F936" s="0" t="n">
        <v>0</v>
      </c>
      <c r="G936" s="0" t="s">
        <v>6</v>
      </c>
      <c r="H936" s="0" t="n">
        <v>34</v>
      </c>
      <c r="I936" s="0" t="s">
        <v>162</v>
      </c>
      <c r="J936" s="0" t="n">
        <v>130.17237978778</v>
      </c>
      <c r="K936" s="0" t="n">
        <v>119.560512048814</v>
      </c>
      <c r="L936" s="0" t="n">
        <v>126.20038254491</v>
      </c>
      <c r="M936" s="0" t="n">
        <v>106.02446135787</v>
      </c>
      <c r="N936" s="0" t="n">
        <v>136.010010336761</v>
      </c>
      <c r="O936" s="0" t="n">
        <v>142.469942317048</v>
      </c>
      <c r="P936" s="0" t="n">
        <v>122.551076938573</v>
      </c>
      <c r="Q936" s="0" t="n">
        <v>122.769401023655</v>
      </c>
      <c r="R936" s="0" t="n">
        <v>131.445196116233</v>
      </c>
      <c r="S936" s="0" t="n">
        <v>123.86968908708</v>
      </c>
      <c r="T936" s="0" t="n">
        <v>131.555555555556</v>
      </c>
      <c r="U936" s="0" t="n">
        <v>105.336451768403</v>
      </c>
      <c r="V936" s="0" t="n">
        <v>115.825299809334</v>
      </c>
      <c r="W936" s="0" t="n">
        <v>136.908360300132</v>
      </c>
      <c r="X936" s="0" t="n">
        <v>143.920683712088</v>
      </c>
      <c r="Y936" s="0" t="n">
        <v>93.8534823183581</v>
      </c>
      <c r="Z936" s="0" t="n">
        <v>128.920599039277</v>
      </c>
      <c r="AA936" s="0" t="n">
        <v>88.1772009029345</v>
      </c>
      <c r="AB936" s="0" t="n">
        <v>94.4931492466796</v>
      </c>
      <c r="AC936" s="0" t="n">
        <v>117.724455524393</v>
      </c>
      <c r="AD936" s="0" t="n">
        <v>97.382628305884</v>
      </c>
      <c r="AE936" s="0" t="n">
        <v>94.2380183091007</v>
      </c>
      <c r="AF936" s="0" t="n">
        <v>103.597506976122</v>
      </c>
      <c r="AG936" s="0" t="n">
        <v>78.8193862149925</v>
      </c>
      <c r="AH936" s="0" t="n">
        <v>107.660455486542</v>
      </c>
      <c r="AI936" s="0" t="n">
        <v>87.6253529354493</v>
      </c>
    </row>
    <row r="937" customFormat="false" ht="12.75" hidden="false" customHeight="false" outlineLevel="0" collapsed="false">
      <c r="A937" s="0" t="n">
        <v>30061035</v>
      </c>
      <c r="B937" s="0" t="n">
        <v>3</v>
      </c>
      <c r="C937" s="0" t="s">
        <v>60</v>
      </c>
      <c r="D937" s="0" t="n">
        <v>610</v>
      </c>
      <c r="E937" s="0" t="s">
        <v>7</v>
      </c>
      <c r="F937" s="0" t="n">
        <v>0</v>
      </c>
      <c r="G937" s="0" t="s">
        <v>6</v>
      </c>
      <c r="H937" s="0" t="n">
        <v>35</v>
      </c>
      <c r="I937" s="0" t="s">
        <v>163</v>
      </c>
      <c r="J937" s="0" t="n">
        <v>135.113472416241</v>
      </c>
      <c r="K937" s="0" t="n">
        <v>191.982447319102</v>
      </c>
      <c r="L937" s="0" t="n">
        <v>159.831948123116</v>
      </c>
      <c r="M937" s="0" t="n">
        <v>183.494762269761</v>
      </c>
      <c r="N937" s="0" t="n">
        <v>201.971627795143</v>
      </c>
      <c r="O937" s="0" t="n">
        <v>200.294102733127</v>
      </c>
      <c r="P937" s="0" t="n">
        <v>159.803973792148</v>
      </c>
      <c r="Q937" s="0" t="n">
        <v>155.872888173773</v>
      </c>
      <c r="R937" s="0" t="n">
        <v>172.108811014964</v>
      </c>
      <c r="S937" s="0" t="n">
        <v>157.103825136612</v>
      </c>
      <c r="T937" s="0" t="n">
        <v>158.692202343427</v>
      </c>
      <c r="U937" s="0" t="n">
        <v>208.298266285137</v>
      </c>
      <c r="V937" s="0" t="n">
        <v>144.636573624334</v>
      </c>
      <c r="W937" s="0" t="n">
        <v>193.671932802368</v>
      </c>
      <c r="X937" s="0" t="n">
        <v>135.406656765965</v>
      </c>
      <c r="Y937" s="0" t="n">
        <v>168.785620341955</v>
      </c>
      <c r="Z937" s="0" t="n">
        <v>124.71283229406</v>
      </c>
      <c r="AA937" s="0" t="n">
        <v>153.779510504657</v>
      </c>
      <c r="AB937" s="0" t="n">
        <v>148.806314563609</v>
      </c>
      <c r="AC937" s="0" t="n">
        <v>156.383890317052</v>
      </c>
      <c r="AD937" s="0" t="n">
        <v>144.419666560476</v>
      </c>
      <c r="AE937" s="0" t="n">
        <v>123.993863354559</v>
      </c>
      <c r="AF937" s="0" t="n">
        <v>150.084422487649</v>
      </c>
      <c r="AG937" s="0" t="n">
        <v>147.977638934561</v>
      </c>
      <c r="AH937" s="0" t="n">
        <v>150.40039022804</v>
      </c>
      <c r="AI937" s="0" t="n">
        <v>127.571360229628</v>
      </c>
    </row>
    <row r="938" customFormat="false" ht="12.75" hidden="false" customHeight="false" outlineLevel="0" collapsed="false">
      <c r="A938" s="0" t="n">
        <v>30061036</v>
      </c>
      <c r="B938" s="0" t="n">
        <v>3</v>
      </c>
      <c r="C938" s="0" t="s">
        <v>60</v>
      </c>
      <c r="D938" s="0" t="n">
        <v>610</v>
      </c>
      <c r="E938" s="0" t="s">
        <v>7</v>
      </c>
      <c r="F938" s="0" t="n">
        <v>0</v>
      </c>
      <c r="G938" s="0" t="s">
        <v>6</v>
      </c>
      <c r="H938" s="0" t="n">
        <v>36</v>
      </c>
      <c r="I938" s="0" t="s">
        <v>164</v>
      </c>
      <c r="J938" s="0" t="n">
        <v>270.211846087332</v>
      </c>
      <c r="K938" s="0" t="n">
        <v>236.115026783197</v>
      </c>
      <c r="L938" s="0" t="n">
        <v>266.255605381166</v>
      </c>
      <c r="M938" s="0" t="n">
        <v>268.676506507554</v>
      </c>
      <c r="N938" s="0" t="n">
        <v>243.4591777252</v>
      </c>
      <c r="O938" s="0" t="n">
        <v>275.089149261335</v>
      </c>
      <c r="P938" s="0" t="n">
        <v>257.828137191709</v>
      </c>
      <c r="Q938" s="0" t="n">
        <v>231.450422648598</v>
      </c>
      <c r="R938" s="0" t="n">
        <v>272.674596952861</v>
      </c>
      <c r="S938" s="0" t="n">
        <v>248.895744233331</v>
      </c>
      <c r="T938" s="0" t="n">
        <v>239.111241907004</v>
      </c>
      <c r="U938" s="0" t="n">
        <v>263.218127718013</v>
      </c>
      <c r="V938" s="0" t="n">
        <v>199.807328647376</v>
      </c>
      <c r="W938" s="0" t="n">
        <v>217.267774175218</v>
      </c>
      <c r="X938" s="0" t="n">
        <v>198.148549490696</v>
      </c>
      <c r="Y938" s="0" t="n">
        <v>260.463445302676</v>
      </c>
      <c r="Z938" s="0" t="n">
        <v>233.13419787265</v>
      </c>
      <c r="AA938" s="0" t="n">
        <v>216.242191254205</v>
      </c>
      <c r="AB938" s="0" t="n">
        <v>220.964373278445</v>
      </c>
      <c r="AC938" s="0" t="n">
        <v>216.450216450216</v>
      </c>
      <c r="AD938" s="0" t="n">
        <v>215.118016133851</v>
      </c>
      <c r="AE938" s="0" t="n">
        <v>189.62962962963</v>
      </c>
      <c r="AF938" s="0" t="n">
        <v>209.223258652254</v>
      </c>
      <c r="AG938" s="0" t="n">
        <v>209.133100326591</v>
      </c>
      <c r="AH938" s="0" t="n">
        <v>239.490589428604</v>
      </c>
      <c r="AI938" s="0" t="n">
        <v>206.179822239559</v>
      </c>
    </row>
    <row r="939" customFormat="false" ht="12.75" hidden="false" customHeight="false" outlineLevel="0" collapsed="false">
      <c r="A939" s="0" t="n">
        <v>30061037</v>
      </c>
      <c r="B939" s="0" t="n">
        <v>3</v>
      </c>
      <c r="C939" s="0" t="s">
        <v>60</v>
      </c>
      <c r="D939" s="0" t="n">
        <v>610</v>
      </c>
      <c r="E939" s="0" t="s">
        <v>7</v>
      </c>
      <c r="F939" s="0" t="n">
        <v>0</v>
      </c>
      <c r="G939" s="0" t="s">
        <v>6</v>
      </c>
      <c r="H939" s="0" t="n">
        <v>37</v>
      </c>
      <c r="I939" s="0" t="s">
        <v>165</v>
      </c>
      <c r="J939" s="0" t="n">
        <v>323.425227167719</v>
      </c>
      <c r="K939" s="0" t="n">
        <v>352.500550782111</v>
      </c>
      <c r="L939" s="0" t="n">
        <v>346.695557963164</v>
      </c>
      <c r="M939" s="0" t="n">
        <v>292.072322670376</v>
      </c>
      <c r="N939" s="0" t="n">
        <v>302.738406495115</v>
      </c>
      <c r="O939" s="0" t="n">
        <v>397.895872673321</v>
      </c>
      <c r="P939" s="0" t="n">
        <v>327.332242225859</v>
      </c>
      <c r="Q939" s="0" t="n">
        <v>448</v>
      </c>
      <c r="R939" s="0" t="n">
        <v>279.916025192442</v>
      </c>
      <c r="S939" s="0" t="n">
        <v>310.269934843314</v>
      </c>
      <c r="T939" s="0" t="n">
        <v>303.600704353634</v>
      </c>
      <c r="U939" s="0" t="n">
        <v>306.085703997119</v>
      </c>
      <c r="V939" s="0" t="n">
        <v>362.955157475705</v>
      </c>
      <c r="W939" s="0" t="n">
        <v>319.281026429374</v>
      </c>
      <c r="X939" s="0" t="n">
        <v>239.779402949287</v>
      </c>
      <c r="Y939" s="0" t="n">
        <v>294.375548039584</v>
      </c>
      <c r="Z939" s="0" t="n">
        <v>262.349628871257</v>
      </c>
      <c r="AA939" s="0" t="n">
        <v>297.254764819024</v>
      </c>
      <c r="AB939" s="0" t="n">
        <v>253.793401371564</v>
      </c>
      <c r="AC939" s="0" t="n">
        <v>351.275958260151</v>
      </c>
      <c r="AD939" s="0" t="n">
        <v>240.084029410294</v>
      </c>
      <c r="AE939" s="0" t="n">
        <v>272.758267984998</v>
      </c>
      <c r="AF939" s="0" t="n">
        <v>207.489378519909</v>
      </c>
      <c r="AG939" s="0" t="n">
        <v>241.011263587625</v>
      </c>
      <c r="AH939" s="0" t="n">
        <v>277.008310249308</v>
      </c>
      <c r="AI939" s="0" t="n">
        <v>255.594135802469</v>
      </c>
    </row>
    <row r="940" customFormat="false" ht="12.75" hidden="false" customHeight="false" outlineLevel="0" collapsed="false">
      <c r="A940" s="0" t="n">
        <v>30061038</v>
      </c>
      <c r="B940" s="0" t="n">
        <v>3</v>
      </c>
      <c r="C940" s="0" t="s">
        <v>60</v>
      </c>
      <c r="D940" s="0" t="n">
        <v>610</v>
      </c>
      <c r="E940" s="0" t="s">
        <v>7</v>
      </c>
      <c r="F940" s="0" t="n">
        <v>0</v>
      </c>
      <c r="G940" s="0" t="s">
        <v>6</v>
      </c>
      <c r="H940" s="0" t="n">
        <v>38</v>
      </c>
      <c r="I940" s="0" t="s">
        <v>166</v>
      </c>
      <c r="J940" s="0" t="n">
        <v>406.50406504065</v>
      </c>
      <c r="K940" s="0" t="n">
        <v>464.1268613421</v>
      </c>
      <c r="L940" s="0" t="n">
        <v>408.314773570898</v>
      </c>
      <c r="M940" s="0" t="n">
        <v>380.91783058226</v>
      </c>
      <c r="N940" s="0" t="n">
        <v>481.017007387047</v>
      </c>
      <c r="O940" s="0" t="n">
        <v>572.831423895254</v>
      </c>
      <c r="P940" s="0" t="n">
        <v>376.057662174867</v>
      </c>
      <c r="Q940" s="0" t="n">
        <v>489.178772605989</v>
      </c>
      <c r="R940" s="0" t="n">
        <v>473.389757567064</v>
      </c>
      <c r="S940" s="0" t="n">
        <v>320.33426183844</v>
      </c>
      <c r="T940" s="0" t="n">
        <v>334.358700013374</v>
      </c>
      <c r="U940" s="0" t="n">
        <v>474.541490316789</v>
      </c>
      <c r="V940" s="0" t="n">
        <v>287.033570448022</v>
      </c>
      <c r="W940" s="0" t="n">
        <v>443.645083932854</v>
      </c>
      <c r="X940" s="0" t="n">
        <v>355.497037524687</v>
      </c>
      <c r="Y940" s="0" t="n">
        <v>309.517668300232</v>
      </c>
      <c r="Z940" s="0" t="n">
        <v>441.083805923125</v>
      </c>
      <c r="AA940" s="0" t="n">
        <v>345.636341192445</v>
      </c>
      <c r="AB940" s="0" t="n">
        <v>424.860403010439</v>
      </c>
      <c r="AC940" s="0" t="n">
        <v>401.313389273988</v>
      </c>
      <c r="AD940" s="0" t="n">
        <v>379.576343822701</v>
      </c>
      <c r="AE940" s="0" t="n">
        <v>436.787187575831</v>
      </c>
      <c r="AF940" s="0" t="n">
        <v>324.149108589951</v>
      </c>
      <c r="AG940" s="0" t="n">
        <v>307.661770543867</v>
      </c>
      <c r="AH940" s="0" t="n">
        <v>400.534045393859</v>
      </c>
      <c r="AI940" s="0" t="n">
        <v>299.906279287723</v>
      </c>
    </row>
    <row r="941" customFormat="false" ht="12.75" hidden="false" customHeight="false" outlineLevel="0" collapsed="false">
      <c r="A941" s="0" t="n">
        <v>30061039</v>
      </c>
      <c r="B941" s="0" t="n">
        <v>3</v>
      </c>
      <c r="C941" s="0" t="s">
        <v>60</v>
      </c>
      <c r="D941" s="0" t="n">
        <v>610</v>
      </c>
      <c r="E941" s="0" t="s">
        <v>7</v>
      </c>
      <c r="F941" s="0" t="n">
        <v>0</v>
      </c>
      <c r="G941" s="0" t="s">
        <v>6</v>
      </c>
      <c r="H941" s="0" t="n">
        <v>39</v>
      </c>
      <c r="I941" s="0" t="s">
        <v>167</v>
      </c>
      <c r="J941" s="0" t="n">
        <v>33.0404745813622</v>
      </c>
      <c r="K941" s="0" t="n">
        <v>33.4840614372734</v>
      </c>
      <c r="L941" s="0" t="n">
        <v>31.12967969198</v>
      </c>
      <c r="M941" s="0" t="n">
        <v>33.5642893822236</v>
      </c>
      <c r="N941" s="0" t="n">
        <v>35.5435259475175</v>
      </c>
      <c r="O941" s="0" t="n">
        <v>37.2556716760608</v>
      </c>
      <c r="P941" s="0" t="n">
        <v>33.6258388024482</v>
      </c>
      <c r="Q941" s="0" t="n">
        <v>33.328194624911</v>
      </c>
      <c r="R941" s="0" t="n">
        <v>32.5811777655476</v>
      </c>
      <c r="S941" s="0" t="n">
        <v>30.9708595694831</v>
      </c>
      <c r="T941" s="0" t="n">
        <v>31.7694487452894</v>
      </c>
      <c r="U941" s="0" t="n">
        <v>33.2177510999738</v>
      </c>
      <c r="V941" s="0" t="n">
        <v>29.6671333135069</v>
      </c>
      <c r="W941" s="0" t="n">
        <v>33.7569212531263</v>
      </c>
      <c r="X941" s="0" t="n">
        <v>28.506888563325</v>
      </c>
      <c r="Y941" s="0" t="n">
        <v>30.2938503483793</v>
      </c>
      <c r="Z941" s="0" t="n">
        <v>29.4341464815426</v>
      </c>
      <c r="AA941" s="0" t="n">
        <v>29.2330947152269</v>
      </c>
      <c r="AB941" s="0" t="n">
        <v>29.1278649487605</v>
      </c>
      <c r="AC941" s="0" t="n">
        <v>30.7151642945001</v>
      </c>
      <c r="AD941" s="0" t="n">
        <v>28.4635938077731</v>
      </c>
      <c r="AE941" s="0" t="n">
        <v>28.2090379817022</v>
      </c>
      <c r="AF941" s="0" t="n">
        <v>27.0495357528787</v>
      </c>
      <c r="AG941" s="0" t="n">
        <v>27.8081266523855</v>
      </c>
      <c r="AH941" s="0" t="n">
        <v>31.4007515834321</v>
      </c>
      <c r="AI941" s="0" t="n">
        <v>27.8914596755676</v>
      </c>
    </row>
    <row r="942" customFormat="false" ht="12.75" hidden="false" customHeight="false" outlineLevel="0" collapsed="false">
      <c r="A942" s="0" t="n">
        <v>30061040</v>
      </c>
      <c r="B942" s="0" t="n">
        <v>3</v>
      </c>
      <c r="C942" s="0" t="s">
        <v>60</v>
      </c>
      <c r="D942" s="0" t="n">
        <v>610</v>
      </c>
      <c r="E942" s="0" t="s">
        <v>7</v>
      </c>
      <c r="F942" s="0" t="n">
        <v>0</v>
      </c>
      <c r="G942" s="0" t="s">
        <v>6</v>
      </c>
      <c r="H942" s="0" t="n">
        <v>40</v>
      </c>
      <c r="I942" s="0" t="s">
        <v>168</v>
      </c>
      <c r="J942" s="0" t="n">
        <v>30.0249786652782</v>
      </c>
      <c r="K942" s="0" t="n">
        <v>30.4548378755076</v>
      </c>
      <c r="L942" s="0" t="n">
        <v>28.2165850031994</v>
      </c>
      <c r="M942" s="0" t="n">
        <v>30.5376842652337</v>
      </c>
      <c r="N942" s="0" t="n">
        <v>32.4281705538477</v>
      </c>
      <c r="O942" s="0" t="n">
        <v>34.0705912038031</v>
      </c>
      <c r="P942" s="0" t="n">
        <v>30.609960557856</v>
      </c>
      <c r="Q942" s="0" t="n">
        <v>30.3325901839733</v>
      </c>
      <c r="R942" s="0" t="n">
        <v>29.6207046695631</v>
      </c>
      <c r="S942" s="0" t="n">
        <v>28.0893864840454</v>
      </c>
      <c r="T942" s="0" t="n">
        <v>28.8537398467774</v>
      </c>
      <c r="U942" s="0" t="n">
        <v>30.2384739594019</v>
      </c>
      <c r="V942" s="0" t="n">
        <v>26.8612801521899</v>
      </c>
      <c r="W942" s="0" t="n">
        <v>30.7643218311819</v>
      </c>
      <c r="X942" s="0" t="n">
        <v>25.7646063212415</v>
      </c>
      <c r="Y942" s="0" t="n">
        <v>27.465563727362</v>
      </c>
      <c r="Z942" s="0" t="n">
        <v>26.6536411618995</v>
      </c>
      <c r="AA942" s="0" t="n">
        <v>26.4715818099252</v>
      </c>
      <c r="AB942" s="0" t="n">
        <v>26.379558822462</v>
      </c>
      <c r="AC942" s="0" t="n">
        <v>27.9025172391584</v>
      </c>
      <c r="AD942" s="0" t="n">
        <v>25.7683540088477</v>
      </c>
      <c r="AE942" s="0" t="n">
        <v>25.5347046941343</v>
      </c>
      <c r="AF942" s="0" t="n">
        <v>24.4410022288822</v>
      </c>
      <c r="AG942" s="0" t="n">
        <v>25.1749535473576</v>
      </c>
      <c r="AH942" s="0" t="n">
        <v>28.6053113250521</v>
      </c>
      <c r="AI942" s="0" t="n">
        <v>25.2660339155723</v>
      </c>
    </row>
    <row r="943" customFormat="false" ht="12.75" hidden="false" customHeight="false" outlineLevel="0" collapsed="false">
      <c r="A943" s="0" t="n">
        <v>30061041</v>
      </c>
      <c r="B943" s="0" t="n">
        <v>3</v>
      </c>
      <c r="C943" s="0" t="s">
        <v>60</v>
      </c>
      <c r="D943" s="0" t="n">
        <v>610</v>
      </c>
      <c r="E943" s="0" t="s">
        <v>7</v>
      </c>
      <c r="F943" s="0" t="n">
        <v>0</v>
      </c>
      <c r="G943" s="0" t="s">
        <v>6</v>
      </c>
      <c r="H943" s="0" t="n">
        <v>41</v>
      </c>
      <c r="I943" s="0" t="s">
        <v>169</v>
      </c>
      <c r="J943" s="0" t="n">
        <v>36.2767933567663</v>
      </c>
      <c r="K943" s="0" t="n">
        <v>36.7330454526987</v>
      </c>
      <c r="L943" s="0" t="n">
        <v>34.2618658138793</v>
      </c>
      <c r="M943" s="0" t="n">
        <v>36.8097048595177</v>
      </c>
      <c r="N943" s="0" t="n">
        <v>38.8774092702113</v>
      </c>
      <c r="O943" s="0" t="n">
        <v>40.6583398121649</v>
      </c>
      <c r="P943" s="0" t="n">
        <v>36.858506577579</v>
      </c>
      <c r="Q943" s="0" t="n">
        <v>36.5396235255852</v>
      </c>
      <c r="R943" s="0" t="n">
        <v>35.757427057865</v>
      </c>
      <c r="S943" s="0" t="n">
        <v>34.0677092900947</v>
      </c>
      <c r="T943" s="0" t="n">
        <v>34.8999455477327</v>
      </c>
      <c r="U943" s="0" t="n">
        <v>36.4111867841829</v>
      </c>
      <c r="V943" s="0" t="n">
        <v>32.6864165292119</v>
      </c>
      <c r="W943" s="0" t="n">
        <v>36.9619902595129</v>
      </c>
      <c r="X943" s="0" t="n">
        <v>31.4615831512656</v>
      </c>
      <c r="Y943" s="0" t="n">
        <v>33.3343224152652</v>
      </c>
      <c r="Z943" s="0" t="n">
        <v>32.4258850568011</v>
      </c>
      <c r="AA943" s="0" t="n">
        <v>32.2043980342673</v>
      </c>
      <c r="AB943" s="0" t="n">
        <v>32.0846935959504</v>
      </c>
      <c r="AC943" s="0" t="n">
        <v>33.7345135676592</v>
      </c>
      <c r="AD943" s="0" t="n">
        <v>31.3641111769471</v>
      </c>
      <c r="AE943" s="0" t="n">
        <v>31.0873169231891</v>
      </c>
      <c r="AF943" s="0" t="n">
        <v>29.8606567120334</v>
      </c>
      <c r="AG943" s="0" t="n">
        <v>30.6418501415609</v>
      </c>
      <c r="AH943" s="0" t="n">
        <v>34.395551990087</v>
      </c>
      <c r="AI943" s="0" t="n">
        <v>30.7155819677625</v>
      </c>
    </row>
    <row r="944" customFormat="false" ht="12.75" hidden="false" customHeight="false" outlineLevel="0" collapsed="false">
      <c r="A944" s="0" t="n">
        <v>30061042</v>
      </c>
      <c r="B944" s="0" t="n">
        <v>3</v>
      </c>
      <c r="C944" s="0" t="s">
        <v>60</v>
      </c>
      <c r="D944" s="0" t="n">
        <v>610</v>
      </c>
      <c r="E944" s="0" t="s">
        <v>7</v>
      </c>
      <c r="F944" s="0" t="n">
        <v>0</v>
      </c>
      <c r="G944" s="0" t="s">
        <v>6</v>
      </c>
      <c r="H944" s="0" t="n">
        <v>42</v>
      </c>
      <c r="I944" s="0" t="s">
        <v>170</v>
      </c>
      <c r="J944" s="0" t="n">
        <v>43.9954947573897</v>
      </c>
      <c r="K944" s="0" t="n">
        <v>44.765899895398</v>
      </c>
      <c r="L944" s="0" t="n">
        <v>42.0250081800753</v>
      </c>
      <c r="M944" s="0" t="n">
        <v>44.7688899234904</v>
      </c>
      <c r="N944" s="0" t="n">
        <v>48.8974508770432</v>
      </c>
      <c r="O944" s="0" t="n">
        <v>50.5318559852371</v>
      </c>
      <c r="P944" s="0" t="n">
        <v>44.8470520779202</v>
      </c>
      <c r="Q944" s="0" t="n">
        <v>44.2204828456261</v>
      </c>
      <c r="R944" s="0" t="n">
        <v>44.4237835402982</v>
      </c>
      <c r="S944" s="0" t="n">
        <v>41.4687918672367</v>
      </c>
      <c r="T944" s="0" t="n">
        <v>40.9600971111769</v>
      </c>
      <c r="U944" s="0" t="n">
        <v>44.0210048264606</v>
      </c>
      <c r="V944" s="0" t="n">
        <v>38.6592197832826</v>
      </c>
      <c r="W944" s="0" t="n">
        <v>43.5951812174009</v>
      </c>
      <c r="X944" s="0" t="n">
        <v>37.0389498170472</v>
      </c>
      <c r="Y944" s="0" t="n">
        <v>38.0690390452301</v>
      </c>
      <c r="Z944" s="0" t="n">
        <v>37.0554528231564</v>
      </c>
      <c r="AA944" s="0" t="n">
        <v>37.4932650356368</v>
      </c>
      <c r="AB944" s="0" t="n">
        <v>36.5349873156219</v>
      </c>
      <c r="AC944" s="0" t="n">
        <v>37.5846083977751</v>
      </c>
      <c r="AD944" s="0" t="n">
        <v>34.8281745192074</v>
      </c>
      <c r="AE944" s="0" t="n">
        <v>34.280291132465</v>
      </c>
      <c r="AF944" s="0" t="n">
        <v>31.7670472984669</v>
      </c>
      <c r="AG944" s="0" t="n">
        <v>32.3580385606686</v>
      </c>
      <c r="AH944" s="0" t="n">
        <v>36.5126670980701</v>
      </c>
      <c r="AI944" s="0" t="n">
        <v>31.4758168439094</v>
      </c>
    </row>
    <row r="945" customFormat="false" ht="12.75" hidden="false" customHeight="false" outlineLevel="0" collapsed="false">
      <c r="A945" s="0" t="n">
        <v>30061044</v>
      </c>
      <c r="B945" s="0" t="n">
        <v>3</v>
      </c>
      <c r="C945" s="0" t="s">
        <v>60</v>
      </c>
      <c r="D945" s="0" t="n">
        <v>610</v>
      </c>
      <c r="E945" s="0" t="s">
        <v>7</v>
      </c>
      <c r="F945" s="0" t="n">
        <v>0</v>
      </c>
      <c r="G945" s="0" t="s">
        <v>6</v>
      </c>
      <c r="H945" s="0" t="n">
        <v>44</v>
      </c>
      <c r="I945" s="0" t="s">
        <v>171</v>
      </c>
      <c r="J945" s="0" t="n">
        <v>39.4739827288677</v>
      </c>
      <c r="K945" s="0" t="n">
        <v>40.1488545985684</v>
      </c>
      <c r="L945" s="0" t="n">
        <v>37.526805864174</v>
      </c>
      <c r="M945" s="0" t="n">
        <v>40.2115077976105</v>
      </c>
      <c r="N945" s="0" t="n">
        <v>43.984478512221</v>
      </c>
      <c r="O945" s="0" t="n">
        <v>45.6980049253569</v>
      </c>
      <c r="P945" s="0" t="n">
        <v>40.4108799325923</v>
      </c>
      <c r="Q945" s="0" t="n">
        <v>39.8663599785186</v>
      </c>
      <c r="R945" s="0" t="n">
        <v>39.9662851134966</v>
      </c>
      <c r="S945" s="0" t="n">
        <v>37.2422621603334</v>
      </c>
      <c r="T945" s="0" t="n">
        <v>37.0024747318622</v>
      </c>
      <c r="U945" s="0" t="n">
        <v>39.7235438133937</v>
      </c>
      <c r="V945" s="0" t="n">
        <v>34.7502209166153</v>
      </c>
      <c r="W945" s="0" t="n">
        <v>39.5024093038056</v>
      </c>
      <c r="X945" s="0" t="n">
        <v>33.1441704046419</v>
      </c>
      <c r="Y945" s="0" t="n">
        <v>34.3024512883132</v>
      </c>
      <c r="Z945" s="0" t="n">
        <v>33.2835555699098</v>
      </c>
      <c r="AA945" s="0" t="n">
        <v>33.6758464463581</v>
      </c>
      <c r="AB945" s="0" t="n">
        <v>32.8766214706704</v>
      </c>
      <c r="AC945" s="0" t="n">
        <v>33.9148582165957</v>
      </c>
      <c r="AD945" s="0" t="n">
        <v>31.320034725392</v>
      </c>
      <c r="AE945" s="0" t="n">
        <v>30.8050457926467</v>
      </c>
      <c r="AF945" s="0" t="n">
        <v>28.5812828119059</v>
      </c>
      <c r="AG945" s="0" t="n">
        <v>29.1761525472598</v>
      </c>
      <c r="AH945" s="0" t="n">
        <v>33.147923276212</v>
      </c>
      <c r="AI945" s="0" t="n">
        <v>28.423879364774</v>
      </c>
    </row>
    <row r="946" customFormat="false" ht="12.75" hidden="false" customHeight="false" outlineLevel="0" collapsed="false">
      <c r="A946" s="0" t="n">
        <v>30061045</v>
      </c>
      <c r="B946" s="0" t="n">
        <v>3</v>
      </c>
      <c r="C946" s="0" t="s">
        <v>60</v>
      </c>
      <c r="D946" s="0" t="n">
        <v>610</v>
      </c>
      <c r="E946" s="0" t="s">
        <v>7</v>
      </c>
      <c r="F946" s="0" t="n">
        <v>0</v>
      </c>
      <c r="G946" s="0" t="s">
        <v>6</v>
      </c>
      <c r="H946" s="0" t="n">
        <v>45</v>
      </c>
      <c r="I946" s="0" t="s">
        <v>172</v>
      </c>
      <c r="J946" s="0" t="n">
        <v>48.7586367977365</v>
      </c>
      <c r="K946" s="0" t="n">
        <v>49.6306065146314</v>
      </c>
      <c r="L946" s="0" t="n">
        <v>46.7741473982486</v>
      </c>
      <c r="M946" s="0" t="n">
        <v>49.5673831880867</v>
      </c>
      <c r="N946" s="0" t="n">
        <v>54.0667858423506</v>
      </c>
      <c r="O946" s="0" t="n">
        <v>55.6052304896505</v>
      </c>
      <c r="P946" s="0" t="n">
        <v>49.5109282309622</v>
      </c>
      <c r="Q946" s="0" t="n">
        <v>48.7970183364702</v>
      </c>
      <c r="R946" s="0" t="n">
        <v>49.1135488686494</v>
      </c>
      <c r="S946" s="0" t="n">
        <v>45.9192129738865</v>
      </c>
      <c r="T946" s="0" t="n">
        <v>45.1158990554205</v>
      </c>
      <c r="U946" s="0" t="n">
        <v>48.536010586436</v>
      </c>
      <c r="V946" s="0" t="n">
        <v>42.7735615902029</v>
      </c>
      <c r="W946" s="0" t="n">
        <v>47.8867953756231</v>
      </c>
      <c r="X946" s="0" t="n">
        <v>41.1469637517319</v>
      </c>
      <c r="Y946" s="0" t="n">
        <v>42.0290093987225</v>
      </c>
      <c r="Z946" s="0" t="n">
        <v>41.0268891930264</v>
      </c>
      <c r="AA946" s="0" t="n">
        <v>41.5126842257026</v>
      </c>
      <c r="AB946" s="0" t="n">
        <v>40.3835649164763</v>
      </c>
      <c r="AC946" s="0" t="n">
        <v>41.4401611957797</v>
      </c>
      <c r="AD946" s="0" t="n">
        <v>38.5198558454322</v>
      </c>
      <c r="AE946" s="0" t="n">
        <v>37.9385950669174</v>
      </c>
      <c r="AF946" s="0" t="n">
        <v>35.1187162910215</v>
      </c>
      <c r="AG946" s="0" t="n">
        <v>35.702231822213</v>
      </c>
      <c r="AH946" s="0" t="n">
        <v>40.0377245204376</v>
      </c>
      <c r="AI946" s="0" t="n">
        <v>34.6811469479551</v>
      </c>
    </row>
    <row r="947" customFormat="false" ht="12.75" hidden="false" customHeight="false" outlineLevel="0" collapsed="false">
      <c r="A947" s="0" t="n">
        <v>30061046</v>
      </c>
      <c r="B947" s="0" t="n">
        <v>3</v>
      </c>
      <c r="C947" s="0" t="s">
        <v>60</v>
      </c>
      <c r="D947" s="0" t="n">
        <v>610</v>
      </c>
      <c r="E947" s="0" t="s">
        <v>7</v>
      </c>
      <c r="F947" s="0" t="n">
        <v>0</v>
      </c>
      <c r="G947" s="0" t="s">
        <v>6</v>
      </c>
      <c r="H947" s="0" t="n">
        <v>46</v>
      </c>
      <c r="I947" s="0" t="s">
        <v>173</v>
      </c>
      <c r="J947" s="0" t="n">
        <v>17.0445006411932</v>
      </c>
      <c r="K947" s="0" t="n">
        <v>16.7131588005547</v>
      </c>
      <c r="L947" s="0" t="n">
        <v>15.2083022303037</v>
      </c>
      <c r="M947" s="0" t="n">
        <v>17.0706692257633</v>
      </c>
      <c r="N947" s="0" t="n">
        <v>18.2280226372059</v>
      </c>
      <c r="O947" s="0" t="n">
        <v>18.3670342938968</v>
      </c>
      <c r="P947" s="0" t="n">
        <v>17.2807817179347</v>
      </c>
      <c r="Q947" s="0" t="n">
        <v>16.2369743848822</v>
      </c>
      <c r="R947" s="0" t="n">
        <v>15.9539449095487</v>
      </c>
      <c r="S947" s="0" t="n">
        <v>15.0896635819626</v>
      </c>
      <c r="T947" s="0" t="n">
        <v>15.5887984293282</v>
      </c>
      <c r="U947" s="0" t="n">
        <v>15.4771880859619</v>
      </c>
      <c r="V947" s="0" t="n">
        <v>14.2711433541865</v>
      </c>
      <c r="W947" s="0" t="n">
        <v>15.7979377321059</v>
      </c>
      <c r="X947" s="0" t="n">
        <v>13.4953195487442</v>
      </c>
      <c r="Y947" s="0" t="n">
        <v>13.5238506166479</v>
      </c>
      <c r="Z947" s="0" t="n">
        <v>13.2781129375542</v>
      </c>
      <c r="AA947" s="0" t="n">
        <v>13.3611381253724</v>
      </c>
      <c r="AB947" s="0" t="n">
        <v>12.9877859366935</v>
      </c>
      <c r="AC947" s="0" t="n">
        <v>12.9902416485753</v>
      </c>
      <c r="AD947" s="0" t="n">
        <v>12.4262275344662</v>
      </c>
      <c r="AE947" s="0" t="n">
        <v>12.3164291869999</v>
      </c>
      <c r="AF947" s="0" t="n">
        <v>11.2566600844745</v>
      </c>
      <c r="AG947" s="0" t="n">
        <v>11.8687509245553</v>
      </c>
      <c r="AH947" s="0" t="n">
        <v>12.9749815372356</v>
      </c>
      <c r="AI947" s="0" t="n">
        <v>11.5450748970694</v>
      </c>
    </row>
    <row r="948" customFormat="false" ht="12.75" hidden="false" customHeight="false" outlineLevel="0" collapsed="false">
      <c r="A948" s="0" t="n">
        <v>30061048</v>
      </c>
      <c r="B948" s="0" t="n">
        <v>3</v>
      </c>
      <c r="C948" s="0" t="s">
        <v>60</v>
      </c>
      <c r="D948" s="0" t="n">
        <v>610</v>
      </c>
      <c r="E948" s="0" t="s">
        <v>7</v>
      </c>
      <c r="F948" s="0" t="n">
        <v>0</v>
      </c>
      <c r="G948" s="0" t="s">
        <v>6</v>
      </c>
      <c r="H948" s="0" t="n">
        <v>48</v>
      </c>
      <c r="I948" s="0" t="s">
        <v>174</v>
      </c>
      <c r="J948" s="0" t="n">
        <v>15.3296935427994</v>
      </c>
      <c r="K948" s="0" t="n">
        <v>15.0354166230023</v>
      </c>
      <c r="L948" s="0" t="n">
        <v>13.6250272397922</v>
      </c>
      <c r="M948" s="0" t="n">
        <v>15.3667072402489</v>
      </c>
      <c r="N948" s="0" t="n">
        <v>16.4714322490256</v>
      </c>
      <c r="O948" s="0" t="n">
        <v>16.6285948421843</v>
      </c>
      <c r="P948" s="0" t="n">
        <v>15.5796205692403</v>
      </c>
      <c r="Q948" s="0" t="n">
        <v>14.6167594989146</v>
      </c>
      <c r="R948" s="0" t="n">
        <v>14.3568414786707</v>
      </c>
      <c r="S948" s="0" t="n">
        <v>13.5447591600609</v>
      </c>
      <c r="T948" s="0" t="n">
        <v>14.0181844516849</v>
      </c>
      <c r="U948" s="0" t="n">
        <v>13.9415557603335</v>
      </c>
      <c r="V948" s="0" t="n">
        <v>12.7872136422565</v>
      </c>
      <c r="W948" s="0" t="n">
        <v>14.2551757662772</v>
      </c>
      <c r="X948" s="0" t="n">
        <v>12.0632699380296</v>
      </c>
      <c r="Y948" s="0" t="n">
        <v>12.1260478924995</v>
      </c>
      <c r="Z948" s="0" t="n">
        <v>11.8898027959566</v>
      </c>
      <c r="AA948" s="0" t="n">
        <v>11.977524603597</v>
      </c>
      <c r="AB948" s="0" t="n">
        <v>11.6416783028841</v>
      </c>
      <c r="AC948" s="0" t="n">
        <v>11.6809036638913</v>
      </c>
      <c r="AD948" s="0" t="n">
        <v>11.138301649693</v>
      </c>
      <c r="AE948" s="0" t="n">
        <v>11.0303908886682</v>
      </c>
      <c r="AF948" s="0" t="n">
        <v>10.0649091040951</v>
      </c>
      <c r="AG948" s="0" t="n">
        <v>10.620168053551</v>
      </c>
      <c r="AH948" s="0" t="n">
        <v>11.7010843131708</v>
      </c>
      <c r="AI948" s="0" t="n">
        <v>10.3416031107657</v>
      </c>
    </row>
    <row r="949" customFormat="false" ht="12.75" hidden="false" customHeight="false" outlineLevel="0" collapsed="false">
      <c r="A949" s="0" t="n">
        <v>30061049</v>
      </c>
      <c r="B949" s="0" t="n">
        <v>3</v>
      </c>
      <c r="C949" s="0" t="s">
        <v>60</v>
      </c>
      <c r="D949" s="0" t="n">
        <v>610</v>
      </c>
      <c r="E949" s="0" t="s">
        <v>7</v>
      </c>
      <c r="F949" s="0" t="n">
        <v>0</v>
      </c>
      <c r="G949" s="0" t="s">
        <v>6</v>
      </c>
      <c r="H949" s="0" t="n">
        <v>49</v>
      </c>
      <c r="I949" s="0" t="s">
        <v>175</v>
      </c>
      <c r="J949" s="0" t="n">
        <v>18.8489130557667</v>
      </c>
      <c r="K949" s="0" t="n">
        <v>18.4783645429904</v>
      </c>
      <c r="L949" s="0" t="n">
        <v>16.8773482396803</v>
      </c>
      <c r="M949" s="0" t="n">
        <v>18.8629334573292</v>
      </c>
      <c r="N949" s="0" t="n">
        <v>20.0723327902436</v>
      </c>
      <c r="O949" s="0" t="n">
        <v>20.1906612406165</v>
      </c>
      <c r="P949" s="0" t="n">
        <v>19.0688205569232</v>
      </c>
      <c r="Q949" s="0" t="n">
        <v>17.9411227837411</v>
      </c>
      <c r="R949" s="0" t="n">
        <v>17.6340656804664</v>
      </c>
      <c r="S949" s="0" t="n">
        <v>16.716797555266</v>
      </c>
      <c r="T949" s="0" t="n">
        <v>17.2416080267772</v>
      </c>
      <c r="U949" s="0" t="n">
        <v>17.0918966793592</v>
      </c>
      <c r="V949" s="0" t="n">
        <v>15.835360647966</v>
      </c>
      <c r="W949" s="0" t="n">
        <v>17.4188257925125</v>
      </c>
      <c r="X949" s="0" t="n">
        <v>15.0065309960938</v>
      </c>
      <c r="Y949" s="0" t="n">
        <v>14.9968029452939</v>
      </c>
      <c r="Z949" s="0" t="n">
        <v>14.7419763882756</v>
      </c>
      <c r="AA949" s="0" t="n">
        <v>14.8192879283855</v>
      </c>
      <c r="AB949" s="0" t="n">
        <v>14.4064752578043</v>
      </c>
      <c r="AC949" s="0" t="n">
        <v>14.3681316813725</v>
      </c>
      <c r="AD949" s="0" t="n">
        <v>13.7835991024605</v>
      </c>
      <c r="AE949" s="0" t="n">
        <v>13.6723561355891</v>
      </c>
      <c r="AF949" s="0" t="n">
        <v>12.5141295806348</v>
      </c>
      <c r="AG949" s="0" t="n">
        <v>13.1857245471724</v>
      </c>
      <c r="AH949" s="0" t="n">
        <v>14.31375477081</v>
      </c>
      <c r="AI949" s="0" t="n">
        <v>12.8138323445568</v>
      </c>
    </row>
    <row r="950" customFormat="false" ht="12.75" hidden="false" customHeight="false" outlineLevel="0" collapsed="false">
      <c r="A950" s="0" t="n">
        <v>30061050</v>
      </c>
      <c r="B950" s="0" t="n">
        <v>3</v>
      </c>
      <c r="C950" s="0" t="s">
        <v>60</v>
      </c>
      <c r="D950" s="0" t="n">
        <v>610</v>
      </c>
      <c r="E950" s="0" t="s">
        <v>7</v>
      </c>
      <c r="F950" s="0" t="n">
        <v>0</v>
      </c>
      <c r="G950" s="0" t="s">
        <v>6</v>
      </c>
      <c r="H950" s="0" t="n">
        <v>50</v>
      </c>
      <c r="I950" s="0" t="s">
        <v>176</v>
      </c>
      <c r="J950" s="0" t="n">
        <v>94.179725730425</v>
      </c>
      <c r="K950" s="0" t="n">
        <v>97.7507723364892</v>
      </c>
      <c r="L950" s="0" t="n">
        <v>88.8148131443068</v>
      </c>
      <c r="M950" s="0" t="n">
        <v>95.6255524896848</v>
      </c>
      <c r="N950" s="0" t="n">
        <v>102.675716020624</v>
      </c>
      <c r="O950" s="0" t="n">
        <v>102.990482871424</v>
      </c>
      <c r="P950" s="0" t="n">
        <v>97.1299197212292</v>
      </c>
      <c r="Q950" s="0" t="n">
        <v>97.0795584850798</v>
      </c>
      <c r="R950" s="0" t="n">
        <v>93.7139142742128</v>
      </c>
      <c r="S950" s="0" t="n">
        <v>92.2681672996235</v>
      </c>
      <c r="T950" s="0" t="n">
        <v>96.6429027270764</v>
      </c>
      <c r="U950" s="0" t="n">
        <v>99.672820274983</v>
      </c>
      <c r="V950" s="0" t="n">
        <v>92.8433909005724</v>
      </c>
      <c r="W950" s="0" t="n">
        <v>104.787437192447</v>
      </c>
      <c r="X950" s="0" t="n">
        <v>91.9198419424737</v>
      </c>
      <c r="Y950" s="0" t="n">
        <v>96.0504069226586</v>
      </c>
      <c r="Z950" s="0" t="n">
        <v>95.659368355422</v>
      </c>
      <c r="AA950" s="0" t="n">
        <v>95.7670013312139</v>
      </c>
      <c r="AB950" s="0" t="n">
        <v>95.9569318964369</v>
      </c>
      <c r="AC950" s="0" t="n">
        <v>102.6167275872</v>
      </c>
      <c r="AD950" s="0" t="n">
        <v>94.2236634317629</v>
      </c>
      <c r="AE950" s="0" t="n">
        <v>94.6148903448201</v>
      </c>
      <c r="AF950" s="0" t="n">
        <v>94.5370215609014</v>
      </c>
      <c r="AG950" s="0" t="n">
        <v>96.4835947737112</v>
      </c>
      <c r="AH950" s="0" t="n">
        <v>103.017264300242</v>
      </c>
      <c r="AI950" s="0" t="n">
        <v>94.2585170197701</v>
      </c>
    </row>
    <row r="951" customFormat="false" ht="12.75" hidden="false" customHeight="false" outlineLevel="0" collapsed="false">
      <c r="A951" s="0" t="n">
        <v>30061051</v>
      </c>
      <c r="B951" s="0" t="n">
        <v>3</v>
      </c>
      <c r="C951" s="0" t="s">
        <v>60</v>
      </c>
      <c r="D951" s="0" t="n">
        <v>610</v>
      </c>
      <c r="E951" s="0" t="s">
        <v>7</v>
      </c>
      <c r="F951" s="0" t="n">
        <v>0</v>
      </c>
      <c r="G951" s="0" t="s">
        <v>6</v>
      </c>
      <c r="H951" s="0" t="n">
        <v>51</v>
      </c>
      <c r="I951" s="0" t="s">
        <v>177</v>
      </c>
      <c r="J951" s="0" t="n">
        <v>85.5842505771048</v>
      </c>
      <c r="K951" s="0" t="n">
        <v>88.9074919806337</v>
      </c>
      <c r="L951" s="0" t="n">
        <v>80.503582093562</v>
      </c>
      <c r="M951" s="0" t="n">
        <v>87.0026740731513</v>
      </c>
      <c r="N951" s="0" t="n">
        <v>93.6762896222396</v>
      </c>
      <c r="O951" s="0" t="n">
        <v>94.1855691209907</v>
      </c>
      <c r="P951" s="0" t="n">
        <v>88.4184043444019</v>
      </c>
      <c r="Q951" s="0" t="n">
        <v>88.3538546239769</v>
      </c>
      <c r="R951" s="0" t="n">
        <v>85.1986443866528</v>
      </c>
      <c r="S951" s="0" t="n">
        <v>83.6837029220672</v>
      </c>
      <c r="T951" s="0" t="n">
        <v>87.7732942639726</v>
      </c>
      <c r="U951" s="0" t="n">
        <v>90.733233904796</v>
      </c>
      <c r="V951" s="0" t="n">
        <v>84.0624642396484</v>
      </c>
      <c r="W951" s="0" t="n">
        <v>95.4978807895478</v>
      </c>
      <c r="X951" s="0" t="n">
        <v>83.0774125172483</v>
      </c>
      <c r="Y951" s="0" t="n">
        <v>87.0829736740438</v>
      </c>
      <c r="Z951" s="0" t="n">
        <v>86.6228779393422</v>
      </c>
      <c r="AA951" s="0" t="n">
        <v>86.7203433343637</v>
      </c>
      <c r="AB951" s="0" t="n">
        <v>86.903092067953</v>
      </c>
      <c r="AC951" s="0" t="n">
        <v>93.2199151882956</v>
      </c>
      <c r="AD951" s="0" t="n">
        <v>85.3015515790956</v>
      </c>
      <c r="AE951" s="0" t="n">
        <v>85.6450080357223</v>
      </c>
      <c r="AF951" s="0" t="n">
        <v>85.4203035420293</v>
      </c>
      <c r="AG951" s="0" t="n">
        <v>87.3474882674948</v>
      </c>
      <c r="AH951" s="0" t="n">
        <v>93.8461905707512</v>
      </c>
      <c r="AI951" s="0" t="n">
        <v>85.3859538208121</v>
      </c>
    </row>
    <row r="952" customFormat="false" ht="12.75" hidden="false" customHeight="false" outlineLevel="0" collapsed="false">
      <c r="A952" s="0" t="n">
        <v>30061052</v>
      </c>
      <c r="B952" s="0" t="n">
        <v>3</v>
      </c>
      <c r="C952" s="0" t="s">
        <v>60</v>
      </c>
      <c r="D952" s="0" t="n">
        <v>610</v>
      </c>
      <c r="E952" s="0" t="s">
        <v>7</v>
      </c>
      <c r="F952" s="0" t="n">
        <v>0</v>
      </c>
      <c r="G952" s="0" t="s">
        <v>6</v>
      </c>
      <c r="H952" s="0" t="n">
        <v>52</v>
      </c>
      <c r="I952" s="0" t="s">
        <v>178</v>
      </c>
      <c r="J952" s="0" t="n">
        <v>103.404642094542</v>
      </c>
      <c r="K952" s="0" t="n">
        <v>107.235604318765</v>
      </c>
      <c r="L952" s="0" t="n">
        <v>97.7511249824702</v>
      </c>
      <c r="M952" s="0" t="n">
        <v>104.871827438059</v>
      </c>
      <c r="N952" s="0" t="n">
        <v>112.306411011106</v>
      </c>
      <c r="O952" s="0" t="n">
        <v>112.396901240033</v>
      </c>
      <c r="P952" s="0" t="n">
        <v>106.467642516147</v>
      </c>
      <c r="Q952" s="0" t="n">
        <v>106.433923559228</v>
      </c>
      <c r="R952" s="0" t="n">
        <v>102.849825690175</v>
      </c>
      <c r="S952" s="0" t="n">
        <v>101.494280235951</v>
      </c>
      <c r="T952" s="0" t="n">
        <v>106.165897614132</v>
      </c>
      <c r="U952" s="0" t="n">
        <v>109.255008426551</v>
      </c>
      <c r="V952" s="0" t="n">
        <v>102.292247615947</v>
      </c>
      <c r="W952" s="0" t="n">
        <v>114.736536658178</v>
      </c>
      <c r="X952" s="0" t="n">
        <v>101.447190355418</v>
      </c>
      <c r="Y952" s="0" t="n">
        <v>105.690600424076</v>
      </c>
      <c r="Z952" s="0" t="n">
        <v>105.382355314573</v>
      </c>
      <c r="AA952" s="0" t="n">
        <v>105.500928295907</v>
      </c>
      <c r="AB952" s="0" t="n">
        <v>105.697714670147</v>
      </c>
      <c r="AC952" s="0" t="n">
        <v>112.704114354324</v>
      </c>
      <c r="AD952" s="0" t="n">
        <v>103.825310160448</v>
      </c>
      <c r="AE952" s="0" t="n">
        <v>104.268819224182</v>
      </c>
      <c r="AF952" s="0" t="n">
        <v>104.36177438305</v>
      </c>
      <c r="AG952" s="0" t="n">
        <v>106.315534632447</v>
      </c>
      <c r="AH952" s="0" t="n">
        <v>112.842384065261</v>
      </c>
      <c r="AI952" s="0" t="n">
        <v>103.802570369475</v>
      </c>
    </row>
    <row r="953" customFormat="false" ht="12.75" hidden="false" customHeight="false" outlineLevel="0" collapsed="false">
      <c r="A953" s="0" t="n">
        <v>31061000</v>
      </c>
      <c r="B953" s="0" t="n">
        <v>3</v>
      </c>
      <c r="C953" s="0" t="s">
        <v>60</v>
      </c>
      <c r="D953" s="0" t="n">
        <v>610</v>
      </c>
      <c r="E953" s="0" t="s">
        <v>7</v>
      </c>
      <c r="F953" s="0" t="n">
        <v>1</v>
      </c>
      <c r="G953" s="0" t="s">
        <v>84</v>
      </c>
      <c r="H953" s="0" t="n">
        <v>0</v>
      </c>
      <c r="I953" s="0" t="s">
        <v>128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31061001</v>
      </c>
      <c r="B954" s="0" t="n">
        <v>3</v>
      </c>
      <c r="C954" s="0" t="s">
        <v>60</v>
      </c>
      <c r="D954" s="0" t="n">
        <v>610</v>
      </c>
      <c r="E954" s="0" t="s">
        <v>7</v>
      </c>
      <c r="F954" s="0" t="n">
        <v>1</v>
      </c>
      <c r="G954" s="0" t="s">
        <v>84</v>
      </c>
      <c r="H954" s="0" t="n">
        <v>1</v>
      </c>
      <c r="I954" s="0" t="s">
        <v>129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</row>
    <row r="955" customFormat="false" ht="12.75" hidden="false" customHeight="false" outlineLevel="0" collapsed="false">
      <c r="A955" s="0" t="n">
        <v>31061002</v>
      </c>
      <c r="B955" s="0" t="n">
        <v>3</v>
      </c>
      <c r="C955" s="0" t="s">
        <v>60</v>
      </c>
      <c r="D955" s="0" t="n">
        <v>610</v>
      </c>
      <c r="E955" s="0" t="s">
        <v>7</v>
      </c>
      <c r="F955" s="0" t="n">
        <v>1</v>
      </c>
      <c r="G955" s="0" t="s">
        <v>84</v>
      </c>
      <c r="H955" s="0" t="n">
        <v>2</v>
      </c>
      <c r="I955" s="0" t="s">
        <v>13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</row>
    <row r="956" customFormat="false" ht="12.75" hidden="false" customHeight="false" outlineLevel="0" collapsed="false">
      <c r="A956" s="0" t="n">
        <v>31061003</v>
      </c>
      <c r="B956" s="0" t="n">
        <v>3</v>
      </c>
      <c r="C956" s="0" t="s">
        <v>60</v>
      </c>
      <c r="D956" s="0" t="n">
        <v>610</v>
      </c>
      <c r="E956" s="0" t="s">
        <v>7</v>
      </c>
      <c r="F956" s="0" t="n">
        <v>1</v>
      </c>
      <c r="G956" s="0" t="s">
        <v>84</v>
      </c>
      <c r="H956" s="0" t="n">
        <v>3</v>
      </c>
      <c r="I956" s="0" t="s">
        <v>131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1</v>
      </c>
      <c r="AH956" s="0" t="n">
        <v>0</v>
      </c>
      <c r="AI956" s="0" t="n">
        <v>0</v>
      </c>
    </row>
    <row r="957" customFormat="false" ht="12.75" hidden="false" customHeight="false" outlineLevel="0" collapsed="false">
      <c r="A957" s="0" t="n">
        <v>31061004</v>
      </c>
      <c r="B957" s="0" t="n">
        <v>3</v>
      </c>
      <c r="C957" s="0" t="s">
        <v>60</v>
      </c>
      <c r="D957" s="0" t="n">
        <v>610</v>
      </c>
      <c r="E957" s="0" t="s">
        <v>7</v>
      </c>
      <c r="F957" s="0" t="n">
        <v>1</v>
      </c>
      <c r="G957" s="0" t="s">
        <v>84</v>
      </c>
      <c r="H957" s="0" t="n">
        <v>4</v>
      </c>
      <c r="I957" s="0" t="s">
        <v>132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</row>
    <row r="958" customFormat="false" ht="12.75" hidden="false" customHeight="false" outlineLevel="0" collapsed="false">
      <c r="A958" s="0" t="n">
        <v>31061005</v>
      </c>
      <c r="B958" s="0" t="n">
        <v>3</v>
      </c>
      <c r="C958" s="0" t="s">
        <v>60</v>
      </c>
      <c r="D958" s="0" t="n">
        <v>610</v>
      </c>
      <c r="E958" s="0" t="s">
        <v>7</v>
      </c>
      <c r="F958" s="0" t="n">
        <v>1</v>
      </c>
      <c r="G958" s="0" t="s">
        <v>84</v>
      </c>
      <c r="H958" s="0" t="n">
        <v>5</v>
      </c>
      <c r="I958" s="0" t="s">
        <v>133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1</v>
      </c>
      <c r="AF958" s="0" t="n">
        <v>0</v>
      </c>
      <c r="AG958" s="0" t="n">
        <v>1</v>
      </c>
      <c r="AH958" s="0" t="n">
        <v>0</v>
      </c>
      <c r="AI958" s="0" t="n">
        <v>2</v>
      </c>
    </row>
    <row r="959" customFormat="false" ht="12.75" hidden="false" customHeight="false" outlineLevel="0" collapsed="false">
      <c r="A959" s="0" t="n">
        <v>31061006</v>
      </c>
      <c r="B959" s="0" t="n">
        <v>3</v>
      </c>
      <c r="C959" s="0" t="s">
        <v>60</v>
      </c>
      <c r="D959" s="0" t="n">
        <v>610</v>
      </c>
      <c r="E959" s="0" t="s">
        <v>7</v>
      </c>
      <c r="F959" s="0" t="n">
        <v>1</v>
      </c>
      <c r="G959" s="0" t="s">
        <v>84</v>
      </c>
      <c r="H959" s="0" t="n">
        <v>6</v>
      </c>
      <c r="I959" s="0" t="s">
        <v>134</v>
      </c>
      <c r="J959" s="0" t="n">
        <v>1</v>
      </c>
      <c r="K959" s="0" t="n">
        <v>0</v>
      </c>
      <c r="L959" s="0" t="n">
        <v>0</v>
      </c>
      <c r="M959" s="0" t="n">
        <v>1</v>
      </c>
      <c r="N959" s="0" t="n">
        <v>1</v>
      </c>
      <c r="O959" s="0" t="n">
        <v>0</v>
      </c>
      <c r="P959" s="0" t="n">
        <v>2</v>
      </c>
      <c r="Q959" s="0" t="n">
        <v>0</v>
      </c>
      <c r="R959" s="0" t="n">
        <v>1</v>
      </c>
      <c r="S959" s="0" t="n">
        <v>0</v>
      </c>
      <c r="T959" s="0" t="n">
        <v>0</v>
      </c>
      <c r="U959" s="0" t="n">
        <v>1</v>
      </c>
      <c r="V959" s="0" t="n">
        <v>1</v>
      </c>
      <c r="W959" s="0" t="n">
        <v>0</v>
      </c>
      <c r="X959" s="0" t="n">
        <v>0</v>
      </c>
      <c r="Y959" s="0" t="n">
        <v>1</v>
      </c>
      <c r="Z959" s="0" t="n">
        <v>1</v>
      </c>
      <c r="AA959" s="0" t="n">
        <v>1</v>
      </c>
      <c r="AB959" s="0" t="n">
        <v>1</v>
      </c>
      <c r="AC959" s="0" t="n">
        <v>0</v>
      </c>
      <c r="AD959" s="0" t="n">
        <v>0</v>
      </c>
      <c r="AE959" s="0" t="n">
        <v>1</v>
      </c>
      <c r="AF959" s="0" t="n">
        <v>1</v>
      </c>
      <c r="AG959" s="0" t="n">
        <v>1</v>
      </c>
      <c r="AH959" s="0" t="n">
        <v>1</v>
      </c>
      <c r="AI959" s="0" t="n">
        <v>0</v>
      </c>
    </row>
    <row r="960" customFormat="false" ht="12.75" hidden="false" customHeight="false" outlineLevel="0" collapsed="false">
      <c r="A960" s="0" t="n">
        <v>31061007</v>
      </c>
      <c r="B960" s="0" t="n">
        <v>3</v>
      </c>
      <c r="C960" s="0" t="s">
        <v>60</v>
      </c>
      <c r="D960" s="0" t="n">
        <v>610</v>
      </c>
      <c r="E960" s="0" t="s">
        <v>7</v>
      </c>
      <c r="F960" s="0" t="n">
        <v>1</v>
      </c>
      <c r="G960" s="0" t="s">
        <v>84</v>
      </c>
      <c r="H960" s="0" t="n">
        <v>7</v>
      </c>
      <c r="I960" s="0" t="s">
        <v>135</v>
      </c>
      <c r="J960" s="0" t="n">
        <v>1</v>
      </c>
      <c r="K960" s="0" t="n">
        <v>1</v>
      </c>
      <c r="L960" s="0" t="n">
        <v>2</v>
      </c>
      <c r="M960" s="0" t="n">
        <v>3</v>
      </c>
      <c r="N960" s="0" t="n">
        <v>0</v>
      </c>
      <c r="O960" s="0" t="n">
        <v>2</v>
      </c>
      <c r="P960" s="0" t="n">
        <v>2</v>
      </c>
      <c r="Q960" s="0" t="n">
        <v>0</v>
      </c>
      <c r="R960" s="0" t="n">
        <v>2</v>
      </c>
      <c r="S960" s="0" t="n">
        <v>1</v>
      </c>
      <c r="T960" s="0" t="n">
        <v>2</v>
      </c>
      <c r="U960" s="0" t="n">
        <v>1</v>
      </c>
      <c r="V960" s="0" t="n">
        <v>0</v>
      </c>
      <c r="W960" s="0" t="n">
        <v>0</v>
      </c>
      <c r="X960" s="0" t="n">
        <v>1</v>
      </c>
      <c r="Y960" s="0" t="n">
        <v>1</v>
      </c>
      <c r="Z960" s="0" t="n">
        <v>0</v>
      </c>
      <c r="AA960" s="0" t="n">
        <v>1</v>
      </c>
      <c r="AB960" s="0" t="n">
        <v>0</v>
      </c>
      <c r="AC960" s="0" t="n">
        <v>1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3</v>
      </c>
      <c r="AI960" s="0" t="n">
        <v>0</v>
      </c>
    </row>
    <row r="961" customFormat="false" ht="12.75" hidden="false" customHeight="false" outlineLevel="0" collapsed="false">
      <c r="A961" s="0" t="n">
        <v>31061008</v>
      </c>
      <c r="B961" s="0" t="n">
        <v>3</v>
      </c>
      <c r="C961" s="0" t="s">
        <v>60</v>
      </c>
      <c r="D961" s="0" t="n">
        <v>610</v>
      </c>
      <c r="E961" s="0" t="s">
        <v>7</v>
      </c>
      <c r="F961" s="0" t="n">
        <v>1</v>
      </c>
      <c r="G961" s="0" t="s">
        <v>84</v>
      </c>
      <c r="H961" s="0" t="n">
        <v>8</v>
      </c>
      <c r="I961" s="0" t="s">
        <v>136</v>
      </c>
      <c r="J961" s="0" t="n">
        <v>2</v>
      </c>
      <c r="K961" s="0" t="n">
        <v>2</v>
      </c>
      <c r="L961" s="0" t="n">
        <v>2</v>
      </c>
      <c r="M961" s="0" t="n">
        <v>2</v>
      </c>
      <c r="N961" s="0" t="n">
        <v>5</v>
      </c>
      <c r="O961" s="0" t="n">
        <v>1</v>
      </c>
      <c r="P961" s="0" t="n">
        <v>3</v>
      </c>
      <c r="Q961" s="0" t="n">
        <v>2</v>
      </c>
      <c r="R961" s="0" t="n">
        <v>2</v>
      </c>
      <c r="S961" s="0" t="n">
        <v>1</v>
      </c>
      <c r="T961" s="0" t="n">
        <v>3</v>
      </c>
      <c r="U961" s="0" t="n">
        <v>3</v>
      </c>
      <c r="V961" s="0" t="n">
        <v>2</v>
      </c>
      <c r="W961" s="0" t="n">
        <v>1</v>
      </c>
      <c r="X961" s="0" t="n">
        <v>2</v>
      </c>
      <c r="Y961" s="0" t="n">
        <v>1</v>
      </c>
      <c r="Z961" s="0" t="n">
        <v>4</v>
      </c>
      <c r="AA961" s="0" t="n">
        <v>1</v>
      </c>
      <c r="AB961" s="0" t="n">
        <v>2</v>
      </c>
      <c r="AC961" s="0" t="n">
        <v>0</v>
      </c>
      <c r="AD961" s="0" t="n">
        <v>2</v>
      </c>
      <c r="AE961" s="0" t="n">
        <v>3</v>
      </c>
      <c r="AF961" s="0" t="n">
        <v>1</v>
      </c>
      <c r="AG961" s="0" t="n">
        <v>1</v>
      </c>
      <c r="AH961" s="0" t="n">
        <v>3</v>
      </c>
      <c r="AI961" s="0" t="n">
        <v>2</v>
      </c>
    </row>
    <row r="962" customFormat="false" ht="12.75" hidden="false" customHeight="false" outlineLevel="0" collapsed="false">
      <c r="A962" s="0" t="n">
        <v>31061009</v>
      </c>
      <c r="B962" s="0" t="n">
        <v>3</v>
      </c>
      <c r="C962" s="0" t="s">
        <v>60</v>
      </c>
      <c r="D962" s="0" t="n">
        <v>610</v>
      </c>
      <c r="E962" s="0" t="s">
        <v>7</v>
      </c>
      <c r="F962" s="0" t="n">
        <v>1</v>
      </c>
      <c r="G962" s="0" t="s">
        <v>84</v>
      </c>
      <c r="H962" s="0" t="n">
        <v>9</v>
      </c>
      <c r="I962" s="0" t="s">
        <v>137</v>
      </c>
      <c r="J962" s="0" t="n">
        <v>3</v>
      </c>
      <c r="K962" s="0" t="n">
        <v>3</v>
      </c>
      <c r="L962" s="0" t="n">
        <v>5</v>
      </c>
      <c r="M962" s="0" t="n">
        <v>3</v>
      </c>
      <c r="N962" s="0" t="n">
        <v>4</v>
      </c>
      <c r="O962" s="0" t="n">
        <v>5</v>
      </c>
      <c r="P962" s="0" t="n">
        <v>10</v>
      </c>
      <c r="Q962" s="0" t="n">
        <v>5</v>
      </c>
      <c r="R962" s="0" t="n">
        <v>5</v>
      </c>
      <c r="S962" s="0" t="n">
        <v>5</v>
      </c>
      <c r="T962" s="0" t="n">
        <v>7</v>
      </c>
      <c r="U962" s="0" t="n">
        <v>4</v>
      </c>
      <c r="V962" s="0" t="n">
        <v>2</v>
      </c>
      <c r="W962" s="0" t="n">
        <v>3</v>
      </c>
      <c r="X962" s="0" t="n">
        <v>3</v>
      </c>
      <c r="Y962" s="0" t="n">
        <v>3</v>
      </c>
      <c r="Z962" s="0" t="n">
        <v>9</v>
      </c>
      <c r="AA962" s="0" t="n">
        <v>2</v>
      </c>
      <c r="AB962" s="0" t="n">
        <v>5</v>
      </c>
      <c r="AC962" s="0" t="n">
        <v>3</v>
      </c>
      <c r="AD962" s="0" t="n">
        <v>4</v>
      </c>
      <c r="AE962" s="0" t="n">
        <v>3</v>
      </c>
      <c r="AF962" s="0" t="n">
        <v>4</v>
      </c>
      <c r="AG962" s="0" t="n">
        <v>4</v>
      </c>
      <c r="AH962" s="0" t="n">
        <v>2</v>
      </c>
      <c r="AI962" s="0" t="n">
        <v>2</v>
      </c>
    </row>
    <row r="963" customFormat="false" ht="12.75" hidden="false" customHeight="false" outlineLevel="0" collapsed="false">
      <c r="A963" s="0" t="n">
        <v>31061010</v>
      </c>
      <c r="B963" s="0" t="n">
        <v>3</v>
      </c>
      <c r="C963" s="0" t="s">
        <v>60</v>
      </c>
      <c r="D963" s="0" t="n">
        <v>610</v>
      </c>
      <c r="E963" s="0" t="s">
        <v>7</v>
      </c>
      <c r="F963" s="0" t="n">
        <v>1</v>
      </c>
      <c r="G963" s="0" t="s">
        <v>84</v>
      </c>
      <c r="H963" s="0" t="n">
        <v>10</v>
      </c>
      <c r="I963" s="0" t="s">
        <v>138</v>
      </c>
      <c r="J963" s="0" t="n">
        <v>10</v>
      </c>
      <c r="K963" s="0" t="n">
        <v>7</v>
      </c>
      <c r="L963" s="0" t="n">
        <v>2</v>
      </c>
      <c r="M963" s="0" t="n">
        <v>6</v>
      </c>
      <c r="N963" s="0" t="n">
        <v>11</v>
      </c>
      <c r="O963" s="0" t="n">
        <v>15</v>
      </c>
      <c r="P963" s="0" t="n">
        <v>8</v>
      </c>
      <c r="Q963" s="0" t="n">
        <v>12</v>
      </c>
      <c r="R963" s="0" t="n">
        <v>8</v>
      </c>
      <c r="S963" s="0" t="n">
        <v>6</v>
      </c>
      <c r="T963" s="0" t="n">
        <v>9</v>
      </c>
      <c r="U963" s="0" t="n">
        <v>4</v>
      </c>
      <c r="V963" s="0" t="n">
        <v>8</v>
      </c>
      <c r="W963" s="0" t="n">
        <v>9</v>
      </c>
      <c r="X963" s="0" t="n">
        <v>11</v>
      </c>
      <c r="Y963" s="0" t="n">
        <v>5</v>
      </c>
      <c r="Z963" s="0" t="n">
        <v>9</v>
      </c>
      <c r="AA963" s="0" t="n">
        <v>8</v>
      </c>
      <c r="AB963" s="0" t="n">
        <v>9</v>
      </c>
      <c r="AC963" s="0" t="n">
        <v>6</v>
      </c>
      <c r="AD963" s="0" t="n">
        <v>2</v>
      </c>
      <c r="AE963" s="0" t="n">
        <v>12</v>
      </c>
      <c r="AF963" s="0" t="n">
        <v>4</v>
      </c>
      <c r="AG963" s="0" t="n">
        <v>10</v>
      </c>
      <c r="AH963" s="0" t="n">
        <v>9</v>
      </c>
      <c r="AI963" s="0" t="n">
        <v>3</v>
      </c>
    </row>
    <row r="964" customFormat="false" ht="12.75" hidden="false" customHeight="false" outlineLevel="0" collapsed="false">
      <c r="A964" s="0" t="n">
        <v>31061011</v>
      </c>
      <c r="B964" s="0" t="n">
        <v>3</v>
      </c>
      <c r="C964" s="0" t="s">
        <v>60</v>
      </c>
      <c r="D964" s="0" t="n">
        <v>610</v>
      </c>
      <c r="E964" s="0" t="s">
        <v>7</v>
      </c>
      <c r="F964" s="0" t="n">
        <v>1</v>
      </c>
      <c r="G964" s="0" t="s">
        <v>84</v>
      </c>
      <c r="H964" s="0" t="n">
        <v>11</v>
      </c>
      <c r="I964" s="0" t="s">
        <v>139</v>
      </c>
      <c r="J964" s="0" t="n">
        <v>9</v>
      </c>
      <c r="K964" s="0" t="n">
        <v>10</v>
      </c>
      <c r="L964" s="0" t="n">
        <v>11</v>
      </c>
      <c r="M964" s="0" t="n">
        <v>18</v>
      </c>
      <c r="N964" s="0" t="n">
        <v>26</v>
      </c>
      <c r="O964" s="0" t="n">
        <v>18</v>
      </c>
      <c r="P964" s="0" t="n">
        <v>10</v>
      </c>
      <c r="Q964" s="0" t="n">
        <v>9</v>
      </c>
      <c r="R964" s="0" t="n">
        <v>12</v>
      </c>
      <c r="S964" s="0" t="n">
        <v>11</v>
      </c>
      <c r="T964" s="0" t="n">
        <v>14</v>
      </c>
      <c r="U964" s="0" t="n">
        <v>20</v>
      </c>
      <c r="V964" s="0" t="n">
        <v>14</v>
      </c>
      <c r="W964" s="0" t="n">
        <v>17</v>
      </c>
      <c r="X964" s="0" t="n">
        <v>10</v>
      </c>
      <c r="Y964" s="0" t="n">
        <v>15</v>
      </c>
      <c r="Z964" s="0" t="n">
        <v>13</v>
      </c>
      <c r="AA964" s="0" t="n">
        <v>20</v>
      </c>
      <c r="AB964" s="0" t="n">
        <v>15</v>
      </c>
      <c r="AC964" s="0" t="n">
        <v>12</v>
      </c>
      <c r="AD964" s="0" t="n">
        <v>13</v>
      </c>
      <c r="AE964" s="0" t="n">
        <v>11</v>
      </c>
      <c r="AF964" s="0" t="n">
        <v>13</v>
      </c>
      <c r="AG964" s="0" t="n">
        <v>15</v>
      </c>
      <c r="AH964" s="0" t="n">
        <v>13</v>
      </c>
      <c r="AI964" s="0" t="n">
        <v>17</v>
      </c>
    </row>
    <row r="965" customFormat="false" ht="12.75" hidden="false" customHeight="false" outlineLevel="0" collapsed="false">
      <c r="A965" s="0" t="n">
        <v>31061012</v>
      </c>
      <c r="B965" s="0" t="n">
        <v>3</v>
      </c>
      <c r="C965" s="0" t="s">
        <v>60</v>
      </c>
      <c r="D965" s="0" t="n">
        <v>610</v>
      </c>
      <c r="E965" s="0" t="s">
        <v>7</v>
      </c>
      <c r="F965" s="0" t="n">
        <v>1</v>
      </c>
      <c r="G965" s="0" t="s">
        <v>84</v>
      </c>
      <c r="H965" s="0" t="n">
        <v>12</v>
      </c>
      <c r="I965" s="0" t="s">
        <v>140</v>
      </c>
      <c r="J965" s="0" t="n">
        <v>21</v>
      </c>
      <c r="K965" s="0" t="n">
        <v>24</v>
      </c>
      <c r="L965" s="0" t="n">
        <v>21</v>
      </c>
      <c r="M965" s="0" t="n">
        <v>21</v>
      </c>
      <c r="N965" s="0" t="n">
        <v>16</v>
      </c>
      <c r="O965" s="0" t="n">
        <v>24</v>
      </c>
      <c r="P965" s="0" t="n">
        <v>25</v>
      </c>
      <c r="Q965" s="0" t="n">
        <v>24</v>
      </c>
      <c r="R965" s="0" t="n">
        <v>24</v>
      </c>
      <c r="S965" s="0" t="n">
        <v>25</v>
      </c>
      <c r="T965" s="0" t="n">
        <v>19</v>
      </c>
      <c r="U965" s="0" t="n">
        <v>23</v>
      </c>
      <c r="V965" s="0" t="n">
        <v>25</v>
      </c>
      <c r="W965" s="0" t="n">
        <v>29</v>
      </c>
      <c r="X965" s="0" t="n">
        <v>22</v>
      </c>
      <c r="Y965" s="0" t="n">
        <v>18</v>
      </c>
      <c r="Z965" s="0" t="n">
        <v>16</v>
      </c>
      <c r="AA965" s="0" t="n">
        <v>26</v>
      </c>
      <c r="AB965" s="0" t="n">
        <v>19</v>
      </c>
      <c r="AC965" s="0" t="n">
        <v>23</v>
      </c>
      <c r="AD965" s="0" t="n">
        <v>29</v>
      </c>
      <c r="AE965" s="0" t="n">
        <v>23</v>
      </c>
      <c r="AF965" s="0" t="n">
        <v>24</v>
      </c>
      <c r="AG965" s="0" t="n">
        <v>22</v>
      </c>
      <c r="AH965" s="0" t="n">
        <v>25</v>
      </c>
      <c r="AI965" s="0" t="n">
        <v>20</v>
      </c>
    </row>
    <row r="966" customFormat="false" ht="12.75" hidden="false" customHeight="false" outlineLevel="0" collapsed="false">
      <c r="A966" s="0" t="n">
        <v>31061013</v>
      </c>
      <c r="B966" s="0" t="n">
        <v>3</v>
      </c>
      <c r="C966" s="0" t="s">
        <v>60</v>
      </c>
      <c r="D966" s="0" t="n">
        <v>610</v>
      </c>
      <c r="E966" s="0" t="s">
        <v>7</v>
      </c>
      <c r="F966" s="0" t="n">
        <v>1</v>
      </c>
      <c r="G966" s="0" t="s">
        <v>84</v>
      </c>
      <c r="H966" s="0" t="n">
        <v>13</v>
      </c>
      <c r="I966" s="0" t="s">
        <v>141</v>
      </c>
      <c r="J966" s="0" t="n">
        <v>41</v>
      </c>
      <c r="K966" s="0" t="n">
        <v>33</v>
      </c>
      <c r="L966" s="0" t="n">
        <v>26</v>
      </c>
      <c r="M966" s="0" t="n">
        <v>35</v>
      </c>
      <c r="N966" s="0" t="n">
        <v>38</v>
      </c>
      <c r="O966" s="0" t="n">
        <v>40</v>
      </c>
      <c r="P966" s="0" t="n">
        <v>36</v>
      </c>
      <c r="Q966" s="0" t="n">
        <v>30</v>
      </c>
      <c r="R966" s="0" t="n">
        <v>28</v>
      </c>
      <c r="S966" s="0" t="n">
        <v>37</v>
      </c>
      <c r="T966" s="0" t="n">
        <v>31</v>
      </c>
      <c r="U966" s="0" t="n">
        <v>28</v>
      </c>
      <c r="V966" s="0" t="n">
        <v>36</v>
      </c>
      <c r="W966" s="0" t="n">
        <v>34</v>
      </c>
      <c r="X966" s="0" t="n">
        <v>23</v>
      </c>
      <c r="Y966" s="0" t="n">
        <v>26</v>
      </c>
      <c r="Z966" s="0" t="n">
        <v>21</v>
      </c>
      <c r="AA966" s="0" t="n">
        <v>25</v>
      </c>
      <c r="AB966" s="0" t="n">
        <v>34</v>
      </c>
      <c r="AC966" s="0" t="n">
        <v>25</v>
      </c>
      <c r="AD966" s="0" t="n">
        <v>30</v>
      </c>
      <c r="AE966" s="0" t="n">
        <v>36</v>
      </c>
      <c r="AF966" s="0" t="n">
        <v>24</v>
      </c>
      <c r="AG966" s="0" t="n">
        <v>22</v>
      </c>
      <c r="AH966" s="0" t="n">
        <v>27</v>
      </c>
      <c r="AI966" s="0" t="n">
        <v>33</v>
      </c>
    </row>
    <row r="967" customFormat="false" ht="12.75" hidden="false" customHeight="false" outlineLevel="0" collapsed="false">
      <c r="A967" s="0" t="n">
        <v>31061014</v>
      </c>
      <c r="B967" s="0" t="n">
        <v>3</v>
      </c>
      <c r="C967" s="0" t="s">
        <v>60</v>
      </c>
      <c r="D967" s="0" t="n">
        <v>610</v>
      </c>
      <c r="E967" s="0" t="s">
        <v>7</v>
      </c>
      <c r="F967" s="0" t="n">
        <v>1</v>
      </c>
      <c r="G967" s="0" t="s">
        <v>84</v>
      </c>
      <c r="H967" s="0" t="n">
        <v>14</v>
      </c>
      <c r="I967" s="0" t="s">
        <v>142</v>
      </c>
      <c r="J967" s="0" t="n">
        <v>36</v>
      </c>
      <c r="K967" s="0" t="n">
        <v>33</v>
      </c>
      <c r="L967" s="0" t="n">
        <v>33</v>
      </c>
      <c r="M967" s="0" t="n">
        <v>29</v>
      </c>
      <c r="N967" s="0" t="n">
        <v>33</v>
      </c>
      <c r="O967" s="0" t="n">
        <v>46</v>
      </c>
      <c r="P967" s="0" t="n">
        <v>42</v>
      </c>
      <c r="Q967" s="0" t="n">
        <v>38</v>
      </c>
      <c r="R967" s="0" t="n">
        <v>43</v>
      </c>
      <c r="S967" s="0" t="n">
        <v>50</v>
      </c>
      <c r="T967" s="0" t="n">
        <v>46</v>
      </c>
      <c r="U967" s="0" t="n">
        <v>37</v>
      </c>
      <c r="V967" s="0" t="n">
        <v>35</v>
      </c>
      <c r="W967" s="0" t="n">
        <v>47</v>
      </c>
      <c r="X967" s="0" t="n">
        <v>43</v>
      </c>
      <c r="Y967" s="0" t="n">
        <v>27</v>
      </c>
      <c r="Z967" s="0" t="n">
        <v>47</v>
      </c>
      <c r="AA967" s="0" t="n">
        <v>34</v>
      </c>
      <c r="AB967" s="0" t="n">
        <v>35</v>
      </c>
      <c r="AC967" s="0" t="n">
        <v>35</v>
      </c>
      <c r="AD967" s="0" t="n">
        <v>37</v>
      </c>
      <c r="AE967" s="0" t="n">
        <v>37</v>
      </c>
      <c r="AF967" s="0" t="n">
        <v>40</v>
      </c>
      <c r="AG967" s="0" t="n">
        <v>28</v>
      </c>
      <c r="AH967" s="0" t="n">
        <v>40</v>
      </c>
      <c r="AI967" s="0" t="n">
        <v>32</v>
      </c>
    </row>
    <row r="968" customFormat="false" ht="12.75" hidden="false" customHeight="false" outlineLevel="0" collapsed="false">
      <c r="A968" s="0" t="n">
        <v>31061015</v>
      </c>
      <c r="B968" s="0" t="n">
        <v>3</v>
      </c>
      <c r="C968" s="0" t="s">
        <v>60</v>
      </c>
      <c r="D968" s="0" t="n">
        <v>610</v>
      </c>
      <c r="E968" s="0" t="s">
        <v>7</v>
      </c>
      <c r="F968" s="0" t="n">
        <v>1</v>
      </c>
      <c r="G968" s="0" t="s">
        <v>84</v>
      </c>
      <c r="H968" s="0" t="n">
        <v>15</v>
      </c>
      <c r="I968" s="0" t="s">
        <v>143</v>
      </c>
      <c r="J968" s="0" t="n">
        <v>31</v>
      </c>
      <c r="K968" s="0" t="n">
        <v>36</v>
      </c>
      <c r="L968" s="0" t="n">
        <v>30</v>
      </c>
      <c r="M968" s="0" t="n">
        <v>35</v>
      </c>
      <c r="N968" s="0" t="n">
        <v>39</v>
      </c>
      <c r="O968" s="0" t="n">
        <v>39</v>
      </c>
      <c r="P968" s="0" t="n">
        <v>34</v>
      </c>
      <c r="Q968" s="0" t="n">
        <v>25</v>
      </c>
      <c r="R968" s="0" t="n">
        <v>43</v>
      </c>
      <c r="S968" s="0" t="n">
        <v>31</v>
      </c>
      <c r="T968" s="0" t="n">
        <v>44</v>
      </c>
      <c r="U968" s="0" t="n">
        <v>55</v>
      </c>
      <c r="V968" s="0" t="n">
        <v>33</v>
      </c>
      <c r="W968" s="0" t="n">
        <v>45</v>
      </c>
      <c r="X968" s="0" t="n">
        <v>31</v>
      </c>
      <c r="Y968" s="0" t="n">
        <v>45</v>
      </c>
      <c r="Z968" s="0" t="n">
        <v>32</v>
      </c>
      <c r="AA968" s="0" t="n">
        <v>39</v>
      </c>
      <c r="AB968" s="0" t="n">
        <v>45</v>
      </c>
      <c r="AC968" s="0" t="n">
        <v>40</v>
      </c>
      <c r="AD968" s="0" t="n">
        <v>33</v>
      </c>
      <c r="AE968" s="0" t="n">
        <v>30</v>
      </c>
      <c r="AF968" s="0" t="n">
        <v>36</v>
      </c>
      <c r="AG968" s="0" t="n">
        <v>47</v>
      </c>
      <c r="AH968" s="0" t="n">
        <v>42</v>
      </c>
      <c r="AI968" s="0" t="n">
        <v>34</v>
      </c>
    </row>
    <row r="969" customFormat="false" ht="12.75" hidden="false" customHeight="false" outlineLevel="0" collapsed="false">
      <c r="A969" s="0" t="n">
        <v>31061016</v>
      </c>
      <c r="B969" s="0" t="n">
        <v>3</v>
      </c>
      <c r="C969" s="0" t="s">
        <v>60</v>
      </c>
      <c r="D969" s="0" t="n">
        <v>610</v>
      </c>
      <c r="E969" s="0" t="s">
        <v>7</v>
      </c>
      <c r="F969" s="0" t="n">
        <v>1</v>
      </c>
      <c r="G969" s="0" t="s">
        <v>84</v>
      </c>
      <c r="H969" s="0" t="n">
        <v>16</v>
      </c>
      <c r="I969" s="0" t="s">
        <v>144</v>
      </c>
      <c r="J969" s="0" t="n">
        <v>21</v>
      </c>
      <c r="K969" s="0" t="n">
        <v>23</v>
      </c>
      <c r="L969" s="0" t="n">
        <v>36</v>
      </c>
      <c r="M969" s="0" t="n">
        <v>29</v>
      </c>
      <c r="N969" s="0" t="n">
        <v>32</v>
      </c>
      <c r="O969" s="0" t="n">
        <v>31</v>
      </c>
      <c r="P969" s="0" t="n">
        <v>35</v>
      </c>
      <c r="Q969" s="0" t="n">
        <v>30</v>
      </c>
      <c r="R969" s="0" t="n">
        <v>37</v>
      </c>
      <c r="S969" s="0" t="n">
        <v>35</v>
      </c>
      <c r="T969" s="0" t="n">
        <v>32</v>
      </c>
      <c r="U969" s="0" t="n">
        <v>25</v>
      </c>
      <c r="V969" s="0" t="n">
        <v>28</v>
      </c>
      <c r="W969" s="0" t="n">
        <v>34</v>
      </c>
      <c r="X969" s="0" t="n">
        <v>37</v>
      </c>
      <c r="Y969" s="0" t="n">
        <v>50</v>
      </c>
      <c r="Z969" s="0" t="n">
        <v>40</v>
      </c>
      <c r="AA969" s="0" t="n">
        <v>36</v>
      </c>
      <c r="AB969" s="0" t="n">
        <v>36</v>
      </c>
      <c r="AC969" s="0" t="n">
        <v>41</v>
      </c>
      <c r="AD969" s="0" t="n">
        <v>40</v>
      </c>
      <c r="AE969" s="0" t="n">
        <v>39</v>
      </c>
      <c r="AF969" s="0" t="n">
        <v>39</v>
      </c>
      <c r="AG969" s="0" t="n">
        <v>41</v>
      </c>
      <c r="AH969" s="0" t="n">
        <v>50</v>
      </c>
      <c r="AI969" s="0" t="n">
        <v>42</v>
      </c>
    </row>
    <row r="970" customFormat="false" ht="12.75" hidden="false" customHeight="false" outlineLevel="0" collapsed="false">
      <c r="A970" s="0" t="n">
        <v>31061017</v>
      </c>
      <c r="B970" s="0" t="n">
        <v>3</v>
      </c>
      <c r="C970" s="0" t="s">
        <v>60</v>
      </c>
      <c r="D970" s="0" t="n">
        <v>610</v>
      </c>
      <c r="E970" s="0" t="s">
        <v>7</v>
      </c>
      <c r="F970" s="0" t="n">
        <v>1</v>
      </c>
      <c r="G970" s="0" t="s">
        <v>84</v>
      </c>
      <c r="H970" s="0" t="n">
        <v>17</v>
      </c>
      <c r="I970" s="0" t="s">
        <v>145</v>
      </c>
      <c r="J970" s="0" t="n">
        <v>14</v>
      </c>
      <c r="K970" s="0" t="n">
        <v>15</v>
      </c>
      <c r="L970" s="0" t="n">
        <v>10</v>
      </c>
      <c r="M970" s="0" t="n">
        <v>18</v>
      </c>
      <c r="N970" s="0" t="n">
        <v>20</v>
      </c>
      <c r="O970" s="0" t="n">
        <v>23</v>
      </c>
      <c r="P970" s="0" t="n">
        <v>17</v>
      </c>
      <c r="Q970" s="0" t="n">
        <v>28</v>
      </c>
      <c r="R970" s="0" t="n">
        <v>20</v>
      </c>
      <c r="S970" s="0" t="n">
        <v>16</v>
      </c>
      <c r="T970" s="0" t="n">
        <v>19</v>
      </c>
      <c r="U970" s="0" t="n">
        <v>22</v>
      </c>
      <c r="V970" s="0" t="n">
        <v>25</v>
      </c>
      <c r="W970" s="0" t="n">
        <v>23</v>
      </c>
      <c r="X970" s="0" t="n">
        <v>12</v>
      </c>
      <c r="Y970" s="0" t="n">
        <v>19</v>
      </c>
      <c r="Z970" s="0" t="n">
        <v>13</v>
      </c>
      <c r="AA970" s="0" t="n">
        <v>25</v>
      </c>
      <c r="AB970" s="0" t="n">
        <v>24</v>
      </c>
      <c r="AC970" s="0" t="n">
        <v>21</v>
      </c>
      <c r="AD970" s="0" t="n">
        <v>22</v>
      </c>
      <c r="AE970" s="0" t="n">
        <v>19</v>
      </c>
      <c r="AF970" s="0" t="n">
        <v>17</v>
      </c>
      <c r="AG970" s="0" t="n">
        <v>18</v>
      </c>
      <c r="AH970" s="0" t="n">
        <v>26</v>
      </c>
      <c r="AI970" s="0" t="n">
        <v>22</v>
      </c>
    </row>
    <row r="971" customFormat="false" ht="12.75" hidden="false" customHeight="false" outlineLevel="0" collapsed="false">
      <c r="A971" s="0" t="n">
        <v>31061018</v>
      </c>
      <c r="B971" s="0" t="n">
        <v>3</v>
      </c>
      <c r="C971" s="0" t="s">
        <v>60</v>
      </c>
      <c r="D971" s="0" t="n">
        <v>610</v>
      </c>
      <c r="E971" s="0" t="s">
        <v>7</v>
      </c>
      <c r="F971" s="0" t="n">
        <v>1</v>
      </c>
      <c r="G971" s="0" t="s">
        <v>84</v>
      </c>
      <c r="H971" s="0" t="n">
        <v>18</v>
      </c>
      <c r="I971" s="0" t="s">
        <v>146</v>
      </c>
      <c r="J971" s="0" t="n">
        <v>3</v>
      </c>
      <c r="K971" s="0" t="n">
        <v>4</v>
      </c>
      <c r="L971" s="0" t="n">
        <v>5</v>
      </c>
      <c r="M971" s="0" t="n">
        <v>4</v>
      </c>
      <c r="N971" s="0" t="n">
        <v>7</v>
      </c>
      <c r="O971" s="0" t="n">
        <v>6</v>
      </c>
      <c r="P971" s="0" t="n">
        <v>5</v>
      </c>
      <c r="Q971" s="0" t="n">
        <v>5</v>
      </c>
      <c r="R971" s="0" t="n">
        <v>8</v>
      </c>
      <c r="S971" s="0" t="n">
        <v>8</v>
      </c>
      <c r="T971" s="0" t="n">
        <v>3</v>
      </c>
      <c r="U971" s="0" t="n">
        <v>11</v>
      </c>
      <c r="V971" s="0" t="n">
        <v>8</v>
      </c>
      <c r="W971" s="0" t="n">
        <v>9</v>
      </c>
      <c r="X971" s="0" t="n">
        <v>12</v>
      </c>
      <c r="Y971" s="0" t="n">
        <v>6</v>
      </c>
      <c r="Z971" s="0" t="n">
        <v>11</v>
      </c>
      <c r="AA971" s="0" t="n">
        <v>13</v>
      </c>
      <c r="AB971" s="0" t="n">
        <v>10</v>
      </c>
      <c r="AC971" s="0" t="n">
        <v>12</v>
      </c>
      <c r="AD971" s="0" t="n">
        <v>11</v>
      </c>
      <c r="AE971" s="0" t="n">
        <v>13</v>
      </c>
      <c r="AF971" s="0" t="n">
        <v>8</v>
      </c>
      <c r="AG971" s="0" t="n">
        <v>11</v>
      </c>
      <c r="AH971" s="0" t="n">
        <v>15</v>
      </c>
      <c r="AI971" s="0" t="n">
        <v>11</v>
      </c>
    </row>
    <row r="972" customFormat="false" ht="12.75" hidden="false" customHeight="false" outlineLevel="0" collapsed="false">
      <c r="A972" s="0" t="n">
        <v>31061019</v>
      </c>
      <c r="B972" s="0" t="n">
        <v>3</v>
      </c>
      <c r="C972" s="0" t="s">
        <v>60</v>
      </c>
      <c r="D972" s="0" t="n">
        <v>6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7</v>
      </c>
      <c r="J972" s="0" t="n">
        <v>193</v>
      </c>
      <c r="K972" s="0" t="n">
        <v>191</v>
      </c>
      <c r="L972" s="0" t="n">
        <v>183</v>
      </c>
      <c r="M972" s="0" t="n">
        <v>204</v>
      </c>
      <c r="N972" s="0" t="n">
        <v>232</v>
      </c>
      <c r="O972" s="0" t="n">
        <v>250</v>
      </c>
      <c r="P972" s="0" t="n">
        <v>229</v>
      </c>
      <c r="Q972" s="0" t="n">
        <v>208</v>
      </c>
      <c r="R972" s="0" t="n">
        <v>233</v>
      </c>
      <c r="S972" s="0" t="n">
        <v>226</v>
      </c>
      <c r="T972" s="0" t="n">
        <v>229</v>
      </c>
      <c r="U972" s="0" t="n">
        <v>234</v>
      </c>
      <c r="V972" s="0" t="n">
        <v>217</v>
      </c>
      <c r="W972" s="0" t="n">
        <v>251</v>
      </c>
      <c r="X972" s="0" t="n">
        <v>207</v>
      </c>
      <c r="Y972" s="0" t="n">
        <v>217</v>
      </c>
      <c r="Z972" s="0" t="n">
        <v>216</v>
      </c>
      <c r="AA972" s="0" t="n">
        <v>231</v>
      </c>
      <c r="AB972" s="0" t="n">
        <v>235</v>
      </c>
      <c r="AC972" s="0" t="n">
        <v>219</v>
      </c>
      <c r="AD972" s="0" t="n">
        <v>223</v>
      </c>
      <c r="AE972" s="0" t="n">
        <v>228</v>
      </c>
      <c r="AF972" s="0" t="n">
        <v>211</v>
      </c>
      <c r="AG972" s="0" t="n">
        <v>222</v>
      </c>
      <c r="AH972" s="0" t="n">
        <v>256</v>
      </c>
      <c r="AI972" s="0" t="n">
        <v>220</v>
      </c>
    </row>
    <row r="973" customFormat="false" ht="12.75" hidden="false" customHeight="false" outlineLevel="0" collapsed="false">
      <c r="A973" s="0" t="n">
        <v>31061020</v>
      </c>
      <c r="B973" s="0" t="n">
        <v>3</v>
      </c>
      <c r="C973" s="0" t="s">
        <v>60</v>
      </c>
      <c r="D973" s="0" t="n">
        <v>610</v>
      </c>
      <c r="E973" s="0" t="s">
        <v>7</v>
      </c>
      <c r="F973" s="0" t="n">
        <v>1</v>
      </c>
      <c r="G973" s="0" t="s">
        <v>84</v>
      </c>
      <c r="H973" s="0" t="n">
        <v>20</v>
      </c>
      <c r="I973" s="0" t="s">
        <v>148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31061021</v>
      </c>
      <c r="B974" s="0" t="n">
        <v>3</v>
      </c>
      <c r="C974" s="0" t="s">
        <v>60</v>
      </c>
      <c r="D974" s="0" t="n">
        <v>610</v>
      </c>
      <c r="E974" s="0" t="s">
        <v>7</v>
      </c>
      <c r="F974" s="0" t="n">
        <v>1</v>
      </c>
      <c r="G974" s="0" t="s">
        <v>84</v>
      </c>
      <c r="H974" s="0" t="n">
        <v>21</v>
      </c>
      <c r="I974" s="0" t="s">
        <v>149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31061022</v>
      </c>
      <c r="B975" s="0" t="n">
        <v>3</v>
      </c>
      <c r="C975" s="0" t="s">
        <v>60</v>
      </c>
      <c r="D975" s="0" t="n">
        <v>610</v>
      </c>
      <c r="E975" s="0" t="s">
        <v>7</v>
      </c>
      <c r="F975" s="0" t="n">
        <v>1</v>
      </c>
      <c r="G975" s="0" t="s">
        <v>84</v>
      </c>
      <c r="H975" s="0" t="n">
        <v>22</v>
      </c>
      <c r="I975" s="0" t="s">
        <v>15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31061023</v>
      </c>
      <c r="B976" s="0" t="n">
        <v>3</v>
      </c>
      <c r="C976" s="0" t="s">
        <v>60</v>
      </c>
      <c r="D976" s="0" t="n">
        <v>610</v>
      </c>
      <c r="E976" s="0" t="s">
        <v>7</v>
      </c>
      <c r="F976" s="0" t="n">
        <v>1</v>
      </c>
      <c r="G976" s="0" t="s">
        <v>84</v>
      </c>
      <c r="H976" s="0" t="n">
        <v>23</v>
      </c>
      <c r="I976" s="0" t="s">
        <v>151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2.25017438851511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31061024</v>
      </c>
      <c r="B977" s="0" t="n">
        <v>3</v>
      </c>
      <c r="C977" s="0" t="s">
        <v>60</v>
      </c>
      <c r="D977" s="0" t="n">
        <v>610</v>
      </c>
      <c r="E977" s="0" t="s">
        <v>7</v>
      </c>
      <c r="F977" s="0" t="n">
        <v>1</v>
      </c>
      <c r="G977" s="0" t="s">
        <v>84</v>
      </c>
      <c r="H977" s="0" t="n">
        <v>24</v>
      </c>
      <c r="I977" s="0" t="s">
        <v>152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</row>
    <row r="978" customFormat="false" ht="12.75" hidden="false" customHeight="false" outlineLevel="0" collapsed="false">
      <c r="A978" s="0" t="n">
        <v>31061025</v>
      </c>
      <c r="B978" s="0" t="n">
        <v>3</v>
      </c>
      <c r="C978" s="0" t="s">
        <v>60</v>
      </c>
      <c r="D978" s="0" t="n">
        <v>610</v>
      </c>
      <c r="E978" s="0" t="s">
        <v>7</v>
      </c>
      <c r="F978" s="0" t="n">
        <v>1</v>
      </c>
      <c r="G978" s="0" t="s">
        <v>84</v>
      </c>
      <c r="H978" s="0" t="n">
        <v>25</v>
      </c>
      <c r="I978" s="0" t="s">
        <v>153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2.11940741368713</v>
      </c>
      <c r="AF978" s="0" t="n">
        <v>0</v>
      </c>
      <c r="AG978" s="0" t="n">
        <v>2.07198060626153</v>
      </c>
      <c r="AH978" s="0" t="n">
        <v>0</v>
      </c>
      <c r="AI978" s="0" t="n">
        <v>4.10180684591563</v>
      </c>
    </row>
    <row r="979" customFormat="false" ht="12.75" hidden="false" customHeight="false" outlineLevel="0" collapsed="false">
      <c r="A979" s="0" t="n">
        <v>31061026</v>
      </c>
      <c r="B979" s="0" t="n">
        <v>3</v>
      </c>
      <c r="C979" s="0" t="s">
        <v>60</v>
      </c>
      <c r="D979" s="0" t="n">
        <v>610</v>
      </c>
      <c r="E979" s="0" t="s">
        <v>7</v>
      </c>
      <c r="F979" s="0" t="n">
        <v>1</v>
      </c>
      <c r="G979" s="0" t="s">
        <v>84</v>
      </c>
      <c r="H979" s="0" t="n">
        <v>26</v>
      </c>
      <c r="I979" s="0" t="s">
        <v>154</v>
      </c>
      <c r="J979" s="0" t="n">
        <v>2.11273557001606</v>
      </c>
      <c r="K979" s="0" t="n">
        <v>0</v>
      </c>
      <c r="L979" s="0" t="n">
        <v>0</v>
      </c>
      <c r="M979" s="0" t="n">
        <v>1.96274706078628</v>
      </c>
      <c r="N979" s="0" t="n">
        <v>1.93147139490864</v>
      </c>
      <c r="O979" s="0" t="n">
        <v>0</v>
      </c>
      <c r="P979" s="0" t="n">
        <v>3.73754928893125</v>
      </c>
      <c r="Q979" s="0" t="n">
        <v>0</v>
      </c>
      <c r="R979" s="0" t="n">
        <v>1.86400238592305</v>
      </c>
      <c r="S979" s="0" t="n">
        <v>0</v>
      </c>
      <c r="T979" s="0" t="n">
        <v>0</v>
      </c>
      <c r="U979" s="0" t="n">
        <v>1.86056896198858</v>
      </c>
      <c r="V979" s="0" t="n">
        <v>1.89433404686582</v>
      </c>
      <c r="W979" s="0" t="n">
        <v>0</v>
      </c>
      <c r="X979" s="0" t="n">
        <v>0</v>
      </c>
      <c r="Y979" s="0" t="n">
        <v>2.03624516391774</v>
      </c>
      <c r="Z979" s="0" t="n">
        <v>2.10539613028191</v>
      </c>
      <c r="AA979" s="0" t="n">
        <v>2.16253622248173</v>
      </c>
      <c r="AB979" s="0" t="n">
        <v>2.22246916324036</v>
      </c>
      <c r="AC979" s="0" t="n">
        <v>0</v>
      </c>
      <c r="AD979" s="0" t="n">
        <v>0</v>
      </c>
      <c r="AE979" s="0" t="n">
        <v>2.27469177926391</v>
      </c>
      <c r="AF979" s="0" t="n">
        <v>2.243963737546</v>
      </c>
      <c r="AG979" s="0" t="n">
        <v>2.19949411635324</v>
      </c>
      <c r="AH979" s="0" t="n">
        <v>2.1613677134891</v>
      </c>
      <c r="AI979" s="0" t="n">
        <v>0</v>
      </c>
    </row>
    <row r="980" customFormat="false" ht="12.75" hidden="false" customHeight="false" outlineLevel="0" collapsed="false">
      <c r="A980" s="0" t="n">
        <v>31061027</v>
      </c>
      <c r="B980" s="0" t="n">
        <v>3</v>
      </c>
      <c r="C980" s="0" t="s">
        <v>60</v>
      </c>
      <c r="D980" s="0" t="n">
        <v>610</v>
      </c>
      <c r="E980" s="0" t="s">
        <v>7</v>
      </c>
      <c r="F980" s="0" t="n">
        <v>1</v>
      </c>
      <c r="G980" s="0" t="s">
        <v>84</v>
      </c>
      <c r="H980" s="0" t="n">
        <v>27</v>
      </c>
      <c r="I980" s="0" t="s">
        <v>155</v>
      </c>
      <c r="J980" s="0" t="n">
        <v>2.25017438851511</v>
      </c>
      <c r="K980" s="0" t="n">
        <v>2.25784601490178</v>
      </c>
      <c r="L980" s="0" t="n">
        <v>4.50521478611493</v>
      </c>
      <c r="M980" s="0" t="n">
        <v>6.69194735668079</v>
      </c>
      <c r="N980" s="0" t="n">
        <v>0</v>
      </c>
      <c r="O980" s="0" t="n">
        <v>4.27990584207147</v>
      </c>
      <c r="P980" s="0" t="n">
        <v>4.17972831765935</v>
      </c>
      <c r="Q980" s="0" t="n">
        <v>0</v>
      </c>
      <c r="R980" s="0" t="n">
        <v>3.97946595566875</v>
      </c>
      <c r="S980" s="0" t="n">
        <v>1.95595196181982</v>
      </c>
      <c r="T980" s="0" t="n">
        <v>3.84312369093599</v>
      </c>
      <c r="U980" s="0" t="n">
        <v>1.8968853143139</v>
      </c>
      <c r="V980" s="0" t="n">
        <v>0</v>
      </c>
      <c r="W980" s="0" t="n">
        <v>0</v>
      </c>
      <c r="X980" s="0" t="n">
        <v>1.86181601534136</v>
      </c>
      <c r="Y980" s="0" t="n">
        <v>1.85928900788339</v>
      </c>
      <c r="Z980" s="0" t="n">
        <v>0</v>
      </c>
      <c r="AA980" s="0" t="n">
        <v>1.88704168475082</v>
      </c>
      <c r="AB980" s="0" t="n">
        <v>0</v>
      </c>
      <c r="AC980" s="0" t="n">
        <v>1.93109840877491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6.54478816702299</v>
      </c>
      <c r="AI980" s="0" t="n">
        <v>0</v>
      </c>
    </row>
    <row r="981" customFormat="false" ht="12.75" hidden="false" customHeight="false" outlineLevel="0" collapsed="false">
      <c r="A981" s="0" t="n">
        <v>31061028</v>
      </c>
      <c r="B981" s="0" t="n">
        <v>3</v>
      </c>
      <c r="C981" s="0" t="s">
        <v>60</v>
      </c>
      <c r="D981" s="0" t="n">
        <v>610</v>
      </c>
      <c r="E981" s="0" t="s">
        <v>7</v>
      </c>
      <c r="F981" s="0" t="n">
        <v>1</v>
      </c>
      <c r="G981" s="0" t="s">
        <v>84</v>
      </c>
      <c r="H981" s="0" t="n">
        <v>28</v>
      </c>
      <c r="I981" s="0" t="s">
        <v>156</v>
      </c>
      <c r="J981" s="0" t="n">
        <v>4.46169633694731</v>
      </c>
      <c r="K981" s="0" t="n">
        <v>4.33331888893704</v>
      </c>
      <c r="L981" s="0" t="n">
        <v>4.23926406375853</v>
      </c>
      <c r="M981" s="0" t="n">
        <v>4.19348751389093</v>
      </c>
      <c r="N981" s="0" t="n">
        <v>10.9931183079392</v>
      </c>
      <c r="O981" s="0" t="n">
        <v>2.24668613794653</v>
      </c>
      <c r="P981" s="0" t="n">
        <v>6.76651028509563</v>
      </c>
      <c r="Q981" s="0" t="n">
        <v>4.51283902703191</v>
      </c>
      <c r="R981" s="0" t="n">
        <v>4.46677833612507</v>
      </c>
      <c r="S981" s="0" t="n">
        <v>2.18890226551385</v>
      </c>
      <c r="T981" s="0" t="n">
        <v>6.41642605068977</v>
      </c>
      <c r="U981" s="0" t="n">
        <v>6.29551130044279</v>
      </c>
      <c r="V981" s="0" t="n">
        <v>4.08588530919937</v>
      </c>
      <c r="W981" s="0" t="n">
        <v>1.9969247359067</v>
      </c>
      <c r="X981" s="0" t="n">
        <v>3.9177277179236</v>
      </c>
      <c r="Y981" s="0" t="n">
        <v>1.91890699057817</v>
      </c>
      <c r="Z981" s="0" t="n">
        <v>7.56043623717089</v>
      </c>
      <c r="AA981" s="0" t="n">
        <v>1.85260661751084</v>
      </c>
      <c r="AB981" s="0" t="n">
        <v>3.69610615216869</v>
      </c>
      <c r="AC981" s="0" t="n">
        <v>0</v>
      </c>
      <c r="AD981" s="0" t="n">
        <v>3.65670823125023</v>
      </c>
      <c r="AE981" s="0" t="n">
        <v>5.50741665442796</v>
      </c>
      <c r="AF981" s="0" t="n">
        <v>1.87490625468727</v>
      </c>
      <c r="AG981" s="0" t="n">
        <v>1.87998195217326</v>
      </c>
      <c r="AH981" s="0" t="n">
        <v>5.74371541804675</v>
      </c>
      <c r="AI981" s="0" t="n">
        <v>3.91834175776811</v>
      </c>
    </row>
    <row r="982" customFormat="false" ht="12.75" hidden="false" customHeight="false" outlineLevel="0" collapsed="false">
      <c r="A982" s="0" t="n">
        <v>31061029</v>
      </c>
      <c r="B982" s="0" t="n">
        <v>3</v>
      </c>
      <c r="C982" s="0" t="s">
        <v>60</v>
      </c>
      <c r="D982" s="0" t="n">
        <v>610</v>
      </c>
      <c r="E982" s="0" t="s">
        <v>7</v>
      </c>
      <c r="F982" s="0" t="n">
        <v>1</v>
      </c>
      <c r="G982" s="0" t="s">
        <v>84</v>
      </c>
      <c r="H982" s="0" t="n">
        <v>29</v>
      </c>
      <c r="I982" s="0" t="s">
        <v>157</v>
      </c>
      <c r="J982" s="0" t="n">
        <v>8.17060217338018</v>
      </c>
      <c r="K982" s="0" t="n">
        <v>7.99509634091091</v>
      </c>
      <c r="L982" s="0" t="n">
        <v>13.0606274325419</v>
      </c>
      <c r="M982" s="0" t="n">
        <v>7.63611372718711</v>
      </c>
      <c r="N982" s="0" t="n">
        <v>9.36351506355486</v>
      </c>
      <c r="O982" s="0" t="n">
        <v>11.1644523836106</v>
      </c>
      <c r="P982" s="0" t="n">
        <v>21.7013888888889</v>
      </c>
      <c r="Q982" s="0" t="n">
        <v>10.605578534309</v>
      </c>
      <c r="R982" s="0" t="n">
        <v>10.4641915365619</v>
      </c>
      <c r="S982" s="0" t="n">
        <v>10.9495444989488</v>
      </c>
      <c r="T982" s="0" t="n">
        <v>15.7070412422026</v>
      </c>
      <c r="U982" s="0" t="n">
        <v>9.04077389024501</v>
      </c>
      <c r="V982" s="0" t="n">
        <v>4.51844655807333</v>
      </c>
      <c r="W982" s="0" t="n">
        <v>6.6815144766147</v>
      </c>
      <c r="X982" s="0" t="n">
        <v>6.55881066899869</v>
      </c>
      <c r="Y982" s="0" t="n">
        <v>6.41299700726806</v>
      </c>
      <c r="Z982" s="0" t="n">
        <v>18.8197900547865</v>
      </c>
      <c r="AA982" s="0" t="n">
        <v>4.06942437992146</v>
      </c>
      <c r="AB982" s="0" t="n">
        <v>9.93009215125516</v>
      </c>
      <c r="AC982" s="0" t="n">
        <v>5.82648721086057</v>
      </c>
      <c r="AD982" s="0" t="n">
        <v>7.59618671426944</v>
      </c>
      <c r="AE982" s="0" t="n">
        <v>5.60758145012056</v>
      </c>
      <c r="AF982" s="0" t="n">
        <v>7.3360843649702</v>
      </c>
      <c r="AG982" s="0" t="n">
        <v>7.29594163246694</v>
      </c>
      <c r="AH982" s="0" t="n">
        <v>3.63240101707228</v>
      </c>
      <c r="AI982" s="0" t="n">
        <v>3.65537156851994</v>
      </c>
    </row>
    <row r="983" customFormat="false" ht="12.75" hidden="false" customHeight="false" outlineLevel="0" collapsed="false">
      <c r="A983" s="0" t="n">
        <v>31061030</v>
      </c>
      <c r="B983" s="0" t="n">
        <v>3</v>
      </c>
      <c r="C983" s="0" t="s">
        <v>60</v>
      </c>
      <c r="D983" s="0" t="n">
        <v>610</v>
      </c>
      <c r="E983" s="0" t="s">
        <v>7</v>
      </c>
      <c r="F983" s="0" t="n">
        <v>1</v>
      </c>
      <c r="G983" s="0" t="s">
        <v>84</v>
      </c>
      <c r="H983" s="0" t="n">
        <v>30</v>
      </c>
      <c r="I983" s="0" t="s">
        <v>158</v>
      </c>
      <c r="J983" s="0" t="n">
        <v>28.4527399988619</v>
      </c>
      <c r="K983" s="0" t="n">
        <v>19.6839322872729</v>
      </c>
      <c r="L983" s="0" t="n">
        <v>5.59769375017493</v>
      </c>
      <c r="M983" s="0" t="n">
        <v>16.9319336268202</v>
      </c>
      <c r="N983" s="0" t="n">
        <v>30.9327634206012</v>
      </c>
      <c r="O983" s="0" t="n">
        <v>41.3907284768212</v>
      </c>
      <c r="P983" s="0" t="n">
        <v>21.5877813157753</v>
      </c>
      <c r="Q983" s="0" t="n">
        <v>31.6689538688905</v>
      </c>
      <c r="R983" s="0" t="n">
        <v>20.4849819476097</v>
      </c>
      <c r="S983" s="0" t="n">
        <v>14.1269542286683</v>
      </c>
      <c r="T983" s="0" t="n">
        <v>20.2256281181177</v>
      </c>
      <c r="U983" s="0" t="n">
        <v>8.72714578697037</v>
      </c>
      <c r="V983" s="0" t="n">
        <v>17.0746803833266</v>
      </c>
      <c r="W983" s="0" t="n">
        <v>18.9557488573896</v>
      </c>
      <c r="X983" s="0" t="n">
        <v>24.233345082834</v>
      </c>
      <c r="Y983" s="0" t="n">
        <v>11.2815884476534</v>
      </c>
      <c r="Z983" s="0" t="n">
        <v>20.442930153322</v>
      </c>
      <c r="AA983" s="0" t="n">
        <v>18.1653042688465</v>
      </c>
      <c r="AB983" s="0" t="n">
        <v>20.1608386908895</v>
      </c>
      <c r="AC983" s="0" t="n">
        <v>13.1498202857894</v>
      </c>
      <c r="AD983" s="0" t="n">
        <v>4.27770885913505</v>
      </c>
      <c r="AE983" s="0" t="n">
        <v>25.0899054946893</v>
      </c>
      <c r="AF983" s="0" t="n">
        <v>8.13884875984292</v>
      </c>
      <c r="AG983" s="0" t="n">
        <v>19.812180528589</v>
      </c>
      <c r="AH983" s="0" t="n">
        <v>17.524046886561</v>
      </c>
      <c r="AI983" s="0" t="n">
        <v>5.70906599680292</v>
      </c>
    </row>
    <row r="984" customFormat="false" ht="12.75" hidden="false" customHeight="false" outlineLevel="0" collapsed="false">
      <c r="A984" s="0" t="n">
        <v>31061031</v>
      </c>
      <c r="B984" s="0" t="n">
        <v>3</v>
      </c>
      <c r="C984" s="0" t="s">
        <v>60</v>
      </c>
      <c r="D984" s="0" t="n">
        <v>610</v>
      </c>
      <c r="E984" s="0" t="s">
        <v>7</v>
      </c>
      <c r="F984" s="0" t="n">
        <v>1</v>
      </c>
      <c r="G984" s="0" t="s">
        <v>84</v>
      </c>
      <c r="H984" s="0" t="n">
        <v>31</v>
      </c>
      <c r="I984" s="0" t="s">
        <v>159</v>
      </c>
      <c r="J984" s="0" t="n">
        <v>26.5181649429859</v>
      </c>
      <c r="K984" s="0" t="n">
        <v>29.5072292711714</v>
      </c>
      <c r="L984" s="0" t="n">
        <v>32.687507428979</v>
      </c>
      <c r="M984" s="0" t="n">
        <v>53.2891230978744</v>
      </c>
      <c r="N984" s="0" t="n">
        <v>76.6599834886189</v>
      </c>
      <c r="O984" s="0" t="n">
        <v>52.5210084033613</v>
      </c>
      <c r="P984" s="0" t="n">
        <v>28.9117613044987</v>
      </c>
      <c r="Q984" s="0" t="n">
        <v>25.7946175231435</v>
      </c>
      <c r="R984" s="0" t="n">
        <v>34.6971230302154</v>
      </c>
      <c r="S984" s="0" t="n">
        <v>31.7030290803239</v>
      </c>
      <c r="T984" s="0" t="n">
        <v>39.6095628801811</v>
      </c>
      <c r="U984" s="0" t="n">
        <v>55.2348863542213</v>
      </c>
      <c r="V984" s="0" t="n">
        <v>37.6739054384974</v>
      </c>
      <c r="W984" s="0" t="n">
        <v>44.1810904932689</v>
      </c>
      <c r="X984" s="0" t="n">
        <v>23.8988600243768</v>
      </c>
      <c r="Y984" s="0" t="n">
        <v>34.2239156722718</v>
      </c>
      <c r="Z984" s="0" t="n">
        <v>28.754700287547</v>
      </c>
      <c r="AA984" s="0" t="n">
        <v>43.2825484764543</v>
      </c>
      <c r="AB984" s="0" t="n">
        <v>32.088993475238</v>
      </c>
      <c r="AC984" s="0" t="n">
        <v>26.7910964256212</v>
      </c>
      <c r="AD984" s="0" t="n">
        <v>29.7312750142939</v>
      </c>
      <c r="AE984" s="0" t="n">
        <v>25.3561384906182</v>
      </c>
      <c r="AF984" s="0" t="n">
        <v>29.9732546343263</v>
      </c>
      <c r="AG984" s="0" t="n">
        <v>34.0483486550902</v>
      </c>
      <c r="AH984" s="0" t="n">
        <v>28.9190932751985</v>
      </c>
      <c r="AI984" s="0" t="n">
        <v>36.9196021369934</v>
      </c>
    </row>
    <row r="985" customFormat="false" ht="12.75" hidden="false" customHeight="false" outlineLevel="0" collapsed="false">
      <c r="A985" s="0" t="n">
        <v>31061032</v>
      </c>
      <c r="B985" s="0" t="n">
        <v>3</v>
      </c>
      <c r="C985" s="0" t="s">
        <v>60</v>
      </c>
      <c r="D985" s="0" t="n">
        <v>610</v>
      </c>
      <c r="E985" s="0" t="s">
        <v>7</v>
      </c>
      <c r="F985" s="0" t="n">
        <v>1</v>
      </c>
      <c r="G985" s="0" t="s">
        <v>84</v>
      </c>
      <c r="H985" s="0" t="n">
        <v>32</v>
      </c>
      <c r="I985" s="0" t="s">
        <v>160</v>
      </c>
      <c r="J985" s="0" t="n">
        <v>63.7116592336398</v>
      </c>
      <c r="K985" s="0" t="n">
        <v>73.1595793324188</v>
      </c>
      <c r="L985" s="0" t="n">
        <v>64.2496558054153</v>
      </c>
      <c r="M985" s="0" t="n">
        <v>64.6810607693966</v>
      </c>
      <c r="N985" s="0" t="n">
        <v>49.7620750785308</v>
      </c>
      <c r="O985" s="0" t="n">
        <v>74.908705015762</v>
      </c>
      <c r="P985" s="0" t="n">
        <v>78.1738586616635</v>
      </c>
      <c r="Q985" s="0" t="n">
        <v>75.4598333595347</v>
      </c>
      <c r="R985" s="0" t="n">
        <v>74.9508135286218</v>
      </c>
      <c r="S985" s="0" t="n">
        <v>77.5121694105975</v>
      </c>
      <c r="T985" s="0" t="n">
        <v>58.1359769903923</v>
      </c>
      <c r="U985" s="0" t="n">
        <v>69.6020577999697</v>
      </c>
      <c r="V985" s="0" t="n">
        <v>74.9400479616307</v>
      </c>
      <c r="W985" s="0" t="n">
        <v>87.3230954531768</v>
      </c>
      <c r="X985" s="0" t="n">
        <v>65.9057547706779</v>
      </c>
      <c r="Y985" s="0" t="n">
        <v>52.8696469482465</v>
      </c>
      <c r="Z985" s="0" t="n">
        <v>45.7600457600458</v>
      </c>
      <c r="AA985" s="0" t="n">
        <v>72.5203614861096</v>
      </c>
      <c r="AB985" s="0" t="n">
        <v>51.1715593859413</v>
      </c>
      <c r="AC985" s="0" t="n">
        <v>56.6921370470791</v>
      </c>
      <c r="AD985" s="0" t="n">
        <v>68.0942988635296</v>
      </c>
      <c r="AE985" s="0" t="n">
        <v>52.5354042941983</v>
      </c>
      <c r="AF985" s="0" t="n">
        <v>53.5272208220889</v>
      </c>
      <c r="AG985" s="0" t="n">
        <v>48.4165584629943</v>
      </c>
      <c r="AH985" s="0" t="n">
        <v>57.5745014048178</v>
      </c>
      <c r="AI985" s="0" t="n">
        <v>47.1653617583247</v>
      </c>
    </row>
    <row r="986" customFormat="false" ht="12.75" hidden="false" customHeight="false" outlineLevel="0" collapsed="false">
      <c r="A986" s="0" t="n">
        <v>31061033</v>
      </c>
      <c r="B986" s="0" t="n">
        <v>3</v>
      </c>
      <c r="C986" s="0" t="s">
        <v>60</v>
      </c>
      <c r="D986" s="0" t="n">
        <v>610</v>
      </c>
      <c r="E986" s="0" t="s">
        <v>7</v>
      </c>
      <c r="F986" s="0" t="n">
        <v>1</v>
      </c>
      <c r="G986" s="0" t="s">
        <v>84</v>
      </c>
      <c r="H986" s="0" t="n">
        <v>33</v>
      </c>
      <c r="I986" s="0" t="s">
        <v>161</v>
      </c>
      <c r="J986" s="0" t="n">
        <v>136.539230051952</v>
      </c>
      <c r="K986" s="0" t="n">
        <v>105.380807919527</v>
      </c>
      <c r="L986" s="0" t="n">
        <v>85.2626746245163</v>
      </c>
      <c r="M986" s="0" t="n">
        <v>116.070836373284</v>
      </c>
      <c r="N986" s="0" t="n">
        <v>127.358648657707</v>
      </c>
      <c r="O986" s="0" t="n">
        <v>135.528901538253</v>
      </c>
      <c r="P986" s="0" t="n">
        <v>122.645044799509</v>
      </c>
      <c r="Q986" s="0" t="n">
        <v>102.406554019457</v>
      </c>
      <c r="R986" s="0" t="n">
        <v>96.3324846900158</v>
      </c>
      <c r="S986" s="0" t="n">
        <v>127.802148457739</v>
      </c>
      <c r="T986" s="0" t="n">
        <v>106.981399040618</v>
      </c>
      <c r="U986" s="0" t="n">
        <v>96.4951580108212</v>
      </c>
      <c r="V986" s="0" t="n">
        <v>123.550003431945</v>
      </c>
      <c r="W986" s="0" t="n">
        <v>115.406809001731</v>
      </c>
      <c r="X986" s="0" t="n">
        <v>76.9874476987448</v>
      </c>
      <c r="Y986" s="0" t="n">
        <v>85.7576357279504</v>
      </c>
      <c r="Z986" s="0" t="n">
        <v>68.2660425199922</v>
      </c>
      <c r="AA986" s="0" t="n">
        <v>80.5230779141302</v>
      </c>
      <c r="AB986" s="0" t="n">
        <v>109.961190168176</v>
      </c>
      <c r="AC986" s="0" t="n">
        <v>80.1667468334135</v>
      </c>
      <c r="AD986" s="0" t="n">
        <v>93.9555277168807</v>
      </c>
      <c r="AE986" s="0" t="n">
        <v>109.772831224272</v>
      </c>
      <c r="AF986" s="0" t="n">
        <v>71.2589073634204</v>
      </c>
      <c r="AG986" s="0" t="n">
        <v>62.7782216641936</v>
      </c>
      <c r="AH986" s="0" t="n">
        <v>70.5218617771509</v>
      </c>
      <c r="AI986" s="0" t="n">
        <v>81.9977636973537</v>
      </c>
    </row>
    <row r="987" customFormat="false" ht="12.75" hidden="false" customHeight="false" outlineLevel="0" collapsed="false">
      <c r="A987" s="0" t="n">
        <v>31061034</v>
      </c>
      <c r="B987" s="0" t="n">
        <v>3</v>
      </c>
      <c r="C987" s="0" t="s">
        <v>60</v>
      </c>
      <c r="D987" s="0" t="n">
        <v>610</v>
      </c>
      <c r="E987" s="0" t="s">
        <v>7</v>
      </c>
      <c r="F987" s="0" t="n">
        <v>1</v>
      </c>
      <c r="G987" s="0" t="s">
        <v>84</v>
      </c>
      <c r="H987" s="0" t="n">
        <v>34</v>
      </c>
      <c r="I987" s="0" t="s">
        <v>162</v>
      </c>
      <c r="J987" s="0" t="n">
        <v>173.594367827177</v>
      </c>
      <c r="K987" s="0" t="n">
        <v>164.621370847052</v>
      </c>
      <c r="L987" s="0" t="n">
        <v>155.403814457264</v>
      </c>
      <c r="M987" s="0" t="n">
        <v>129.980726995652</v>
      </c>
      <c r="N987" s="0" t="n">
        <v>140.766966685151</v>
      </c>
      <c r="O987" s="0" t="n">
        <v>187.319297959849</v>
      </c>
      <c r="P987" s="0" t="n">
        <v>164.89988221437</v>
      </c>
      <c r="Q987" s="0" t="n">
        <v>152.868291897981</v>
      </c>
      <c r="R987" s="0" t="n">
        <v>174.286640726329</v>
      </c>
      <c r="S987" s="0" t="n">
        <v>203.790503362543</v>
      </c>
      <c r="T987" s="0" t="n">
        <v>187.067913786092</v>
      </c>
      <c r="U987" s="0" t="n">
        <v>150.345388053637</v>
      </c>
      <c r="V987" s="0" t="n">
        <v>141.849720353408</v>
      </c>
      <c r="W987" s="0" t="n">
        <v>189.218567575184</v>
      </c>
      <c r="X987" s="0" t="n">
        <v>172.7601446364</v>
      </c>
      <c r="Y987" s="0" t="n">
        <v>107.724225981487</v>
      </c>
      <c r="Z987" s="0" t="n">
        <v>185.624012638231</v>
      </c>
      <c r="AA987" s="0" t="n">
        <v>133.129723168487</v>
      </c>
      <c r="AB987" s="0" t="n">
        <v>135.286614355842</v>
      </c>
      <c r="AC987" s="0" t="n">
        <v>132.837407013815</v>
      </c>
      <c r="AD987" s="0" t="n">
        <v>137.967037064658</v>
      </c>
      <c r="AE987" s="0" t="n">
        <v>135.531135531136</v>
      </c>
      <c r="AF987" s="0" t="n">
        <v>145.037891149063</v>
      </c>
      <c r="AG987" s="0" t="n">
        <v>101.589144474276</v>
      </c>
      <c r="AH987" s="0" t="n">
        <v>142.995030922675</v>
      </c>
      <c r="AI987" s="0" t="n">
        <v>111.888111888112</v>
      </c>
    </row>
    <row r="988" customFormat="false" ht="12.75" hidden="false" customHeight="false" outlineLevel="0" collapsed="false">
      <c r="A988" s="0" t="n">
        <v>31061035</v>
      </c>
      <c r="B988" s="0" t="n">
        <v>3</v>
      </c>
      <c r="C988" s="0" t="s">
        <v>60</v>
      </c>
      <c r="D988" s="0" t="n">
        <v>610</v>
      </c>
      <c r="E988" s="0" t="s">
        <v>7</v>
      </c>
      <c r="F988" s="0" t="n">
        <v>1</v>
      </c>
      <c r="G988" s="0" t="s">
        <v>84</v>
      </c>
      <c r="H988" s="0" t="n">
        <v>35</v>
      </c>
      <c r="I988" s="0" t="s">
        <v>163</v>
      </c>
      <c r="J988" s="0" t="n">
        <v>189.84628574928</v>
      </c>
      <c r="K988" s="0" t="n">
        <v>219.79363819525</v>
      </c>
      <c r="L988" s="0" t="n">
        <v>182.692893246453</v>
      </c>
      <c r="M988" s="0" t="n">
        <v>215.716486902928</v>
      </c>
      <c r="N988" s="0" t="n">
        <v>247.933884297521</v>
      </c>
      <c r="O988" s="0" t="n">
        <v>262.18487394958</v>
      </c>
      <c r="P988" s="0" t="n">
        <v>238.095238095238</v>
      </c>
      <c r="Q988" s="0" t="n">
        <v>162.253374870197</v>
      </c>
      <c r="R988" s="0" t="n">
        <v>262.627496488121</v>
      </c>
      <c r="S988" s="0" t="n">
        <v>178.592003687061</v>
      </c>
      <c r="T988" s="0" t="n">
        <v>241.069471838703</v>
      </c>
      <c r="U988" s="0" t="n">
        <v>290.06908918306</v>
      </c>
      <c r="V988" s="0" t="n">
        <v>177.505244473132</v>
      </c>
      <c r="W988" s="0" t="n">
        <v>242.770824341821</v>
      </c>
      <c r="X988" s="0" t="n">
        <v>165.421558164354</v>
      </c>
      <c r="Y988" s="0" t="n">
        <v>238.334833960066</v>
      </c>
      <c r="Z988" s="0" t="n">
        <v>167.530495785561</v>
      </c>
      <c r="AA988" s="0" t="n">
        <v>201.623326267901</v>
      </c>
      <c r="AB988" s="0" t="n">
        <v>229.720761651948</v>
      </c>
      <c r="AC988" s="0" t="n">
        <v>202.152928690554</v>
      </c>
      <c r="AD988" s="0" t="n">
        <v>163.787969029184</v>
      </c>
      <c r="AE988" s="0" t="n">
        <v>146.028037383178</v>
      </c>
      <c r="AF988" s="0" t="n">
        <v>171.575636259651</v>
      </c>
      <c r="AG988" s="0" t="n">
        <v>219.472332477236</v>
      </c>
      <c r="AH988" s="0" t="n">
        <v>192.76666054709</v>
      </c>
      <c r="AI988" s="0" t="n">
        <v>152.125279642058</v>
      </c>
    </row>
    <row r="989" customFormat="false" ht="12.75" hidden="false" customHeight="false" outlineLevel="0" collapsed="false">
      <c r="A989" s="0" t="n">
        <v>31061036</v>
      </c>
      <c r="B989" s="0" t="n">
        <v>3</v>
      </c>
      <c r="C989" s="0" t="s">
        <v>60</v>
      </c>
      <c r="D989" s="0" t="n">
        <v>610</v>
      </c>
      <c r="E989" s="0" t="s">
        <v>7</v>
      </c>
      <c r="F989" s="0" t="n">
        <v>1</v>
      </c>
      <c r="G989" s="0" t="s">
        <v>84</v>
      </c>
      <c r="H989" s="0" t="n">
        <v>36</v>
      </c>
      <c r="I989" s="0" t="s">
        <v>164</v>
      </c>
      <c r="J989" s="0" t="n">
        <v>242.130750605327</v>
      </c>
      <c r="K989" s="0" t="n">
        <v>257.098144422088</v>
      </c>
      <c r="L989" s="0" t="n">
        <v>394.390885188431</v>
      </c>
      <c r="M989" s="0" t="n">
        <v>313.107320233211</v>
      </c>
      <c r="N989" s="0" t="n">
        <v>335.993280134397</v>
      </c>
      <c r="O989" s="0" t="n">
        <v>316.779072143879</v>
      </c>
      <c r="P989" s="0" t="n">
        <v>356.706074194863</v>
      </c>
      <c r="Q989" s="0" t="n">
        <v>301.598471901076</v>
      </c>
      <c r="R989" s="0" t="n">
        <v>375.978051011076</v>
      </c>
      <c r="S989" s="0" t="n">
        <v>365.497076023392</v>
      </c>
      <c r="T989" s="0" t="n">
        <v>352.112676056338</v>
      </c>
      <c r="U989" s="0" t="n">
        <v>281.246484418945</v>
      </c>
      <c r="V989" s="0" t="n">
        <v>286.445012787724</v>
      </c>
      <c r="W989" s="0" t="n">
        <v>317.727315204187</v>
      </c>
      <c r="X989" s="0" t="n">
        <v>319.986162760529</v>
      </c>
      <c r="Y989" s="0" t="n">
        <v>415.904175677924</v>
      </c>
      <c r="Z989" s="0" t="n">
        <v>322.139002979786</v>
      </c>
      <c r="AA989" s="0" t="n">
        <v>293.613897724492</v>
      </c>
      <c r="AB989" s="0" t="n">
        <v>291.899781075164</v>
      </c>
      <c r="AC989" s="0" t="n">
        <v>322.175074650322</v>
      </c>
      <c r="AD989" s="0" t="n">
        <v>306.748466257669</v>
      </c>
      <c r="AE989" s="0" t="n">
        <v>292.595093405357</v>
      </c>
      <c r="AF989" s="0" t="n">
        <v>286.490854330419</v>
      </c>
      <c r="AG989" s="0" t="n">
        <v>293.150293150293</v>
      </c>
      <c r="AH989" s="0" t="n">
        <v>349.162011173184</v>
      </c>
      <c r="AI989" s="0" t="n">
        <v>286.630724083805</v>
      </c>
    </row>
    <row r="990" customFormat="false" ht="12.75" hidden="false" customHeight="false" outlineLevel="0" collapsed="false">
      <c r="A990" s="0" t="n">
        <v>31061037</v>
      </c>
      <c r="B990" s="0" t="n">
        <v>3</v>
      </c>
      <c r="C990" s="0" t="s">
        <v>60</v>
      </c>
      <c r="D990" s="0" t="n">
        <v>610</v>
      </c>
      <c r="E990" s="0" t="s">
        <v>7</v>
      </c>
      <c r="F990" s="0" t="n">
        <v>1</v>
      </c>
      <c r="G990" s="0" t="s">
        <v>84</v>
      </c>
      <c r="H990" s="0" t="n">
        <v>37</v>
      </c>
      <c r="I990" s="0" t="s">
        <v>165</v>
      </c>
      <c r="J990" s="0" t="n">
        <v>464.961806708735</v>
      </c>
      <c r="K990" s="0" t="n">
        <v>462.962962962963</v>
      </c>
      <c r="L990" s="0" t="n">
        <v>300.842358604091</v>
      </c>
      <c r="M990" s="0" t="n">
        <v>499.861149680644</v>
      </c>
      <c r="N990" s="0" t="n">
        <v>542.888165038002</v>
      </c>
      <c r="O990" s="0" t="n">
        <v>596.473029045643</v>
      </c>
      <c r="P990" s="0" t="n">
        <v>427.13567839196</v>
      </c>
      <c r="Q990" s="0" t="n">
        <v>666.19081608375</v>
      </c>
      <c r="R990" s="0" t="n">
        <v>470.145745181006</v>
      </c>
      <c r="S990" s="0" t="n">
        <v>360.522757999099</v>
      </c>
      <c r="T990" s="0" t="n">
        <v>404.858299595142</v>
      </c>
      <c r="U990" s="0" t="n">
        <v>459.38609313009</v>
      </c>
      <c r="V990" s="0" t="n">
        <v>514.933058702369</v>
      </c>
      <c r="W990" s="0" t="n">
        <v>481.574539363484</v>
      </c>
      <c r="X990" s="0" t="n">
        <v>244.548604035052</v>
      </c>
      <c r="Y990" s="0" t="n">
        <v>403.997448437168</v>
      </c>
      <c r="Z990" s="0" t="n">
        <v>275.423728813559</v>
      </c>
      <c r="AA990" s="0" t="n">
        <v>472.143531633617</v>
      </c>
      <c r="AB990" s="0" t="n">
        <v>408.997955010225</v>
      </c>
      <c r="AC990" s="0" t="n">
        <v>336.916412642387</v>
      </c>
      <c r="AD990" s="0" t="n">
        <v>339.035290491601</v>
      </c>
      <c r="AE990" s="0" t="n">
        <v>281.023517231179</v>
      </c>
      <c r="AF990" s="0" t="n">
        <v>246.591238758341</v>
      </c>
      <c r="AG990" s="0" t="n">
        <v>255.31914893617</v>
      </c>
      <c r="AH990" s="0" t="n">
        <v>357.437448446522</v>
      </c>
      <c r="AI990" s="0" t="n">
        <v>295.698924731183</v>
      </c>
    </row>
    <row r="991" customFormat="false" ht="12.75" hidden="false" customHeight="false" outlineLevel="0" collapsed="false">
      <c r="A991" s="0" t="n">
        <v>31061038</v>
      </c>
      <c r="B991" s="0" t="n">
        <v>3</v>
      </c>
      <c r="C991" s="0" t="s">
        <v>60</v>
      </c>
      <c r="D991" s="0" t="n">
        <v>610</v>
      </c>
      <c r="E991" s="0" t="s">
        <v>7</v>
      </c>
      <c r="F991" s="0" t="n">
        <v>1</v>
      </c>
      <c r="G991" s="0" t="s">
        <v>84</v>
      </c>
      <c r="H991" s="0" t="n">
        <v>38</v>
      </c>
      <c r="I991" s="0" t="s">
        <v>166</v>
      </c>
      <c r="J991" s="0" t="n">
        <v>342.465753424658</v>
      </c>
      <c r="K991" s="0" t="n">
        <v>452.488687782805</v>
      </c>
      <c r="L991" s="0" t="n">
        <v>537.056928034372</v>
      </c>
      <c r="M991" s="0" t="n">
        <v>442.477876106195</v>
      </c>
      <c r="N991" s="0" t="n">
        <v>717.213114754098</v>
      </c>
      <c r="O991" s="0" t="n">
        <v>576.923076923077</v>
      </c>
      <c r="P991" s="0" t="n">
        <v>448.028673835125</v>
      </c>
      <c r="Q991" s="0" t="n">
        <v>418.060200668896</v>
      </c>
      <c r="R991" s="0" t="n">
        <v>628.930817610063</v>
      </c>
      <c r="S991" s="0" t="n">
        <v>588.668138337013</v>
      </c>
      <c r="T991" s="0" t="n">
        <v>203.527815468114</v>
      </c>
      <c r="U991" s="0" t="n">
        <v>702.42656449553</v>
      </c>
      <c r="V991" s="0" t="n">
        <v>461.627236006924</v>
      </c>
      <c r="W991" s="0" t="n">
        <v>484.652665589661</v>
      </c>
      <c r="X991" s="0" t="n">
        <v>733.94495412844</v>
      </c>
      <c r="Y991" s="0" t="n">
        <v>347.826086956522</v>
      </c>
      <c r="Z991" s="0" t="n">
        <v>612.813370473538</v>
      </c>
      <c r="AA991" s="0" t="n">
        <v>690.754516471838</v>
      </c>
      <c r="AB991" s="0" t="n">
        <v>515.995872033024</v>
      </c>
      <c r="AC991" s="0" t="n">
        <v>602.71220492215</v>
      </c>
      <c r="AD991" s="0" t="n">
        <v>549.725137431284</v>
      </c>
      <c r="AE991" s="0" t="n">
        <v>632.911392405063</v>
      </c>
      <c r="AF991" s="0" t="n">
        <v>339.414509970301</v>
      </c>
      <c r="AG991" s="0" t="n">
        <v>411.214953271028</v>
      </c>
      <c r="AH991" s="0" t="n">
        <v>515.463917525773</v>
      </c>
      <c r="AI991" s="0" t="n">
        <v>363.876943433675</v>
      </c>
    </row>
    <row r="992" customFormat="false" ht="12.75" hidden="false" customHeight="false" outlineLevel="0" collapsed="false">
      <c r="A992" s="0" t="n">
        <v>31061039</v>
      </c>
      <c r="B992" s="0" t="n">
        <v>3</v>
      </c>
      <c r="C992" s="0" t="s">
        <v>60</v>
      </c>
      <c r="D992" s="0" t="n">
        <v>610</v>
      </c>
      <c r="E992" s="0" t="s">
        <v>7</v>
      </c>
      <c r="F992" s="0" t="n">
        <v>1</v>
      </c>
      <c r="G992" s="0" t="s">
        <v>84</v>
      </c>
      <c r="H992" s="0" t="n">
        <v>39</v>
      </c>
      <c r="I992" s="0" t="s">
        <v>167</v>
      </c>
      <c r="J992" s="0" t="n">
        <v>30.1713356678339</v>
      </c>
      <c r="K992" s="0" t="n">
        <v>29.7132900857174</v>
      </c>
      <c r="L992" s="0" t="n">
        <v>28.374072609717</v>
      </c>
      <c r="M992" s="0" t="n">
        <v>31.6166328286038</v>
      </c>
      <c r="N992" s="0" t="n">
        <v>35.9212086867392</v>
      </c>
      <c r="O992" s="0" t="n">
        <v>38.5221070668035</v>
      </c>
      <c r="P992" s="0" t="n">
        <v>35.1399459857599</v>
      </c>
      <c r="Q992" s="0" t="n">
        <v>31.7827040969128</v>
      </c>
      <c r="R992" s="0" t="n">
        <v>35.6015982520074</v>
      </c>
      <c r="S992" s="0" t="n">
        <v>34.4558941685686</v>
      </c>
      <c r="T992" s="0" t="n">
        <v>34.826301918184</v>
      </c>
      <c r="U992" s="0" t="n">
        <v>35.4966035514807</v>
      </c>
      <c r="V992" s="0" t="n">
        <v>32.7947637190169</v>
      </c>
      <c r="W992" s="0" t="n">
        <v>37.8078667476046</v>
      </c>
      <c r="X992" s="0" t="n">
        <v>31.1105099418369</v>
      </c>
      <c r="Y992" s="0" t="n">
        <v>32.5479332062414</v>
      </c>
      <c r="Z992" s="0" t="n">
        <v>32.2183208885097</v>
      </c>
      <c r="AA992" s="0" t="n">
        <v>34.1741758623802</v>
      </c>
      <c r="AB992" s="0" t="n">
        <v>34.5089378148941</v>
      </c>
      <c r="AC992" s="0" t="n">
        <v>31.8271856484099</v>
      </c>
      <c r="AD992" s="0" t="n">
        <v>32.1474341878592</v>
      </c>
      <c r="AE992" s="0" t="n">
        <v>32.6226461258462</v>
      </c>
      <c r="AF992" s="0" t="n">
        <v>29.9543161188292</v>
      </c>
      <c r="AG992" s="0" t="n">
        <v>31.1475340833996</v>
      </c>
      <c r="AH992" s="0" t="n">
        <v>35.7464515363294</v>
      </c>
      <c r="AI992" s="0" t="n">
        <v>30.5913304169598</v>
      </c>
    </row>
    <row r="993" customFormat="false" ht="12.75" hidden="false" customHeight="false" outlineLevel="0" collapsed="false">
      <c r="A993" s="0" t="n">
        <v>31061040</v>
      </c>
      <c r="B993" s="0" t="n">
        <v>3</v>
      </c>
      <c r="C993" s="0" t="s">
        <v>60</v>
      </c>
      <c r="D993" s="0" t="n">
        <v>610</v>
      </c>
      <c r="E993" s="0" t="s">
        <v>7</v>
      </c>
      <c r="F993" s="0" t="n">
        <v>1</v>
      </c>
      <c r="G993" s="0" t="s">
        <v>84</v>
      </c>
      <c r="H993" s="0" t="n">
        <v>40</v>
      </c>
      <c r="I993" s="0" t="s">
        <v>168</v>
      </c>
      <c r="J993" s="0" t="n">
        <v>26.0646690176382</v>
      </c>
      <c r="K993" s="0" t="n">
        <v>25.6486339967941</v>
      </c>
      <c r="L993" s="0" t="n">
        <v>24.4118700661079</v>
      </c>
      <c r="M993" s="0" t="n">
        <v>27.4266480772247</v>
      </c>
      <c r="N993" s="0" t="n">
        <v>31.4472929087646</v>
      </c>
      <c r="O993" s="0" t="n">
        <v>33.8945227158606</v>
      </c>
      <c r="P993" s="0" t="n">
        <v>30.7357248417539</v>
      </c>
      <c r="Q993" s="0" t="n">
        <v>27.6099611733681</v>
      </c>
      <c r="R993" s="0" t="n">
        <v>31.1766961288964</v>
      </c>
      <c r="S993" s="0" t="n">
        <v>30.10981066674</v>
      </c>
      <c r="T993" s="0" t="n">
        <v>30.4613909607864</v>
      </c>
      <c r="U993" s="0" t="n">
        <v>31.0938732741028</v>
      </c>
      <c r="V993" s="0" t="n">
        <v>28.5762431323281</v>
      </c>
      <c r="W993" s="0" t="n">
        <v>33.2748477423703</v>
      </c>
      <c r="X993" s="0" t="n">
        <v>27.0165160420487</v>
      </c>
      <c r="Y993" s="0" t="n">
        <v>28.3611634078336</v>
      </c>
      <c r="Z993" s="0" t="n">
        <v>28.0647016575372</v>
      </c>
      <c r="AA993" s="0" t="n">
        <v>29.9089559356478</v>
      </c>
      <c r="AB993" s="0" t="n">
        <v>30.2375230734471</v>
      </c>
      <c r="AC993" s="0" t="n">
        <v>27.7512178885471</v>
      </c>
      <c r="AD993" s="0" t="n">
        <v>28.0662739229062</v>
      </c>
      <c r="AE993" s="0" t="n">
        <v>28.5252739733945</v>
      </c>
      <c r="AF993" s="0" t="n">
        <v>26.0486900099408</v>
      </c>
      <c r="AG993" s="0" t="n">
        <v>27.184721843465</v>
      </c>
      <c r="AH993" s="0" t="n">
        <v>31.5013093526724</v>
      </c>
      <c r="AI993" s="0" t="n">
        <v>26.6822398011585</v>
      </c>
    </row>
    <row r="994" customFormat="false" ht="12.75" hidden="false" customHeight="false" outlineLevel="0" collapsed="false">
      <c r="A994" s="0" t="n">
        <v>31061041</v>
      </c>
      <c r="B994" s="0" t="n">
        <v>3</v>
      </c>
      <c r="C994" s="0" t="s">
        <v>60</v>
      </c>
      <c r="D994" s="0" t="n">
        <v>610</v>
      </c>
      <c r="E994" s="0" t="s">
        <v>7</v>
      </c>
      <c r="F994" s="0" t="n">
        <v>1</v>
      </c>
      <c r="G994" s="0" t="s">
        <v>84</v>
      </c>
      <c r="H994" s="0" t="n">
        <v>41</v>
      </c>
      <c r="I994" s="0" t="s">
        <v>169</v>
      </c>
      <c r="J994" s="0" t="n">
        <v>34.7413718237019</v>
      </c>
      <c r="K994" s="0" t="n">
        <v>34.2391154318966</v>
      </c>
      <c r="L994" s="0" t="n">
        <v>32.7961429471585</v>
      </c>
      <c r="M994" s="0" t="n">
        <v>36.2657091594447</v>
      </c>
      <c r="N994" s="0" t="n">
        <v>40.8531219116033</v>
      </c>
      <c r="O994" s="0" t="n">
        <v>43.6051306889165</v>
      </c>
      <c r="P994" s="0" t="n">
        <v>39.9981360478286</v>
      </c>
      <c r="Q994" s="0" t="n">
        <v>36.4079758920206</v>
      </c>
      <c r="R994" s="0" t="n">
        <v>40.4784539160195</v>
      </c>
      <c r="S994" s="0" t="n">
        <v>39.2530822018304</v>
      </c>
      <c r="T994" s="0" t="n">
        <v>39.6411298620314</v>
      </c>
      <c r="U994" s="0" t="n">
        <v>40.3480083484785</v>
      </c>
      <c r="V994" s="0" t="n">
        <v>37.4606463552587</v>
      </c>
      <c r="W994" s="0" t="n">
        <v>42.7860815920242</v>
      </c>
      <c r="X994" s="0" t="n">
        <v>35.6496258694106</v>
      </c>
      <c r="Y994" s="0" t="n">
        <v>37.1786979738649</v>
      </c>
      <c r="Z994" s="0" t="n">
        <v>36.8134959344403</v>
      </c>
      <c r="AA994" s="0" t="n">
        <v>38.8770248752158</v>
      </c>
      <c r="AB994" s="0" t="n">
        <v>39.2146672897879</v>
      </c>
      <c r="AC994" s="0" t="n">
        <v>36.3333081926435</v>
      </c>
      <c r="AD994" s="0" t="n">
        <v>36.6551998732127</v>
      </c>
      <c r="AE994" s="0" t="n">
        <v>37.1433348278208</v>
      </c>
      <c r="AF994" s="0" t="n">
        <v>34.2803068596228</v>
      </c>
      <c r="AG994" s="0" t="n">
        <v>35.5255649496053</v>
      </c>
      <c r="AH994" s="0" t="n">
        <v>40.4042116874062</v>
      </c>
      <c r="AI994" s="0" t="n">
        <v>34.9119729922537</v>
      </c>
    </row>
    <row r="995" customFormat="false" ht="12.75" hidden="false" customHeight="false" outlineLevel="0" collapsed="false">
      <c r="A995" s="0" t="n">
        <v>31061042</v>
      </c>
      <c r="B995" s="0" t="n">
        <v>3</v>
      </c>
      <c r="C995" s="0" t="s">
        <v>60</v>
      </c>
      <c r="D995" s="0" t="n">
        <v>610</v>
      </c>
      <c r="E995" s="0" t="s">
        <v>7</v>
      </c>
      <c r="F995" s="0" t="n">
        <v>1</v>
      </c>
      <c r="G995" s="0" t="s">
        <v>84</v>
      </c>
      <c r="H995" s="0" t="n">
        <v>42</v>
      </c>
      <c r="I995" s="0" t="s">
        <v>170</v>
      </c>
      <c r="J995" s="0" t="n">
        <v>48.952753864401</v>
      </c>
      <c r="K995" s="0" t="n">
        <v>49.4220016483742</v>
      </c>
      <c r="L995" s="0" t="n">
        <v>47.4081936796754</v>
      </c>
      <c r="M995" s="0" t="n">
        <v>51.2159498007295</v>
      </c>
      <c r="N995" s="0" t="n">
        <v>59.360141856391</v>
      </c>
      <c r="O995" s="0" t="n">
        <v>61.9873643950876</v>
      </c>
      <c r="P995" s="0" t="n">
        <v>54.9283701923954</v>
      </c>
      <c r="Q995" s="0" t="n">
        <v>50.9586922469418</v>
      </c>
      <c r="R995" s="0" t="n">
        <v>56.8898653909687</v>
      </c>
      <c r="S995" s="0" t="n">
        <v>53.5511948964301</v>
      </c>
      <c r="T995" s="0" t="n">
        <v>51.087356603875</v>
      </c>
      <c r="U995" s="0" t="n">
        <v>55.0780360169695</v>
      </c>
      <c r="V995" s="0" t="n">
        <v>49.3552088474389</v>
      </c>
      <c r="W995" s="0" t="n">
        <v>55.5780132481277</v>
      </c>
      <c r="X995" s="0" t="n">
        <v>46.5643020044306</v>
      </c>
      <c r="Y995" s="0" t="n">
        <v>46.604285583569</v>
      </c>
      <c r="Z995" s="0" t="n">
        <v>46.0791474772981</v>
      </c>
      <c r="AA995" s="0" t="n">
        <v>49.603592657922</v>
      </c>
      <c r="AB995" s="0" t="n">
        <v>48.2590804397419</v>
      </c>
      <c r="AC995" s="0" t="n">
        <v>44.8788715831359</v>
      </c>
      <c r="AD995" s="0" t="n">
        <v>43.974250101024</v>
      </c>
      <c r="AE995" s="0" t="n">
        <v>44.1241639288332</v>
      </c>
      <c r="AF995" s="0" t="n">
        <v>38.809686152228</v>
      </c>
      <c r="AG995" s="0" t="n">
        <v>40.1201958134376</v>
      </c>
      <c r="AH995" s="0" t="n">
        <v>45.8002181998088</v>
      </c>
      <c r="AI995" s="0" t="n">
        <v>37.8349139986174</v>
      </c>
    </row>
    <row r="996" customFormat="false" ht="12.75" hidden="false" customHeight="false" outlineLevel="0" collapsed="false">
      <c r="A996" s="0" t="n">
        <v>31061044</v>
      </c>
      <c r="B996" s="0" t="n">
        <v>3</v>
      </c>
      <c r="C996" s="0" t="s">
        <v>60</v>
      </c>
      <c r="D996" s="0" t="n">
        <v>610</v>
      </c>
      <c r="E996" s="0" t="s">
        <v>7</v>
      </c>
      <c r="F996" s="0" t="n">
        <v>1</v>
      </c>
      <c r="G996" s="0" t="s">
        <v>84</v>
      </c>
      <c r="H996" s="0" t="n">
        <v>44</v>
      </c>
      <c r="I996" s="0" t="s">
        <v>171</v>
      </c>
      <c r="J996" s="0" t="n">
        <v>41.4086197339026</v>
      </c>
      <c r="K996" s="0" t="n">
        <v>41.6790061914395</v>
      </c>
      <c r="L996" s="0" t="n">
        <v>39.7998145347123</v>
      </c>
      <c r="M996" s="0" t="n">
        <v>43.5141834143094</v>
      </c>
      <c r="N996" s="0" t="n">
        <v>50.8449223472638</v>
      </c>
      <c r="O996" s="0" t="n">
        <v>53.6531561321718</v>
      </c>
      <c r="P996" s="0" t="n">
        <v>47.334339935818</v>
      </c>
      <c r="Q996" s="0" t="n">
        <v>43.6566994682636</v>
      </c>
      <c r="R996" s="0" t="n">
        <v>49.120317572532</v>
      </c>
      <c r="S996" s="0" t="n">
        <v>46.1875204270274</v>
      </c>
      <c r="T996" s="0" t="n">
        <v>44.3955102136872</v>
      </c>
      <c r="U996" s="0" t="n">
        <v>47.6790640623483</v>
      </c>
      <c r="V996" s="0" t="n">
        <v>42.6298518099885</v>
      </c>
      <c r="W996" s="0" t="n">
        <v>48.5748062232631</v>
      </c>
      <c r="X996" s="0" t="n">
        <v>39.8654407175781</v>
      </c>
      <c r="Y996" s="0" t="n">
        <v>40.2769732750731</v>
      </c>
      <c r="Z996" s="0" t="n">
        <v>39.6707502636059</v>
      </c>
      <c r="AA996" s="0" t="n">
        <v>42.9546739277247</v>
      </c>
      <c r="AB996" s="0" t="n">
        <v>41.9419986078209</v>
      </c>
      <c r="AC996" s="0" t="n">
        <v>38.7609828161778</v>
      </c>
      <c r="AD996" s="0" t="n">
        <v>38.0287467345076</v>
      </c>
      <c r="AE996" s="0" t="n">
        <v>38.1856699869445</v>
      </c>
      <c r="AF996" s="0" t="n">
        <v>33.5512508005274</v>
      </c>
      <c r="AG996" s="0" t="n">
        <v>34.8322454257969</v>
      </c>
      <c r="AH996" s="0" t="n">
        <v>40.1874756036837</v>
      </c>
      <c r="AI996" s="0" t="n">
        <v>32.8624034743333</v>
      </c>
    </row>
    <row r="997" customFormat="false" ht="12.75" hidden="false" customHeight="false" outlineLevel="0" collapsed="false">
      <c r="A997" s="0" t="n">
        <v>31061045</v>
      </c>
      <c r="B997" s="0" t="n">
        <v>3</v>
      </c>
      <c r="C997" s="0" t="s">
        <v>60</v>
      </c>
      <c r="D997" s="0" t="n">
        <v>610</v>
      </c>
      <c r="E997" s="0" t="s">
        <v>7</v>
      </c>
      <c r="F997" s="0" t="n">
        <v>1</v>
      </c>
      <c r="G997" s="0" t="s">
        <v>84</v>
      </c>
      <c r="H997" s="0" t="n">
        <v>45</v>
      </c>
      <c r="I997" s="0" t="s">
        <v>172</v>
      </c>
      <c r="J997" s="0" t="n">
        <v>57.118890614938</v>
      </c>
      <c r="K997" s="0" t="n">
        <v>57.8149477790504</v>
      </c>
      <c r="L997" s="0" t="n">
        <v>55.6722028503377</v>
      </c>
      <c r="M997" s="0" t="n">
        <v>59.5360266611145</v>
      </c>
      <c r="N997" s="0" t="n">
        <v>68.5249369623241</v>
      </c>
      <c r="O997" s="0" t="n">
        <v>70.9144583735964</v>
      </c>
      <c r="P997" s="0" t="n">
        <v>63.0790930533856</v>
      </c>
      <c r="Q997" s="0" t="n">
        <v>58.8170485258437</v>
      </c>
      <c r="R997" s="0" t="n">
        <v>65.2215151104004</v>
      </c>
      <c r="S997" s="0" t="n">
        <v>61.4515368812771</v>
      </c>
      <c r="T997" s="0" t="n">
        <v>58.2421027100985</v>
      </c>
      <c r="U997" s="0" t="n">
        <v>63.002880446857</v>
      </c>
      <c r="V997" s="0" t="n">
        <v>56.5659446105684</v>
      </c>
      <c r="W997" s="0" t="n">
        <v>63.0459488733814</v>
      </c>
      <c r="X997" s="0" t="n">
        <v>53.7757659732136</v>
      </c>
      <c r="Y997" s="0" t="n">
        <v>53.3864555220885</v>
      </c>
      <c r="Z997" s="0" t="n">
        <v>52.9603250391185</v>
      </c>
      <c r="AA997" s="0" t="n">
        <v>56.7239588128734</v>
      </c>
      <c r="AB997" s="0" t="n">
        <v>55.012818539212</v>
      </c>
      <c r="AC997" s="0" t="n">
        <v>51.4384909963161</v>
      </c>
      <c r="AD997" s="0" t="n">
        <v>50.3452586989136</v>
      </c>
      <c r="AE997" s="0" t="n">
        <v>50.4855722535612</v>
      </c>
      <c r="AF997" s="0" t="n">
        <v>44.4453189450639</v>
      </c>
      <c r="AG997" s="0" t="n">
        <v>45.7763723923486</v>
      </c>
      <c r="AH997" s="0" t="n">
        <v>51.7745051230598</v>
      </c>
      <c r="AI997" s="0" t="n">
        <v>43.1526243812996</v>
      </c>
    </row>
    <row r="998" customFormat="false" ht="12.75" hidden="false" customHeight="false" outlineLevel="0" collapsed="false">
      <c r="A998" s="0" t="n">
        <v>31061046</v>
      </c>
      <c r="B998" s="0" t="n">
        <v>3</v>
      </c>
      <c r="C998" s="0" t="s">
        <v>60</v>
      </c>
      <c r="D998" s="0" t="n">
        <v>610</v>
      </c>
      <c r="E998" s="0" t="s">
        <v>7</v>
      </c>
      <c r="F998" s="0" t="n">
        <v>1</v>
      </c>
      <c r="G998" s="0" t="s">
        <v>84</v>
      </c>
      <c r="H998" s="0" t="n">
        <v>46</v>
      </c>
      <c r="I998" s="0" t="s">
        <v>173</v>
      </c>
      <c r="J998" s="0" t="n">
        <v>18.9154997780292</v>
      </c>
      <c r="K998" s="0" t="n">
        <v>18.2069121405696</v>
      </c>
      <c r="L998" s="0" t="n">
        <v>16.6931496775317</v>
      </c>
      <c r="M998" s="0" t="n">
        <v>19.0406342863964</v>
      </c>
      <c r="N998" s="0" t="n">
        <v>21.6332065449361</v>
      </c>
      <c r="O998" s="0" t="n">
        <v>23.207786035173</v>
      </c>
      <c r="P998" s="0" t="n">
        <v>20.8463119414534</v>
      </c>
      <c r="Q998" s="0" t="n">
        <v>18.856940853165</v>
      </c>
      <c r="R998" s="0" t="n">
        <v>20.071983531265</v>
      </c>
      <c r="S998" s="0" t="n">
        <v>19.5739357382518</v>
      </c>
      <c r="T998" s="0" t="n">
        <v>19.384844173618</v>
      </c>
      <c r="U998" s="0" t="n">
        <v>19.380526041376</v>
      </c>
      <c r="V998" s="0" t="n">
        <v>18.2435378627781</v>
      </c>
      <c r="W998" s="0" t="n">
        <v>20.4037631911325</v>
      </c>
      <c r="X998" s="0" t="n">
        <v>16.3974272660857</v>
      </c>
      <c r="Y998" s="0" t="n">
        <v>15.9161683261563</v>
      </c>
      <c r="Z998" s="0" t="n">
        <v>16.6002384960998</v>
      </c>
      <c r="AA998" s="0" t="n">
        <v>17.3486133859331</v>
      </c>
      <c r="AB998" s="0" t="n">
        <v>17.2284705505826</v>
      </c>
      <c r="AC998" s="0" t="n">
        <v>15.1627536530099</v>
      </c>
      <c r="AD998" s="0" t="n">
        <v>15.4951735867071</v>
      </c>
      <c r="AE998" s="0" t="n">
        <v>16.0852423787813</v>
      </c>
      <c r="AF998" s="0" t="n">
        <v>13.9721996709188</v>
      </c>
      <c r="AG998" s="0" t="n">
        <v>14.406611417309</v>
      </c>
      <c r="AH998" s="0" t="n">
        <v>16.0828771118197</v>
      </c>
      <c r="AI998" s="0" t="n">
        <v>13.6605063366185</v>
      </c>
    </row>
    <row r="999" customFormat="false" ht="12.75" hidden="false" customHeight="false" outlineLevel="0" collapsed="false">
      <c r="A999" s="0" t="n">
        <v>31061048</v>
      </c>
      <c r="B999" s="0" t="n">
        <v>3</v>
      </c>
      <c r="C999" s="0" t="s">
        <v>60</v>
      </c>
      <c r="D999" s="0" t="n">
        <v>610</v>
      </c>
      <c r="E999" s="0" t="s">
        <v>7</v>
      </c>
      <c r="F999" s="0" t="n">
        <v>1</v>
      </c>
      <c r="G999" s="0" t="s">
        <v>84</v>
      </c>
      <c r="H999" s="0" t="n">
        <v>48</v>
      </c>
      <c r="I999" s="0" t="s">
        <v>174</v>
      </c>
      <c r="J999" s="0" t="n">
        <v>16.2462238795878</v>
      </c>
      <c r="K999" s="0" t="n">
        <v>15.6186084809036</v>
      </c>
      <c r="L999" s="0" t="n">
        <v>14.2552611457673</v>
      </c>
      <c r="M999" s="0" t="n">
        <v>16.4164456184826</v>
      </c>
      <c r="N999" s="0" t="n">
        <v>18.8315665795313</v>
      </c>
      <c r="O999" s="0" t="n">
        <v>20.3159897393695</v>
      </c>
      <c r="P999" s="0" t="n">
        <v>18.1305206075524</v>
      </c>
      <c r="Q999" s="0" t="n">
        <v>16.2857295836957</v>
      </c>
      <c r="R999" s="0" t="n">
        <v>17.4691193503886</v>
      </c>
      <c r="S999" s="0" t="n">
        <v>17.0070455824584</v>
      </c>
      <c r="T999" s="0" t="n">
        <v>16.8507401931321</v>
      </c>
      <c r="U999" s="0" t="n">
        <v>16.8706789735176</v>
      </c>
      <c r="V999" s="0" t="n">
        <v>15.8035364629109</v>
      </c>
      <c r="W999" s="0" t="n">
        <v>17.8475048528364</v>
      </c>
      <c r="X999" s="0" t="n">
        <v>14.129953715173</v>
      </c>
      <c r="Y999" s="0" t="n">
        <v>13.7458834476395</v>
      </c>
      <c r="Z999" s="0" t="n">
        <v>14.3442577595706</v>
      </c>
      <c r="AA999" s="0" t="n">
        <v>15.0770540396933</v>
      </c>
      <c r="AB999" s="0" t="n">
        <v>14.985924897974</v>
      </c>
      <c r="AC999" s="0" t="n">
        <v>13.1201400455791</v>
      </c>
      <c r="AD999" s="0" t="n">
        <v>13.4318662418037</v>
      </c>
      <c r="AE999" s="0" t="n">
        <v>13.9546793485164</v>
      </c>
      <c r="AF999" s="0" t="n">
        <v>12.0534129467763</v>
      </c>
      <c r="AG999" s="0" t="n">
        <v>12.4425277336868</v>
      </c>
      <c r="AH999" s="0" t="n">
        <v>14.0491858003097</v>
      </c>
      <c r="AI999" s="0" t="n">
        <v>11.7972324675813</v>
      </c>
    </row>
    <row r="1000" customFormat="false" ht="12.75" hidden="false" customHeight="false" outlineLevel="0" collapsed="false">
      <c r="A1000" s="0" t="n">
        <v>31061049</v>
      </c>
      <c r="B1000" s="0" t="n">
        <v>3</v>
      </c>
      <c r="C1000" s="0" t="s">
        <v>60</v>
      </c>
      <c r="D1000" s="0" t="n">
        <v>610</v>
      </c>
      <c r="E1000" s="0" t="s">
        <v>7</v>
      </c>
      <c r="F1000" s="0" t="n">
        <v>1</v>
      </c>
      <c r="G1000" s="0" t="s">
        <v>84</v>
      </c>
      <c r="H1000" s="0" t="n">
        <v>49</v>
      </c>
      <c r="I1000" s="0" t="s">
        <v>175</v>
      </c>
      <c r="J1000" s="0" t="n">
        <v>21.7848227136684</v>
      </c>
      <c r="K1000" s="0" t="n">
        <v>20.9907450800862</v>
      </c>
      <c r="L1000" s="0" t="n">
        <v>19.3206456189494</v>
      </c>
      <c r="M1000" s="0" t="n">
        <v>21.8565442833171</v>
      </c>
      <c r="N1000" s="0" t="n">
        <v>24.6262963442602</v>
      </c>
      <c r="O1000" s="0" t="n">
        <v>26.2891984290864</v>
      </c>
      <c r="P1000" s="0" t="n">
        <v>23.7488704656793</v>
      </c>
      <c r="Q1000" s="0" t="n">
        <v>21.6138514588047</v>
      </c>
      <c r="R1000" s="0" t="n">
        <v>22.8529647898809</v>
      </c>
      <c r="S1000" s="0" t="n">
        <v>22.3186054183776</v>
      </c>
      <c r="T1000" s="0" t="n">
        <v>22.093865446538</v>
      </c>
      <c r="U1000" s="0" t="n">
        <v>22.0618796982031</v>
      </c>
      <c r="V1000" s="0" t="n">
        <v>20.8561416945836</v>
      </c>
      <c r="W1000" s="0" t="n">
        <v>23.1286136406589</v>
      </c>
      <c r="X1000" s="0" t="n">
        <v>18.8311596356242</v>
      </c>
      <c r="Y1000" s="0" t="n">
        <v>18.2432020467445</v>
      </c>
      <c r="Z1000" s="0" t="n">
        <v>19.0185701921477</v>
      </c>
      <c r="AA1000" s="0" t="n">
        <v>19.7772385931717</v>
      </c>
      <c r="AB1000" s="0" t="n">
        <v>19.6250969564911</v>
      </c>
      <c r="AC1000" s="0" t="n">
        <v>17.3509820595393</v>
      </c>
      <c r="AD1000" s="0" t="n">
        <v>17.7037476975402</v>
      </c>
      <c r="AE1000" s="0" t="n">
        <v>18.3649562184981</v>
      </c>
      <c r="AF1000" s="0" t="n">
        <v>16.0306340579503</v>
      </c>
      <c r="AG1000" s="0" t="n">
        <v>16.5125228138098</v>
      </c>
      <c r="AH1000" s="0" t="n">
        <v>18.2520328769012</v>
      </c>
      <c r="AI1000" s="0" t="n">
        <v>15.6583991265872</v>
      </c>
    </row>
    <row r="1001" customFormat="false" ht="12.75" hidden="false" customHeight="false" outlineLevel="0" collapsed="false">
      <c r="A1001" s="0" t="n">
        <v>31061050</v>
      </c>
      <c r="B1001" s="0" t="n">
        <v>3</v>
      </c>
      <c r="C1001" s="0" t="s">
        <v>60</v>
      </c>
      <c r="D1001" s="0" t="n">
        <v>610</v>
      </c>
      <c r="E1001" s="0" t="s">
        <v>7</v>
      </c>
      <c r="F1001" s="0" t="n">
        <v>1</v>
      </c>
      <c r="G1001" s="0" t="s">
        <v>84</v>
      </c>
      <c r="H1001" s="0" t="n">
        <v>50</v>
      </c>
      <c r="I1001" s="0" t="s">
        <v>176</v>
      </c>
      <c r="J1001" s="0" t="n">
        <v>91.5527596910323</v>
      </c>
      <c r="K1001" s="0" t="n">
        <v>93.3292919535333</v>
      </c>
      <c r="L1001" s="0" t="n">
        <v>83.0477316252917</v>
      </c>
      <c r="M1001" s="0" t="n">
        <v>90.5738841047804</v>
      </c>
      <c r="N1001" s="0" t="n">
        <v>99.4287648299247</v>
      </c>
      <c r="O1001" s="0" t="n">
        <v>105.723202490574</v>
      </c>
      <c r="P1001" s="0" t="n">
        <v>96.563177917029</v>
      </c>
      <c r="Q1001" s="0" t="n">
        <v>93.985881511072</v>
      </c>
      <c r="R1001" s="0" t="n">
        <v>97.9449080354459</v>
      </c>
      <c r="S1001" s="0" t="n">
        <v>92.3713065372834</v>
      </c>
      <c r="T1001" s="0" t="n">
        <v>97.9924797503394</v>
      </c>
      <c r="U1001" s="0" t="n">
        <v>97.3291213848263</v>
      </c>
      <c r="V1001" s="0" t="n">
        <v>93.4138707519935</v>
      </c>
      <c r="W1001" s="0" t="n">
        <v>108.62304806301</v>
      </c>
      <c r="X1001" s="0" t="n">
        <v>88.5323944475036</v>
      </c>
      <c r="Y1001" s="0" t="n">
        <v>94.0369623245062</v>
      </c>
      <c r="Z1001" s="0" t="n">
        <v>92.0290419437244</v>
      </c>
      <c r="AA1001" s="0" t="n">
        <v>97.2995710970653</v>
      </c>
      <c r="AB1001" s="0" t="n">
        <v>101.238658146701</v>
      </c>
      <c r="AC1001" s="0" t="n">
        <v>96.720455599234</v>
      </c>
      <c r="AD1001" s="0" t="n">
        <v>96.4263933325414</v>
      </c>
      <c r="AE1001" s="0" t="n">
        <v>99.1614820473288</v>
      </c>
      <c r="AF1001" s="0" t="n">
        <v>96.693833825095</v>
      </c>
      <c r="AG1001" s="0" t="n">
        <v>96.4197371866428</v>
      </c>
      <c r="AH1001" s="0" t="n">
        <v>109.152623769511</v>
      </c>
      <c r="AI1001" s="0" t="n">
        <v>90.1438259087811</v>
      </c>
    </row>
    <row r="1002" customFormat="false" ht="12.75" hidden="false" customHeight="false" outlineLevel="0" collapsed="false">
      <c r="A1002" s="0" t="n">
        <v>31061051</v>
      </c>
      <c r="B1002" s="0" t="n">
        <v>3</v>
      </c>
      <c r="C1002" s="0" t="s">
        <v>60</v>
      </c>
      <c r="D1002" s="0" t="n">
        <v>610</v>
      </c>
      <c r="E1002" s="0" t="s">
        <v>7</v>
      </c>
      <c r="F1002" s="0" t="n">
        <v>1</v>
      </c>
      <c r="G1002" s="0" t="s">
        <v>84</v>
      </c>
      <c r="H1002" s="0" t="n">
        <v>51</v>
      </c>
      <c r="I1002" s="0" t="s">
        <v>177</v>
      </c>
      <c r="J1002" s="0" t="n">
        <v>79.0913735231875</v>
      </c>
      <c r="K1002" s="0" t="n">
        <v>80.5622279993406</v>
      </c>
      <c r="L1002" s="0" t="n">
        <v>71.4508086874824</v>
      </c>
      <c r="M1002" s="0" t="n">
        <v>78.5706073697302</v>
      </c>
      <c r="N1002" s="0" t="n">
        <v>87.0451080427482</v>
      </c>
      <c r="O1002" s="0" t="n">
        <v>93.0228837741416</v>
      </c>
      <c r="P1002" s="0" t="n">
        <v>84.4605528849093</v>
      </c>
      <c r="Q1002" s="0" t="n">
        <v>81.6464996638699</v>
      </c>
      <c r="R1002" s="0" t="n">
        <v>85.7713918790606</v>
      </c>
      <c r="S1002" s="0" t="n">
        <v>80.720080496827</v>
      </c>
      <c r="T1002" s="0" t="n">
        <v>85.7107149620577</v>
      </c>
      <c r="U1002" s="0" t="n">
        <v>85.2571531760909</v>
      </c>
      <c r="V1002" s="0" t="n">
        <v>81.3976738912411</v>
      </c>
      <c r="W1002" s="0" t="n">
        <v>95.599558941998</v>
      </c>
      <c r="X1002" s="0" t="n">
        <v>76.8819559468378</v>
      </c>
      <c r="Y1002" s="0" t="n">
        <v>81.9406147223563</v>
      </c>
      <c r="Z1002" s="0" t="n">
        <v>80.1645627317814</v>
      </c>
      <c r="AA1002" s="0" t="n">
        <v>85.1557795049303</v>
      </c>
      <c r="AB1002" s="0" t="n">
        <v>88.7076350496791</v>
      </c>
      <c r="AC1002" s="0" t="n">
        <v>84.3338920149853</v>
      </c>
      <c r="AD1002" s="0" t="n">
        <v>84.1849322360871</v>
      </c>
      <c r="AE1002" s="0" t="n">
        <v>86.7068977818711</v>
      </c>
      <c r="AF1002" s="0" t="n">
        <v>84.0863030619935</v>
      </c>
      <c r="AG1002" s="0" t="n">
        <v>84.1525280499123</v>
      </c>
      <c r="AH1002" s="0" t="n">
        <v>96.1899830679609</v>
      </c>
      <c r="AI1002" s="0" t="n">
        <v>78.6248635384134</v>
      </c>
    </row>
    <row r="1003" customFormat="false" ht="12.75" hidden="false" customHeight="false" outlineLevel="0" collapsed="false">
      <c r="A1003" s="0" t="n">
        <v>31061052</v>
      </c>
      <c r="B1003" s="0" t="n">
        <v>3</v>
      </c>
      <c r="C1003" s="0" t="s">
        <v>60</v>
      </c>
      <c r="D1003" s="0" t="n">
        <v>610</v>
      </c>
      <c r="E1003" s="0" t="s">
        <v>7</v>
      </c>
      <c r="F1003" s="0" t="n">
        <v>1</v>
      </c>
      <c r="G1003" s="0" t="s">
        <v>84</v>
      </c>
      <c r="H1003" s="0" t="n">
        <v>52</v>
      </c>
      <c r="I1003" s="0" t="s">
        <v>178</v>
      </c>
      <c r="J1003" s="0" t="n">
        <v>105.420207475373</v>
      </c>
      <c r="K1003" s="0" t="n">
        <v>107.544886182437</v>
      </c>
      <c r="L1003" s="0" t="n">
        <v>95.9906360741314</v>
      </c>
      <c r="M1003" s="0" t="n">
        <v>103.892345405407</v>
      </c>
      <c r="N1003" s="0" t="n">
        <v>113.080144004636</v>
      </c>
      <c r="O1003" s="0" t="n">
        <v>119.673465770127</v>
      </c>
      <c r="P1003" s="0" t="n">
        <v>109.913291531557</v>
      </c>
      <c r="Q1003" s="0" t="n">
        <v>107.663454242642</v>
      </c>
      <c r="R1003" s="0" t="n">
        <v>111.361810729888</v>
      </c>
      <c r="S1003" s="0" t="n">
        <v>105.23187907589</v>
      </c>
      <c r="T1003" s="0" t="n">
        <v>111.540198106921</v>
      </c>
      <c r="U1003" s="0" t="n">
        <v>110.63132269795</v>
      </c>
      <c r="V1003" s="0" t="n">
        <v>106.704350941461</v>
      </c>
      <c r="W1003" s="0" t="n">
        <v>122.925597157443</v>
      </c>
      <c r="X1003" s="0" t="n">
        <v>101.449534105266</v>
      </c>
      <c r="Y1003" s="0" t="n">
        <v>107.416093012385</v>
      </c>
      <c r="Z1003" s="0" t="n">
        <v>105.154789821899</v>
      </c>
      <c r="AA1003" s="0" t="n">
        <v>110.689365593526</v>
      </c>
      <c r="AB1003" s="0" t="n">
        <v>115.043827700022</v>
      </c>
      <c r="AC1003" s="0" t="n">
        <v>110.414227655578</v>
      </c>
      <c r="AD1003" s="0" t="n">
        <v>109.947459570262</v>
      </c>
      <c r="AE1003" s="0" t="n">
        <v>112.902801185976</v>
      </c>
      <c r="AF1003" s="0" t="n">
        <v>110.658319883124</v>
      </c>
      <c r="AG1003" s="0" t="n">
        <v>109.972289513395</v>
      </c>
      <c r="AH1003" s="0" t="n">
        <v>123.375203061399</v>
      </c>
      <c r="AI1003" s="0" t="n">
        <v>102.875513181376</v>
      </c>
    </row>
    <row r="1004" customFormat="false" ht="12.75" hidden="false" customHeight="false" outlineLevel="0" collapsed="false">
      <c r="A1004" s="0" t="n">
        <v>32061000</v>
      </c>
      <c r="B1004" s="0" t="n">
        <v>3</v>
      </c>
      <c r="C1004" s="0" t="s">
        <v>60</v>
      </c>
      <c r="D1004" s="0" t="n">
        <v>610</v>
      </c>
      <c r="E1004" s="0" t="s">
        <v>7</v>
      </c>
      <c r="F1004" s="0" t="n">
        <v>2</v>
      </c>
      <c r="G1004" s="0" t="s">
        <v>85</v>
      </c>
      <c r="H1004" s="0" t="n">
        <v>0</v>
      </c>
      <c r="I1004" s="0" t="s">
        <v>128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32061001</v>
      </c>
      <c r="B1005" s="0" t="n">
        <v>3</v>
      </c>
      <c r="C1005" s="0" t="s">
        <v>60</v>
      </c>
      <c r="D1005" s="0" t="n">
        <v>610</v>
      </c>
      <c r="E1005" s="0" t="s">
        <v>7</v>
      </c>
      <c r="F1005" s="0" t="n">
        <v>2</v>
      </c>
      <c r="G1005" s="0" t="s">
        <v>85</v>
      </c>
      <c r="H1005" s="0" t="n">
        <v>1</v>
      </c>
      <c r="I1005" s="0" t="s">
        <v>129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32061002</v>
      </c>
      <c r="B1006" s="0" t="n">
        <v>3</v>
      </c>
      <c r="C1006" s="0" t="s">
        <v>60</v>
      </c>
      <c r="D1006" s="0" t="n">
        <v>610</v>
      </c>
      <c r="E1006" s="0" t="s">
        <v>7</v>
      </c>
      <c r="F1006" s="0" t="n">
        <v>2</v>
      </c>
      <c r="G1006" s="0" t="s">
        <v>85</v>
      </c>
      <c r="H1006" s="0" t="n">
        <v>2</v>
      </c>
      <c r="I1006" s="0" t="s">
        <v>13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1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</row>
    <row r="1007" customFormat="false" ht="12.75" hidden="false" customHeight="false" outlineLevel="0" collapsed="false">
      <c r="A1007" s="0" t="n">
        <v>32061003</v>
      </c>
      <c r="B1007" s="0" t="n">
        <v>3</v>
      </c>
      <c r="C1007" s="0" t="s">
        <v>60</v>
      </c>
      <c r="D1007" s="0" t="n">
        <v>610</v>
      </c>
      <c r="E1007" s="0" t="s">
        <v>7</v>
      </c>
      <c r="F1007" s="0" t="n">
        <v>2</v>
      </c>
      <c r="G1007" s="0" t="s">
        <v>85</v>
      </c>
      <c r="H1007" s="0" t="n">
        <v>3</v>
      </c>
      <c r="I1007" s="0" t="s">
        <v>131</v>
      </c>
      <c r="J1007" s="0" t="n">
        <v>0</v>
      </c>
      <c r="K1007" s="0" t="n">
        <v>0</v>
      </c>
      <c r="L1007" s="0" t="n">
        <v>0</v>
      </c>
      <c r="M1007" s="0" t="n">
        <v>1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32061004</v>
      </c>
      <c r="B1008" s="0" t="n">
        <v>3</v>
      </c>
      <c r="C1008" s="0" t="s">
        <v>60</v>
      </c>
      <c r="D1008" s="0" t="n">
        <v>610</v>
      </c>
      <c r="E1008" s="0" t="s">
        <v>7</v>
      </c>
      <c r="F1008" s="0" t="n">
        <v>2</v>
      </c>
      <c r="G1008" s="0" t="s">
        <v>85</v>
      </c>
      <c r="H1008" s="0" t="n">
        <v>4</v>
      </c>
      <c r="I1008" s="0" t="s">
        <v>132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1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1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1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32061005</v>
      </c>
      <c r="B1009" s="0" t="n">
        <v>3</v>
      </c>
      <c r="C1009" s="0" t="s">
        <v>60</v>
      </c>
      <c r="D1009" s="0" t="n">
        <v>610</v>
      </c>
      <c r="E1009" s="0" t="s">
        <v>7</v>
      </c>
      <c r="F1009" s="0" t="n">
        <v>2</v>
      </c>
      <c r="G1009" s="0" t="s">
        <v>85</v>
      </c>
      <c r="H1009" s="0" t="n">
        <v>5</v>
      </c>
      <c r="I1009" s="0" t="s">
        <v>133</v>
      </c>
      <c r="J1009" s="0" t="n">
        <v>1</v>
      </c>
      <c r="K1009" s="0" t="n">
        <v>1</v>
      </c>
      <c r="L1009" s="0" t="n">
        <v>1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1</v>
      </c>
      <c r="Y1009" s="0" t="n">
        <v>0</v>
      </c>
      <c r="Z1009" s="0" t="n">
        <v>1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2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32061006</v>
      </c>
      <c r="B1010" s="0" t="n">
        <v>3</v>
      </c>
      <c r="C1010" s="0" t="s">
        <v>60</v>
      </c>
      <c r="D1010" s="0" t="n">
        <v>610</v>
      </c>
      <c r="E1010" s="0" t="s">
        <v>7</v>
      </c>
      <c r="F1010" s="0" t="n">
        <v>2</v>
      </c>
      <c r="G1010" s="0" t="s">
        <v>85</v>
      </c>
      <c r="H1010" s="0" t="n">
        <v>6</v>
      </c>
      <c r="I1010" s="0" t="s">
        <v>134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1</v>
      </c>
      <c r="Q1010" s="0" t="n">
        <v>1</v>
      </c>
      <c r="R1010" s="0" t="n">
        <v>1</v>
      </c>
      <c r="S1010" s="0" t="n">
        <v>0</v>
      </c>
      <c r="T1010" s="0" t="n">
        <v>1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1</v>
      </c>
      <c r="AB1010" s="0" t="n">
        <v>0</v>
      </c>
      <c r="AC1010" s="0" t="n">
        <v>0</v>
      </c>
      <c r="AD1010" s="0" t="n">
        <v>1</v>
      </c>
      <c r="AE1010" s="0" t="n">
        <v>1</v>
      </c>
      <c r="AF1010" s="0" t="n">
        <v>0</v>
      </c>
      <c r="AG1010" s="0" t="n">
        <v>1</v>
      </c>
      <c r="AH1010" s="0" t="n">
        <v>0</v>
      </c>
      <c r="AI1010" s="0" t="n">
        <v>1</v>
      </c>
    </row>
    <row r="1011" customFormat="false" ht="12.75" hidden="false" customHeight="false" outlineLevel="0" collapsed="false">
      <c r="A1011" s="0" t="n">
        <v>32061007</v>
      </c>
      <c r="B1011" s="0" t="n">
        <v>3</v>
      </c>
      <c r="C1011" s="0" t="s">
        <v>60</v>
      </c>
      <c r="D1011" s="0" t="n">
        <v>610</v>
      </c>
      <c r="E1011" s="0" t="s">
        <v>7</v>
      </c>
      <c r="F1011" s="0" t="n">
        <v>2</v>
      </c>
      <c r="G1011" s="0" t="s">
        <v>85</v>
      </c>
      <c r="H1011" s="0" t="n">
        <v>7</v>
      </c>
      <c r="I1011" s="0" t="s">
        <v>135</v>
      </c>
      <c r="J1011" s="0" t="n">
        <v>0</v>
      </c>
      <c r="K1011" s="0" t="n">
        <v>0</v>
      </c>
      <c r="L1011" s="0" t="n">
        <v>0</v>
      </c>
      <c r="M1011" s="0" t="n">
        <v>1</v>
      </c>
      <c r="N1011" s="0" t="n">
        <v>3</v>
      </c>
      <c r="O1011" s="0" t="n">
        <v>2</v>
      </c>
      <c r="P1011" s="0" t="n">
        <v>3</v>
      </c>
      <c r="Q1011" s="0" t="n">
        <v>0</v>
      </c>
      <c r="R1011" s="0" t="n">
        <v>1</v>
      </c>
      <c r="S1011" s="0" t="n">
        <v>0</v>
      </c>
      <c r="T1011" s="0" t="n">
        <v>1</v>
      </c>
      <c r="U1011" s="0" t="n">
        <v>0</v>
      </c>
      <c r="V1011" s="0" t="n">
        <v>3</v>
      </c>
      <c r="W1011" s="0" t="n">
        <v>0</v>
      </c>
      <c r="X1011" s="0" t="n">
        <v>1</v>
      </c>
      <c r="Y1011" s="0" t="n">
        <v>0</v>
      </c>
      <c r="Z1011" s="0" t="n">
        <v>1</v>
      </c>
      <c r="AA1011" s="0" t="n">
        <v>2</v>
      </c>
      <c r="AB1011" s="0" t="n">
        <v>1</v>
      </c>
      <c r="AC1011" s="0" t="n">
        <v>0</v>
      </c>
      <c r="AD1011" s="0" t="n">
        <v>2</v>
      </c>
      <c r="AE1011" s="0" t="n">
        <v>1</v>
      </c>
      <c r="AF1011" s="0" t="n">
        <v>0</v>
      </c>
      <c r="AG1011" s="0" t="n">
        <v>0</v>
      </c>
      <c r="AH1011" s="0" t="n">
        <v>0</v>
      </c>
      <c r="AI1011" s="0" t="n">
        <v>1</v>
      </c>
    </row>
    <row r="1012" customFormat="false" ht="12.75" hidden="false" customHeight="false" outlineLevel="0" collapsed="false">
      <c r="A1012" s="0" t="n">
        <v>32061008</v>
      </c>
      <c r="B1012" s="0" t="n">
        <v>3</v>
      </c>
      <c r="C1012" s="0" t="s">
        <v>60</v>
      </c>
      <c r="D1012" s="0" t="n">
        <v>610</v>
      </c>
      <c r="E1012" s="0" t="s">
        <v>7</v>
      </c>
      <c r="F1012" s="0" t="n">
        <v>2</v>
      </c>
      <c r="G1012" s="0" t="s">
        <v>85</v>
      </c>
      <c r="H1012" s="0" t="n">
        <v>8</v>
      </c>
      <c r="I1012" s="0" t="s">
        <v>136</v>
      </c>
      <c r="J1012" s="0" t="n">
        <v>0</v>
      </c>
      <c r="K1012" s="0" t="n">
        <v>6</v>
      </c>
      <c r="L1012" s="0" t="n">
        <v>5</v>
      </c>
      <c r="M1012" s="0" t="n">
        <v>3</v>
      </c>
      <c r="N1012" s="0" t="n">
        <v>2</v>
      </c>
      <c r="O1012" s="0" t="n">
        <v>1</v>
      </c>
      <c r="P1012" s="0" t="n">
        <v>1</v>
      </c>
      <c r="Q1012" s="0" t="n">
        <v>5</v>
      </c>
      <c r="R1012" s="0" t="n">
        <v>2</v>
      </c>
      <c r="S1012" s="0" t="n">
        <v>2</v>
      </c>
      <c r="T1012" s="0" t="n">
        <v>2</v>
      </c>
      <c r="U1012" s="0" t="n">
        <v>3</v>
      </c>
      <c r="V1012" s="0" t="n">
        <v>1</v>
      </c>
      <c r="W1012" s="0" t="n">
        <v>2</v>
      </c>
      <c r="X1012" s="0" t="n">
        <v>1</v>
      </c>
      <c r="Y1012" s="0" t="n">
        <v>1</v>
      </c>
      <c r="Z1012" s="0" t="n">
        <v>1</v>
      </c>
      <c r="AA1012" s="0" t="n">
        <v>0</v>
      </c>
      <c r="AB1012" s="0" t="n">
        <v>3</v>
      </c>
      <c r="AC1012" s="0" t="n">
        <v>3</v>
      </c>
      <c r="AD1012" s="0" t="n">
        <v>2</v>
      </c>
      <c r="AE1012" s="0" t="n">
        <v>2</v>
      </c>
      <c r="AF1012" s="0" t="n">
        <v>1</v>
      </c>
      <c r="AG1012" s="0" t="n">
        <v>2</v>
      </c>
      <c r="AH1012" s="0" t="n">
        <v>5</v>
      </c>
      <c r="AI1012" s="0" t="n">
        <v>2</v>
      </c>
    </row>
    <row r="1013" customFormat="false" ht="12.75" hidden="false" customHeight="false" outlineLevel="0" collapsed="false">
      <c r="A1013" s="0" t="n">
        <v>32061009</v>
      </c>
      <c r="B1013" s="0" t="n">
        <v>3</v>
      </c>
      <c r="C1013" s="0" t="s">
        <v>60</v>
      </c>
      <c r="D1013" s="0" t="n">
        <v>610</v>
      </c>
      <c r="E1013" s="0" t="s">
        <v>7</v>
      </c>
      <c r="F1013" s="0" t="n">
        <v>2</v>
      </c>
      <c r="G1013" s="0" t="s">
        <v>85</v>
      </c>
      <c r="H1013" s="0" t="n">
        <v>9</v>
      </c>
      <c r="I1013" s="0" t="s">
        <v>137</v>
      </c>
      <c r="J1013" s="0" t="n">
        <v>3</v>
      </c>
      <c r="K1013" s="0" t="n">
        <v>5</v>
      </c>
      <c r="L1013" s="0" t="n">
        <v>4</v>
      </c>
      <c r="M1013" s="0" t="n">
        <v>5</v>
      </c>
      <c r="N1013" s="0" t="n">
        <v>8</v>
      </c>
      <c r="O1013" s="0" t="n">
        <v>2</v>
      </c>
      <c r="P1013" s="0" t="n">
        <v>6</v>
      </c>
      <c r="Q1013" s="0" t="n">
        <v>3</v>
      </c>
      <c r="R1013" s="0" t="n">
        <v>6</v>
      </c>
      <c r="S1013" s="0" t="n">
        <v>3</v>
      </c>
      <c r="T1013" s="0" t="n">
        <v>6</v>
      </c>
      <c r="U1013" s="0" t="n">
        <v>3</v>
      </c>
      <c r="V1013" s="0" t="n">
        <v>4</v>
      </c>
      <c r="W1013" s="0" t="n">
        <v>5</v>
      </c>
      <c r="X1013" s="0" t="n">
        <v>4</v>
      </c>
      <c r="Y1013" s="0" t="n">
        <v>4</v>
      </c>
      <c r="Z1013" s="0" t="n">
        <v>3</v>
      </c>
      <c r="AA1013" s="0" t="n">
        <v>3</v>
      </c>
      <c r="AB1013" s="0" t="n">
        <v>2</v>
      </c>
      <c r="AC1013" s="0" t="n">
        <v>4</v>
      </c>
      <c r="AD1013" s="0" t="n">
        <v>4</v>
      </c>
      <c r="AE1013" s="0" t="n">
        <v>4</v>
      </c>
      <c r="AF1013" s="0" t="n">
        <v>1</v>
      </c>
      <c r="AG1013" s="0" t="n">
        <v>4</v>
      </c>
      <c r="AH1013" s="0" t="n">
        <v>4</v>
      </c>
      <c r="AI1013" s="0" t="n">
        <v>6</v>
      </c>
    </row>
    <row r="1014" customFormat="false" ht="12.75" hidden="false" customHeight="false" outlineLevel="0" collapsed="false">
      <c r="A1014" s="0" t="n">
        <v>32061010</v>
      </c>
      <c r="B1014" s="0" t="n">
        <v>3</v>
      </c>
      <c r="C1014" s="0" t="s">
        <v>60</v>
      </c>
      <c r="D1014" s="0" t="n">
        <v>610</v>
      </c>
      <c r="E1014" s="0" t="s">
        <v>7</v>
      </c>
      <c r="F1014" s="0" t="n">
        <v>2</v>
      </c>
      <c r="G1014" s="0" t="s">
        <v>85</v>
      </c>
      <c r="H1014" s="0" t="n">
        <v>10</v>
      </c>
      <c r="I1014" s="0" t="s">
        <v>138</v>
      </c>
      <c r="J1014" s="0" t="n">
        <v>8</v>
      </c>
      <c r="K1014" s="0" t="n">
        <v>4</v>
      </c>
      <c r="L1014" s="0" t="n">
        <v>5</v>
      </c>
      <c r="M1014" s="0" t="n">
        <v>9</v>
      </c>
      <c r="N1014" s="0" t="n">
        <v>8</v>
      </c>
      <c r="O1014" s="0" t="n">
        <v>8</v>
      </c>
      <c r="P1014" s="0" t="n">
        <v>9</v>
      </c>
      <c r="Q1014" s="0" t="n">
        <v>6</v>
      </c>
      <c r="R1014" s="0" t="n">
        <v>6</v>
      </c>
      <c r="S1014" s="0" t="n">
        <v>3</v>
      </c>
      <c r="T1014" s="0" t="n">
        <v>8</v>
      </c>
      <c r="U1014" s="0" t="n">
        <v>9</v>
      </c>
      <c r="V1014" s="0" t="n">
        <v>6</v>
      </c>
      <c r="W1014" s="0" t="n">
        <v>5</v>
      </c>
      <c r="X1014" s="0" t="n">
        <v>10</v>
      </c>
      <c r="Y1014" s="0" t="n">
        <v>3</v>
      </c>
      <c r="Z1014" s="0" t="n">
        <v>3</v>
      </c>
      <c r="AA1014" s="0" t="n">
        <v>9</v>
      </c>
      <c r="AB1014" s="0" t="n">
        <v>5</v>
      </c>
      <c r="AC1014" s="0" t="n">
        <v>6</v>
      </c>
      <c r="AD1014" s="0" t="n">
        <v>5</v>
      </c>
      <c r="AE1014" s="0" t="n">
        <v>3</v>
      </c>
      <c r="AF1014" s="0" t="n">
        <v>5</v>
      </c>
      <c r="AG1014" s="0" t="n">
        <v>4</v>
      </c>
      <c r="AH1014" s="0" t="n">
        <v>9</v>
      </c>
      <c r="AI1014" s="0" t="n">
        <v>10</v>
      </c>
    </row>
    <row r="1015" customFormat="false" ht="12.75" hidden="false" customHeight="false" outlineLevel="0" collapsed="false">
      <c r="A1015" s="0" t="n">
        <v>32061011</v>
      </c>
      <c r="B1015" s="0" t="n">
        <v>3</v>
      </c>
      <c r="C1015" s="0" t="s">
        <v>60</v>
      </c>
      <c r="D1015" s="0" t="n">
        <v>610</v>
      </c>
      <c r="E1015" s="0" t="s">
        <v>7</v>
      </c>
      <c r="F1015" s="0" t="n">
        <v>2</v>
      </c>
      <c r="G1015" s="0" t="s">
        <v>85</v>
      </c>
      <c r="H1015" s="0" t="n">
        <v>11</v>
      </c>
      <c r="I1015" s="0" t="s">
        <v>139</v>
      </c>
      <c r="J1015" s="0" t="n">
        <v>14</v>
      </c>
      <c r="K1015" s="0" t="n">
        <v>12</v>
      </c>
      <c r="L1015" s="0" t="n">
        <v>15</v>
      </c>
      <c r="M1015" s="0" t="n">
        <v>12</v>
      </c>
      <c r="N1015" s="0" t="n">
        <v>9</v>
      </c>
      <c r="O1015" s="0" t="n">
        <v>9</v>
      </c>
      <c r="P1015" s="0" t="n">
        <v>10</v>
      </c>
      <c r="Q1015" s="0" t="n">
        <v>10</v>
      </c>
      <c r="R1015" s="0" t="n">
        <v>10</v>
      </c>
      <c r="S1015" s="0" t="n">
        <v>9</v>
      </c>
      <c r="T1015" s="0" t="n">
        <v>5</v>
      </c>
      <c r="U1015" s="0" t="n">
        <v>11</v>
      </c>
      <c r="V1015" s="0" t="n">
        <v>9</v>
      </c>
      <c r="W1015" s="0" t="n">
        <v>10</v>
      </c>
      <c r="X1015" s="0" t="n">
        <v>8</v>
      </c>
      <c r="Y1015" s="0" t="n">
        <v>13</v>
      </c>
      <c r="Z1015" s="0" t="n">
        <v>6</v>
      </c>
      <c r="AA1015" s="0" t="n">
        <v>11</v>
      </c>
      <c r="AB1015" s="0" t="n">
        <v>12</v>
      </c>
      <c r="AC1015" s="0" t="n">
        <v>6</v>
      </c>
      <c r="AD1015" s="0" t="n">
        <v>10</v>
      </c>
      <c r="AE1015" s="0" t="n">
        <v>4</v>
      </c>
      <c r="AF1015" s="0" t="n">
        <v>6</v>
      </c>
      <c r="AG1015" s="0" t="n">
        <v>5</v>
      </c>
      <c r="AH1015" s="0" t="n">
        <v>4</v>
      </c>
      <c r="AI1015" s="0" t="n">
        <v>7</v>
      </c>
    </row>
    <row r="1016" customFormat="false" ht="12.75" hidden="false" customHeight="false" outlineLevel="0" collapsed="false">
      <c r="A1016" s="0" t="n">
        <v>32061012</v>
      </c>
      <c r="B1016" s="0" t="n">
        <v>3</v>
      </c>
      <c r="C1016" s="0" t="s">
        <v>60</v>
      </c>
      <c r="D1016" s="0" t="n">
        <v>610</v>
      </c>
      <c r="E1016" s="0" t="s">
        <v>7</v>
      </c>
      <c r="F1016" s="0" t="n">
        <v>2</v>
      </c>
      <c r="G1016" s="0" t="s">
        <v>85</v>
      </c>
      <c r="H1016" s="0" t="n">
        <v>12</v>
      </c>
      <c r="I1016" s="0" t="s">
        <v>140</v>
      </c>
      <c r="J1016" s="0" t="n">
        <v>29</v>
      </c>
      <c r="K1016" s="0" t="n">
        <v>22</v>
      </c>
      <c r="L1016" s="0" t="n">
        <v>17</v>
      </c>
      <c r="M1016" s="0" t="n">
        <v>20</v>
      </c>
      <c r="N1016" s="0" t="n">
        <v>17</v>
      </c>
      <c r="O1016" s="0" t="n">
        <v>11</v>
      </c>
      <c r="P1016" s="0" t="n">
        <v>21</v>
      </c>
      <c r="Q1016" s="0" t="n">
        <v>18</v>
      </c>
      <c r="R1016" s="0" t="n">
        <v>15</v>
      </c>
      <c r="S1016" s="0" t="n">
        <v>16</v>
      </c>
      <c r="T1016" s="0" t="n">
        <v>18</v>
      </c>
      <c r="U1016" s="0" t="n">
        <v>12</v>
      </c>
      <c r="V1016" s="0" t="n">
        <v>9</v>
      </c>
      <c r="W1016" s="0" t="n">
        <v>12</v>
      </c>
      <c r="X1016" s="0" t="n">
        <v>10</v>
      </c>
      <c r="Y1016" s="0" t="n">
        <v>15</v>
      </c>
      <c r="Z1016" s="0" t="n">
        <v>11</v>
      </c>
      <c r="AA1016" s="0" t="n">
        <v>9</v>
      </c>
      <c r="AB1016" s="0" t="n">
        <v>9</v>
      </c>
      <c r="AC1016" s="0" t="n">
        <v>20</v>
      </c>
      <c r="AD1016" s="0" t="n">
        <v>17</v>
      </c>
      <c r="AE1016" s="0" t="n">
        <v>16</v>
      </c>
      <c r="AF1016" s="0" t="n">
        <v>17</v>
      </c>
      <c r="AG1016" s="0" t="n">
        <v>19</v>
      </c>
      <c r="AH1016" s="0" t="n">
        <v>16</v>
      </c>
      <c r="AI1016" s="0" t="n">
        <v>16</v>
      </c>
    </row>
    <row r="1017" customFormat="false" ht="12.75" hidden="false" customHeight="false" outlineLevel="0" collapsed="false">
      <c r="A1017" s="0" t="n">
        <v>32061013</v>
      </c>
      <c r="B1017" s="0" t="n">
        <v>3</v>
      </c>
      <c r="C1017" s="0" t="s">
        <v>60</v>
      </c>
      <c r="D1017" s="0" t="n">
        <v>610</v>
      </c>
      <c r="E1017" s="0" t="s">
        <v>7</v>
      </c>
      <c r="F1017" s="0" t="n">
        <v>2</v>
      </c>
      <c r="G1017" s="0" t="s">
        <v>85</v>
      </c>
      <c r="H1017" s="0" t="n">
        <v>13</v>
      </c>
      <c r="I1017" s="0" t="s">
        <v>141</v>
      </c>
      <c r="J1017" s="0" t="n">
        <v>35</v>
      </c>
      <c r="K1017" s="0" t="n">
        <v>37</v>
      </c>
      <c r="L1017" s="0" t="n">
        <v>22</v>
      </c>
      <c r="M1017" s="0" t="n">
        <v>36</v>
      </c>
      <c r="N1017" s="0" t="n">
        <v>28</v>
      </c>
      <c r="O1017" s="0" t="n">
        <v>28</v>
      </c>
      <c r="P1017" s="0" t="n">
        <v>26</v>
      </c>
      <c r="Q1017" s="0" t="n">
        <v>24</v>
      </c>
      <c r="R1017" s="0" t="n">
        <v>17</v>
      </c>
      <c r="S1017" s="0" t="n">
        <v>21</v>
      </c>
      <c r="T1017" s="0" t="n">
        <v>22</v>
      </c>
      <c r="U1017" s="0" t="n">
        <v>19</v>
      </c>
      <c r="V1017" s="0" t="n">
        <v>15</v>
      </c>
      <c r="W1017" s="0" t="n">
        <v>18</v>
      </c>
      <c r="X1017" s="0" t="n">
        <v>13</v>
      </c>
      <c r="Y1017" s="0" t="n">
        <v>25</v>
      </c>
      <c r="Z1017" s="0" t="n">
        <v>25</v>
      </c>
      <c r="AA1017" s="0" t="n">
        <v>19</v>
      </c>
      <c r="AB1017" s="0" t="n">
        <v>16</v>
      </c>
      <c r="AC1017" s="0" t="n">
        <v>14</v>
      </c>
      <c r="AD1017" s="0" t="n">
        <v>11</v>
      </c>
      <c r="AE1017" s="0" t="n">
        <v>15</v>
      </c>
      <c r="AF1017" s="0" t="n">
        <v>13</v>
      </c>
      <c r="AG1017" s="0" t="n">
        <v>22</v>
      </c>
      <c r="AH1017" s="0" t="n">
        <v>19</v>
      </c>
      <c r="AI1017" s="0" t="n">
        <v>14</v>
      </c>
    </row>
    <row r="1018" customFormat="false" ht="12.75" hidden="false" customHeight="false" outlineLevel="0" collapsed="false">
      <c r="A1018" s="0" t="n">
        <v>32061014</v>
      </c>
      <c r="B1018" s="0" t="n">
        <v>3</v>
      </c>
      <c r="C1018" s="0" t="s">
        <v>60</v>
      </c>
      <c r="D1018" s="0" t="n">
        <v>610</v>
      </c>
      <c r="E1018" s="0" t="s">
        <v>7</v>
      </c>
      <c r="F1018" s="0" t="n">
        <v>2</v>
      </c>
      <c r="G1018" s="0" t="s">
        <v>85</v>
      </c>
      <c r="H1018" s="0" t="n">
        <v>14</v>
      </c>
      <c r="I1018" s="0" t="s">
        <v>142</v>
      </c>
      <c r="J1018" s="0" t="n">
        <v>30</v>
      </c>
      <c r="K1018" s="0" t="n">
        <v>25</v>
      </c>
      <c r="L1018" s="0" t="n">
        <v>31</v>
      </c>
      <c r="M1018" s="0" t="n">
        <v>27</v>
      </c>
      <c r="N1018" s="0" t="n">
        <v>42</v>
      </c>
      <c r="O1018" s="0" t="n">
        <v>36</v>
      </c>
      <c r="P1018" s="0" t="n">
        <v>31</v>
      </c>
      <c r="Q1018" s="0" t="n">
        <v>33</v>
      </c>
      <c r="R1018" s="0" t="n">
        <v>32</v>
      </c>
      <c r="S1018" s="0" t="n">
        <v>20</v>
      </c>
      <c r="T1018" s="0" t="n">
        <v>28</v>
      </c>
      <c r="U1018" s="0" t="n">
        <v>22</v>
      </c>
      <c r="V1018" s="0" t="n">
        <v>30</v>
      </c>
      <c r="W1018" s="0" t="n">
        <v>30</v>
      </c>
      <c r="X1018" s="0" t="n">
        <v>38</v>
      </c>
      <c r="Y1018" s="0" t="n">
        <v>26</v>
      </c>
      <c r="Z1018" s="0" t="n">
        <v>26</v>
      </c>
      <c r="AA1018" s="0" t="n">
        <v>16</v>
      </c>
      <c r="AB1018" s="0" t="n">
        <v>19</v>
      </c>
      <c r="AC1018" s="0" t="n">
        <v>33</v>
      </c>
      <c r="AD1018" s="0" t="n">
        <v>20</v>
      </c>
      <c r="AE1018" s="0" t="n">
        <v>19</v>
      </c>
      <c r="AF1018" s="0" t="n">
        <v>22</v>
      </c>
      <c r="AG1018" s="0" t="n">
        <v>19</v>
      </c>
      <c r="AH1018" s="0" t="n">
        <v>25</v>
      </c>
      <c r="AI1018" s="0" t="n">
        <v>22</v>
      </c>
    </row>
    <row r="1019" customFormat="false" ht="12.75" hidden="false" customHeight="false" outlineLevel="0" collapsed="false">
      <c r="A1019" s="0" t="n">
        <v>32061015</v>
      </c>
      <c r="B1019" s="0" t="n">
        <v>3</v>
      </c>
      <c r="C1019" s="0" t="s">
        <v>60</v>
      </c>
      <c r="D1019" s="0" t="n">
        <v>610</v>
      </c>
      <c r="E1019" s="0" t="s">
        <v>7</v>
      </c>
      <c r="F1019" s="0" t="n">
        <v>2</v>
      </c>
      <c r="G1019" s="0" t="s">
        <v>85</v>
      </c>
      <c r="H1019" s="0" t="n">
        <v>15</v>
      </c>
      <c r="I1019" s="0" t="s">
        <v>143</v>
      </c>
      <c r="J1019" s="0" t="n">
        <v>28</v>
      </c>
      <c r="K1019" s="0" t="n">
        <v>48</v>
      </c>
      <c r="L1019" s="0" t="n">
        <v>40</v>
      </c>
      <c r="M1019" s="0" t="n">
        <v>44</v>
      </c>
      <c r="N1019" s="0" t="n">
        <v>45</v>
      </c>
      <c r="O1019" s="0" t="n">
        <v>40</v>
      </c>
      <c r="P1019" s="0" t="n">
        <v>26</v>
      </c>
      <c r="Q1019" s="0" t="n">
        <v>37</v>
      </c>
      <c r="R1019" s="0" t="n">
        <v>29</v>
      </c>
      <c r="S1019" s="0" t="n">
        <v>38</v>
      </c>
      <c r="T1019" s="0" t="n">
        <v>29</v>
      </c>
      <c r="U1019" s="0" t="n">
        <v>44</v>
      </c>
      <c r="V1019" s="0" t="n">
        <v>34</v>
      </c>
      <c r="W1019" s="0" t="n">
        <v>44</v>
      </c>
      <c r="X1019" s="0" t="n">
        <v>31</v>
      </c>
      <c r="Y1019" s="0" t="n">
        <v>32</v>
      </c>
      <c r="Z1019" s="0" t="n">
        <v>25</v>
      </c>
      <c r="AA1019" s="0" t="n">
        <v>32</v>
      </c>
      <c r="AB1019" s="0" t="n">
        <v>24</v>
      </c>
      <c r="AC1019" s="0" t="n">
        <v>33</v>
      </c>
      <c r="AD1019" s="0" t="n">
        <v>35</v>
      </c>
      <c r="AE1019" s="0" t="n">
        <v>29</v>
      </c>
      <c r="AF1019" s="0" t="n">
        <v>36</v>
      </c>
      <c r="AG1019" s="0" t="n">
        <v>25</v>
      </c>
      <c r="AH1019" s="0" t="n">
        <v>32</v>
      </c>
      <c r="AI1019" s="0" t="n">
        <v>30</v>
      </c>
    </row>
    <row r="1020" customFormat="false" ht="12.75" hidden="false" customHeight="false" outlineLevel="0" collapsed="false">
      <c r="A1020" s="0" t="n">
        <v>32061016</v>
      </c>
      <c r="B1020" s="0" t="n">
        <v>3</v>
      </c>
      <c r="C1020" s="0" t="s">
        <v>60</v>
      </c>
      <c r="D1020" s="0" t="n">
        <v>610</v>
      </c>
      <c r="E1020" s="0" t="s">
        <v>7</v>
      </c>
      <c r="F1020" s="0" t="n">
        <v>2</v>
      </c>
      <c r="G1020" s="0" t="s">
        <v>85</v>
      </c>
      <c r="H1020" s="0" t="n">
        <v>16</v>
      </c>
      <c r="I1020" s="0" t="s">
        <v>144</v>
      </c>
      <c r="J1020" s="0" t="n">
        <v>54</v>
      </c>
      <c r="K1020" s="0" t="n">
        <v>44</v>
      </c>
      <c r="L1020" s="0" t="n">
        <v>40</v>
      </c>
      <c r="M1020" s="0" t="n">
        <v>48</v>
      </c>
      <c r="N1020" s="0" t="n">
        <v>39</v>
      </c>
      <c r="O1020" s="0" t="n">
        <v>50</v>
      </c>
      <c r="P1020" s="0" t="n">
        <v>41</v>
      </c>
      <c r="Q1020" s="0" t="n">
        <v>39</v>
      </c>
      <c r="R1020" s="0" t="n">
        <v>43</v>
      </c>
      <c r="S1020" s="0" t="n">
        <v>36</v>
      </c>
      <c r="T1020" s="0" t="n">
        <v>33</v>
      </c>
      <c r="U1020" s="0" t="n">
        <v>44</v>
      </c>
      <c r="V1020" s="0" t="n">
        <v>28</v>
      </c>
      <c r="W1020" s="0" t="n">
        <v>31</v>
      </c>
      <c r="X1020" s="0" t="n">
        <v>27</v>
      </c>
      <c r="Y1020" s="0" t="n">
        <v>37</v>
      </c>
      <c r="Z1020" s="0" t="n">
        <v>40</v>
      </c>
      <c r="AA1020" s="0" t="n">
        <v>36</v>
      </c>
      <c r="AB1020" s="0" t="n">
        <v>37</v>
      </c>
      <c r="AC1020" s="0" t="n">
        <v>31</v>
      </c>
      <c r="AD1020" s="0" t="n">
        <v>32</v>
      </c>
      <c r="AE1020" s="0" t="n">
        <v>25</v>
      </c>
      <c r="AF1020" s="0" t="n">
        <v>33</v>
      </c>
      <c r="AG1020" s="0" t="n">
        <v>32</v>
      </c>
      <c r="AH1020" s="0" t="n">
        <v>35</v>
      </c>
      <c r="AI1020" s="0" t="n">
        <v>32</v>
      </c>
    </row>
    <row r="1021" customFormat="false" ht="12.75" hidden="false" customHeight="false" outlineLevel="0" collapsed="false">
      <c r="A1021" s="0" t="n">
        <v>32061017</v>
      </c>
      <c r="B1021" s="0" t="n">
        <v>3</v>
      </c>
      <c r="C1021" s="0" t="s">
        <v>60</v>
      </c>
      <c r="D1021" s="0" t="n">
        <v>610</v>
      </c>
      <c r="E1021" s="0" t="s">
        <v>7</v>
      </c>
      <c r="F1021" s="0" t="n">
        <v>2</v>
      </c>
      <c r="G1021" s="0" t="s">
        <v>85</v>
      </c>
      <c r="H1021" s="0" t="n">
        <v>17</v>
      </c>
      <c r="I1021" s="0" t="s">
        <v>145</v>
      </c>
      <c r="J1021" s="0" t="n">
        <v>28</v>
      </c>
      <c r="K1021" s="0" t="n">
        <v>33</v>
      </c>
      <c r="L1021" s="0" t="n">
        <v>38</v>
      </c>
      <c r="M1021" s="0" t="n">
        <v>24</v>
      </c>
      <c r="N1021" s="0" t="n">
        <v>24</v>
      </c>
      <c r="O1021" s="0" t="n">
        <v>36</v>
      </c>
      <c r="P1021" s="0" t="n">
        <v>33</v>
      </c>
      <c r="Q1021" s="0" t="n">
        <v>42</v>
      </c>
      <c r="R1021" s="0" t="n">
        <v>24</v>
      </c>
      <c r="S1021" s="0" t="n">
        <v>34</v>
      </c>
      <c r="T1021" s="0" t="n">
        <v>31</v>
      </c>
      <c r="U1021" s="0" t="n">
        <v>29</v>
      </c>
      <c r="V1021" s="0" t="n">
        <v>37</v>
      </c>
      <c r="W1021" s="0" t="n">
        <v>31</v>
      </c>
      <c r="X1021" s="0" t="n">
        <v>28</v>
      </c>
      <c r="Y1021" s="0" t="n">
        <v>28</v>
      </c>
      <c r="Z1021" s="0" t="n">
        <v>28</v>
      </c>
      <c r="AA1021" s="0" t="n">
        <v>26</v>
      </c>
      <c r="AB1021" s="0" t="n">
        <v>23</v>
      </c>
      <c r="AC1021" s="0" t="n">
        <v>47</v>
      </c>
      <c r="AD1021" s="0" t="n">
        <v>26</v>
      </c>
      <c r="AE1021" s="0" t="n">
        <v>37</v>
      </c>
      <c r="AF1021" s="0" t="n">
        <v>25</v>
      </c>
      <c r="AG1021" s="0" t="n">
        <v>31</v>
      </c>
      <c r="AH1021" s="0" t="n">
        <v>31</v>
      </c>
      <c r="AI1021" s="0" t="n">
        <v>31</v>
      </c>
    </row>
    <row r="1022" customFormat="false" ht="12.75" hidden="false" customHeight="false" outlineLevel="0" collapsed="false">
      <c r="A1022" s="0" t="n">
        <v>32061018</v>
      </c>
      <c r="B1022" s="0" t="n">
        <v>3</v>
      </c>
      <c r="C1022" s="0" t="s">
        <v>60</v>
      </c>
      <c r="D1022" s="0" t="n">
        <v>610</v>
      </c>
      <c r="E1022" s="0" t="s">
        <v>7</v>
      </c>
      <c r="F1022" s="0" t="n">
        <v>2</v>
      </c>
      <c r="G1022" s="0" t="s">
        <v>85</v>
      </c>
      <c r="H1022" s="0" t="n">
        <v>18</v>
      </c>
      <c r="I1022" s="0" t="s">
        <v>146</v>
      </c>
      <c r="J1022" s="0" t="n">
        <v>17</v>
      </c>
      <c r="K1022" s="0" t="n">
        <v>20</v>
      </c>
      <c r="L1022" s="0" t="n">
        <v>17</v>
      </c>
      <c r="M1022" s="0" t="n">
        <v>17</v>
      </c>
      <c r="N1022" s="0" t="n">
        <v>21</v>
      </c>
      <c r="O1022" s="0" t="n">
        <v>29</v>
      </c>
      <c r="P1022" s="0" t="n">
        <v>19</v>
      </c>
      <c r="Q1022" s="0" t="n">
        <v>28</v>
      </c>
      <c r="R1022" s="0" t="n">
        <v>25</v>
      </c>
      <c r="S1022" s="0" t="n">
        <v>15</v>
      </c>
      <c r="T1022" s="0" t="n">
        <v>22</v>
      </c>
      <c r="U1022" s="0" t="n">
        <v>26</v>
      </c>
      <c r="V1022" s="0" t="n">
        <v>15</v>
      </c>
      <c r="W1022" s="0" t="n">
        <v>28</v>
      </c>
      <c r="X1022" s="0" t="n">
        <v>15</v>
      </c>
      <c r="Y1022" s="0" t="n">
        <v>18</v>
      </c>
      <c r="Z1022" s="0" t="n">
        <v>24</v>
      </c>
      <c r="AA1022" s="0" t="n">
        <v>15</v>
      </c>
      <c r="AB1022" s="0" t="n">
        <v>25</v>
      </c>
      <c r="AC1022" s="0" t="n">
        <v>21</v>
      </c>
      <c r="AD1022" s="0" t="n">
        <v>20</v>
      </c>
      <c r="AE1022" s="0" t="n">
        <v>23</v>
      </c>
      <c r="AF1022" s="0" t="n">
        <v>22</v>
      </c>
      <c r="AG1022" s="0" t="n">
        <v>20</v>
      </c>
      <c r="AH1022" s="0" t="n">
        <v>27</v>
      </c>
      <c r="AI1022" s="0" t="n">
        <v>21</v>
      </c>
    </row>
    <row r="1023" customFormat="false" ht="12.75" hidden="false" customHeight="false" outlineLevel="0" collapsed="false">
      <c r="A1023" s="0" t="n">
        <v>32061019</v>
      </c>
      <c r="B1023" s="0" t="n">
        <v>3</v>
      </c>
      <c r="C1023" s="0" t="s">
        <v>60</v>
      </c>
      <c r="D1023" s="0" t="n">
        <v>610</v>
      </c>
      <c r="E1023" s="0" t="s">
        <v>7</v>
      </c>
      <c r="F1023" s="0" t="n">
        <v>2</v>
      </c>
      <c r="G1023" s="0" t="s">
        <v>85</v>
      </c>
      <c r="H1023" s="0" t="n">
        <v>19</v>
      </c>
      <c r="I1023" s="0" t="s">
        <v>147</v>
      </c>
      <c r="J1023" s="0" t="n">
        <v>247</v>
      </c>
      <c r="K1023" s="0" t="n">
        <v>257</v>
      </c>
      <c r="L1023" s="0" t="n">
        <v>235</v>
      </c>
      <c r="M1023" s="0" t="n">
        <v>247</v>
      </c>
      <c r="N1023" s="0" t="n">
        <v>246</v>
      </c>
      <c r="O1023" s="0" t="n">
        <v>253</v>
      </c>
      <c r="P1023" s="0" t="n">
        <v>227</v>
      </c>
      <c r="Q1023" s="0" t="n">
        <v>246</v>
      </c>
      <c r="R1023" s="0" t="n">
        <v>211</v>
      </c>
      <c r="S1023" s="0" t="n">
        <v>197</v>
      </c>
      <c r="T1023" s="0" t="n">
        <v>206</v>
      </c>
      <c r="U1023" s="0" t="n">
        <v>222</v>
      </c>
      <c r="V1023" s="0" t="n">
        <v>192</v>
      </c>
      <c r="W1023" s="0" t="n">
        <v>216</v>
      </c>
      <c r="X1023" s="0" t="n">
        <v>188</v>
      </c>
      <c r="Y1023" s="0" t="n">
        <v>203</v>
      </c>
      <c r="Z1023" s="0" t="n">
        <v>194</v>
      </c>
      <c r="AA1023" s="0" t="n">
        <v>179</v>
      </c>
      <c r="AB1023" s="0" t="n">
        <v>176</v>
      </c>
      <c r="AC1023" s="0" t="n">
        <v>218</v>
      </c>
      <c r="AD1023" s="0" t="n">
        <v>185</v>
      </c>
      <c r="AE1023" s="0" t="n">
        <v>179</v>
      </c>
      <c r="AF1023" s="0" t="n">
        <v>182</v>
      </c>
      <c r="AG1023" s="0" t="n">
        <v>186</v>
      </c>
      <c r="AH1023" s="0" t="n">
        <v>207</v>
      </c>
      <c r="AI1023" s="0" t="n">
        <v>193</v>
      </c>
    </row>
    <row r="1024" customFormat="false" ht="12.75" hidden="false" customHeight="false" outlineLevel="0" collapsed="false">
      <c r="A1024" s="0" t="n">
        <v>32061020</v>
      </c>
      <c r="B1024" s="0" t="n">
        <v>3</v>
      </c>
      <c r="C1024" s="0" t="s">
        <v>60</v>
      </c>
      <c r="D1024" s="0" t="n">
        <v>610</v>
      </c>
      <c r="E1024" s="0" t="s">
        <v>7</v>
      </c>
      <c r="F1024" s="0" t="n">
        <v>2</v>
      </c>
      <c r="G1024" s="0" t="s">
        <v>85</v>
      </c>
      <c r="H1024" s="0" t="n">
        <v>20</v>
      </c>
      <c r="I1024" s="0" t="s">
        <v>148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32061021</v>
      </c>
      <c r="B1025" s="0" t="n">
        <v>3</v>
      </c>
      <c r="C1025" s="0" t="s">
        <v>60</v>
      </c>
      <c r="D1025" s="0" t="n">
        <v>610</v>
      </c>
      <c r="E1025" s="0" t="s">
        <v>7</v>
      </c>
      <c r="F1025" s="0" t="n">
        <v>2</v>
      </c>
      <c r="G1025" s="0" t="s">
        <v>85</v>
      </c>
      <c r="H1025" s="0" t="n">
        <v>21</v>
      </c>
      <c r="I1025" s="0" t="s">
        <v>149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32061022</v>
      </c>
      <c r="B1026" s="0" t="n">
        <v>3</v>
      </c>
      <c r="C1026" s="0" t="s">
        <v>60</v>
      </c>
      <c r="D1026" s="0" t="n">
        <v>610</v>
      </c>
      <c r="E1026" s="0" t="s">
        <v>7</v>
      </c>
      <c r="F1026" s="0" t="n">
        <v>2</v>
      </c>
      <c r="G1026" s="0" t="s">
        <v>85</v>
      </c>
      <c r="H1026" s="0" t="n">
        <v>22</v>
      </c>
      <c r="I1026" s="0" t="s">
        <v>15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2.41196333815726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32061023</v>
      </c>
      <c r="B1027" s="0" t="n">
        <v>3</v>
      </c>
      <c r="C1027" s="0" t="s">
        <v>60</v>
      </c>
      <c r="D1027" s="0" t="n">
        <v>610</v>
      </c>
      <c r="E1027" s="0" t="s">
        <v>7</v>
      </c>
      <c r="F1027" s="0" t="n">
        <v>2</v>
      </c>
      <c r="G1027" s="0" t="s">
        <v>85</v>
      </c>
      <c r="H1027" s="0" t="n">
        <v>23</v>
      </c>
      <c r="I1027" s="0" t="s">
        <v>151</v>
      </c>
      <c r="J1027" s="0" t="n">
        <v>0</v>
      </c>
      <c r="K1027" s="0" t="n">
        <v>0</v>
      </c>
      <c r="L1027" s="0" t="n">
        <v>0</v>
      </c>
      <c r="M1027" s="0" t="n">
        <v>2.32541915680301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2.42013552758955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32061024</v>
      </c>
      <c r="B1028" s="0" t="n">
        <v>3</v>
      </c>
      <c r="C1028" s="0" t="s">
        <v>60</v>
      </c>
      <c r="D1028" s="0" t="n">
        <v>610</v>
      </c>
      <c r="E1028" s="0" t="s">
        <v>7</v>
      </c>
      <c r="F1028" s="0" t="n">
        <v>2</v>
      </c>
      <c r="G1028" s="0" t="s">
        <v>85</v>
      </c>
      <c r="H1028" s="0" t="n">
        <v>24</v>
      </c>
      <c r="I1028" s="0" t="s">
        <v>152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1.91743523862482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2.23893963818735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1.92707931858475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32061025</v>
      </c>
      <c r="B1029" s="0" t="n">
        <v>3</v>
      </c>
      <c r="C1029" s="0" t="s">
        <v>60</v>
      </c>
      <c r="D1029" s="0" t="n">
        <v>610</v>
      </c>
      <c r="E1029" s="0" t="s">
        <v>7</v>
      </c>
      <c r="F1029" s="0" t="n">
        <v>2</v>
      </c>
      <c r="G1029" s="0" t="s">
        <v>85</v>
      </c>
      <c r="H1029" s="0" t="n">
        <v>25</v>
      </c>
      <c r="I1029" s="0" t="s">
        <v>153</v>
      </c>
      <c r="J1029" s="0" t="n">
        <v>1.8758206715438</v>
      </c>
      <c r="K1029" s="0" t="n">
        <v>1.82902293594762</v>
      </c>
      <c r="L1029" s="0" t="n">
        <v>1.79044617918785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2.25667411369124</v>
      </c>
      <c r="Y1029" s="0" t="n">
        <v>0</v>
      </c>
      <c r="Z1029" s="0" t="n">
        <v>2.31053604436229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3.94547355546349</v>
      </c>
      <c r="AH1029" s="0" t="n">
        <v>0</v>
      </c>
      <c r="AI1029" s="0" t="n">
        <v>0</v>
      </c>
    </row>
    <row r="1030" customFormat="false" ht="12.75" hidden="false" customHeight="false" outlineLevel="0" collapsed="false">
      <c r="A1030" s="0" t="n">
        <v>32061026</v>
      </c>
      <c r="B1030" s="0" t="n">
        <v>3</v>
      </c>
      <c r="C1030" s="0" t="s">
        <v>60</v>
      </c>
      <c r="D1030" s="0" t="n">
        <v>610</v>
      </c>
      <c r="E1030" s="0" t="s">
        <v>7</v>
      </c>
      <c r="F1030" s="0" t="n">
        <v>2</v>
      </c>
      <c r="G1030" s="0" t="s">
        <v>85</v>
      </c>
      <c r="H1030" s="0" t="n">
        <v>26</v>
      </c>
      <c r="I1030" s="0" t="s">
        <v>154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1.81300650869337</v>
      </c>
      <c r="Q1030" s="0" t="n">
        <v>1.78059507487402</v>
      </c>
      <c r="R1030" s="0" t="n">
        <v>1.77619893428064</v>
      </c>
      <c r="S1030" s="0" t="n">
        <v>0</v>
      </c>
      <c r="T1030" s="0" t="n">
        <v>1.76628514907447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2.03326420235045</v>
      </c>
      <c r="AB1030" s="0" t="n">
        <v>0</v>
      </c>
      <c r="AC1030" s="0" t="n">
        <v>0</v>
      </c>
      <c r="AD1030" s="0" t="n">
        <v>2.23578599056498</v>
      </c>
      <c r="AE1030" s="0" t="n">
        <v>2.21960801722416</v>
      </c>
      <c r="AF1030" s="0" t="n">
        <v>0</v>
      </c>
      <c r="AG1030" s="0" t="n">
        <v>2.13488183429047</v>
      </c>
      <c r="AH1030" s="0" t="n">
        <v>0</v>
      </c>
      <c r="AI1030" s="0" t="n">
        <v>1.99876076832364</v>
      </c>
    </row>
    <row r="1031" customFormat="false" ht="12.75" hidden="false" customHeight="false" outlineLevel="0" collapsed="false">
      <c r="A1031" s="0" t="n">
        <v>32061027</v>
      </c>
      <c r="B1031" s="0" t="n">
        <v>3</v>
      </c>
      <c r="C1031" s="0" t="s">
        <v>60</v>
      </c>
      <c r="D1031" s="0" t="n">
        <v>610</v>
      </c>
      <c r="E1031" s="0" t="s">
        <v>7</v>
      </c>
      <c r="F1031" s="0" t="n">
        <v>2</v>
      </c>
      <c r="G1031" s="0" t="s">
        <v>85</v>
      </c>
      <c r="H1031" s="0" t="n">
        <v>27</v>
      </c>
      <c r="I1031" s="0" t="s">
        <v>155</v>
      </c>
      <c r="J1031" s="0" t="n">
        <v>0</v>
      </c>
      <c r="K1031" s="0" t="n">
        <v>0</v>
      </c>
      <c r="L1031" s="0" t="n">
        <v>0</v>
      </c>
      <c r="M1031" s="0" t="n">
        <v>2.20536344389555</v>
      </c>
      <c r="N1031" s="0" t="n">
        <v>6.47556553272319</v>
      </c>
      <c r="O1031" s="0" t="n">
        <v>4.19085137145611</v>
      </c>
      <c r="P1031" s="0" t="n">
        <v>6.08198515995621</v>
      </c>
      <c r="Q1031" s="0" t="n">
        <v>0</v>
      </c>
      <c r="R1031" s="0" t="n">
        <v>1.91820762679352</v>
      </c>
      <c r="S1031" s="0" t="n">
        <v>0</v>
      </c>
      <c r="T1031" s="0" t="n">
        <v>1.83348306778387</v>
      </c>
      <c r="U1031" s="0" t="n">
        <v>0</v>
      </c>
      <c r="V1031" s="0" t="n">
        <v>5.31424927371927</v>
      </c>
      <c r="W1031" s="0" t="n">
        <v>0</v>
      </c>
      <c r="X1031" s="0" t="n">
        <v>1.74904676951062</v>
      </c>
      <c r="Y1031" s="0" t="n">
        <v>0</v>
      </c>
      <c r="Z1031" s="0" t="n">
        <v>1.76962961652126</v>
      </c>
      <c r="AA1031" s="0" t="n">
        <v>3.59027752845295</v>
      </c>
      <c r="AB1031" s="0" t="n">
        <v>1.80186673393636</v>
      </c>
      <c r="AC1031" s="0" t="n">
        <v>0</v>
      </c>
      <c r="AD1031" s="0" t="n">
        <v>3.76789751318764</v>
      </c>
      <c r="AE1031" s="0" t="n">
        <v>1.94719214892126</v>
      </c>
      <c r="AF1031" s="0" t="n">
        <v>0</v>
      </c>
      <c r="AG1031" s="0" t="n">
        <v>0</v>
      </c>
      <c r="AH1031" s="0" t="n">
        <v>0</v>
      </c>
      <c r="AI1031" s="0" t="n">
        <v>2.20055894197126</v>
      </c>
    </row>
    <row r="1032" customFormat="false" ht="12.75" hidden="false" customHeight="false" outlineLevel="0" collapsed="false">
      <c r="A1032" s="0" t="n">
        <v>32061028</v>
      </c>
      <c r="B1032" s="0" t="n">
        <v>3</v>
      </c>
      <c r="C1032" s="0" t="s">
        <v>60</v>
      </c>
      <c r="D1032" s="0" t="n">
        <v>610</v>
      </c>
      <c r="E1032" s="0" t="s">
        <v>7</v>
      </c>
      <c r="F1032" s="0" t="n">
        <v>2</v>
      </c>
      <c r="G1032" s="0" t="s">
        <v>85</v>
      </c>
      <c r="H1032" s="0" t="n">
        <v>28</v>
      </c>
      <c r="I1032" s="0" t="s">
        <v>156</v>
      </c>
      <c r="J1032" s="0" t="n">
        <v>0</v>
      </c>
      <c r="K1032" s="0" t="n">
        <v>12.7937225468037</v>
      </c>
      <c r="L1032" s="0" t="n">
        <v>10.3837846818408</v>
      </c>
      <c r="M1032" s="0" t="n">
        <v>6.16573495560671</v>
      </c>
      <c r="N1032" s="0" t="n">
        <v>4.29978071118373</v>
      </c>
      <c r="O1032" s="0" t="n">
        <v>2.19014871109748</v>
      </c>
      <c r="P1032" s="0" t="n">
        <v>2.21621382030938</v>
      </c>
      <c r="Q1032" s="0" t="n">
        <v>11.0585216968196</v>
      </c>
      <c r="R1032" s="0" t="n">
        <v>4.38798569516663</v>
      </c>
      <c r="S1032" s="0" t="n">
        <v>4.28338901739056</v>
      </c>
      <c r="T1032" s="0" t="n">
        <v>4.15783127520685</v>
      </c>
      <c r="U1032" s="0" t="n">
        <v>6.04558370110634</v>
      </c>
      <c r="V1032" s="0" t="n">
        <v>1.9530487090348</v>
      </c>
      <c r="W1032" s="0" t="n">
        <v>3.80069172589411</v>
      </c>
      <c r="X1032" s="0" t="n">
        <v>1.8652192565236</v>
      </c>
      <c r="Y1032" s="0" t="n">
        <v>1.82395213949586</v>
      </c>
      <c r="Z1032" s="0" t="n">
        <v>1.79594475673928</v>
      </c>
      <c r="AA1032" s="0" t="n">
        <v>0</v>
      </c>
      <c r="AB1032" s="0" t="n">
        <v>5.276302367301</v>
      </c>
      <c r="AC1032" s="0" t="n">
        <v>5.24484693788353</v>
      </c>
      <c r="AD1032" s="0" t="n">
        <v>3.50624989042969</v>
      </c>
      <c r="AE1032" s="0" t="n">
        <v>3.53563031449432</v>
      </c>
      <c r="AF1032" s="0" t="n">
        <v>1.79784977167308</v>
      </c>
      <c r="AG1032" s="0" t="n">
        <v>3.6010731197897</v>
      </c>
      <c r="AH1032" s="0" t="n">
        <v>9.12442059929195</v>
      </c>
      <c r="AI1032" s="0" t="n">
        <v>3.7518524771606</v>
      </c>
    </row>
    <row r="1033" customFormat="false" ht="12.75" hidden="false" customHeight="false" outlineLevel="0" collapsed="false">
      <c r="A1033" s="0" t="n">
        <v>32061029</v>
      </c>
      <c r="B1033" s="0" t="n">
        <v>3</v>
      </c>
      <c r="C1033" s="0" t="s">
        <v>60</v>
      </c>
      <c r="D1033" s="0" t="n">
        <v>610</v>
      </c>
      <c r="E1033" s="0" t="s">
        <v>7</v>
      </c>
      <c r="F1033" s="0" t="n">
        <v>2</v>
      </c>
      <c r="G1033" s="0" t="s">
        <v>85</v>
      </c>
      <c r="H1033" s="0" t="n">
        <v>29</v>
      </c>
      <c r="I1033" s="0" t="s">
        <v>157</v>
      </c>
      <c r="J1033" s="0" t="n">
        <v>7.86493288590604</v>
      </c>
      <c r="K1033" s="0" t="n">
        <v>12.8373000590516</v>
      </c>
      <c r="L1033" s="0" t="n">
        <v>10.1651842439644</v>
      </c>
      <c r="M1033" s="0" t="n">
        <v>12.313754463736</v>
      </c>
      <c r="N1033" s="0" t="n">
        <v>18.1996041586096</v>
      </c>
      <c r="O1033" s="0" t="n">
        <v>4.37101145205001</v>
      </c>
      <c r="P1033" s="0" t="n">
        <v>12.7607988260065</v>
      </c>
      <c r="Q1033" s="0" t="n">
        <v>6.20976589182588</v>
      </c>
      <c r="R1033" s="0" t="n">
        <v>12.2669283611384</v>
      </c>
      <c r="S1033" s="0" t="n">
        <v>6.40724445773354</v>
      </c>
      <c r="T1033" s="0" t="n">
        <v>13.088148681369</v>
      </c>
      <c r="U1033" s="0" t="n">
        <v>6.62631974201528</v>
      </c>
      <c r="V1033" s="0" t="n">
        <v>8.84016973125884</v>
      </c>
      <c r="W1033" s="0" t="n">
        <v>10.9565026843432</v>
      </c>
      <c r="X1033" s="0" t="n">
        <v>8.54189800973776</v>
      </c>
      <c r="Y1033" s="0" t="n">
        <v>8.30444079971765</v>
      </c>
      <c r="Z1033" s="0" t="n">
        <v>6.03621730382294</v>
      </c>
      <c r="AA1033" s="0" t="n">
        <v>5.87026709715292</v>
      </c>
      <c r="AB1033" s="0" t="n">
        <v>3.82058531367005</v>
      </c>
      <c r="AC1033" s="0" t="n">
        <v>7.47845270813469</v>
      </c>
      <c r="AD1033" s="0" t="n">
        <v>7.30820528748653</v>
      </c>
      <c r="AE1033" s="0" t="n">
        <v>7.21227529254792</v>
      </c>
      <c r="AF1033" s="0" t="n">
        <v>1.77623048366756</v>
      </c>
      <c r="AG1033" s="0" t="n">
        <v>7.06813683912921</v>
      </c>
      <c r="AH1033" s="0" t="n">
        <v>7.02876522166968</v>
      </c>
      <c r="AI1033" s="0" t="n">
        <v>10.5609631598402</v>
      </c>
    </row>
    <row r="1034" customFormat="false" ht="12.75" hidden="false" customHeight="false" outlineLevel="0" collapsed="false">
      <c r="A1034" s="0" t="n">
        <v>32061030</v>
      </c>
      <c r="B1034" s="0" t="n">
        <v>3</v>
      </c>
      <c r="C1034" s="0" t="s">
        <v>60</v>
      </c>
      <c r="D1034" s="0" t="n">
        <v>610</v>
      </c>
      <c r="E1034" s="0" t="s">
        <v>7</v>
      </c>
      <c r="F1034" s="0" t="n">
        <v>2</v>
      </c>
      <c r="G1034" s="0" t="s">
        <v>85</v>
      </c>
      <c r="H1034" s="0" t="n">
        <v>30</v>
      </c>
      <c r="I1034" s="0" t="s">
        <v>158</v>
      </c>
      <c r="J1034" s="0" t="n">
        <v>21.5796288303841</v>
      </c>
      <c r="K1034" s="0" t="n">
        <v>10.6769165065129</v>
      </c>
      <c r="L1034" s="0" t="n">
        <v>13.2471386180585</v>
      </c>
      <c r="M1034" s="0" t="n">
        <v>24.0667451064285</v>
      </c>
      <c r="N1034" s="0" t="n">
        <v>21.3321956162338</v>
      </c>
      <c r="O1034" s="0" t="n">
        <v>20.9797545368719</v>
      </c>
      <c r="P1034" s="0" t="n">
        <v>23.1077333881072</v>
      </c>
      <c r="Q1034" s="0" t="n">
        <v>15.2114390021296</v>
      </c>
      <c r="R1034" s="0" t="n">
        <v>14.7561545461253</v>
      </c>
      <c r="S1034" s="0" t="n">
        <v>6.82081713389264</v>
      </c>
      <c r="T1034" s="0" t="n">
        <v>17.4634359310194</v>
      </c>
      <c r="U1034" s="0" t="n">
        <v>19.1030076624286</v>
      </c>
      <c r="V1034" s="0" t="n">
        <v>12.3956697793571</v>
      </c>
      <c r="W1034" s="0" t="n">
        <v>10.1766669380445</v>
      </c>
      <c r="X1034" s="0" t="n">
        <v>21.3233255858584</v>
      </c>
      <c r="Y1034" s="0" t="n">
        <v>6.53509345183636</v>
      </c>
      <c r="Z1034" s="0" t="n">
        <v>6.61025912215759</v>
      </c>
      <c r="AA1034" s="0" t="n">
        <v>19.8631648642684</v>
      </c>
      <c r="AB1034" s="0" t="n">
        <v>10.9445113275692</v>
      </c>
      <c r="AC1034" s="0" t="n">
        <v>12.8161312371839</v>
      </c>
      <c r="AD1034" s="0" t="n">
        <v>10.391553745116</v>
      </c>
      <c r="AE1034" s="0" t="n">
        <v>6.060116354234</v>
      </c>
      <c r="AF1034" s="0" t="n">
        <v>9.85532384594158</v>
      </c>
      <c r="AG1034" s="0" t="n">
        <v>7.690828686791</v>
      </c>
      <c r="AH1034" s="0" t="n">
        <v>16.9699255208824</v>
      </c>
      <c r="AI1034" s="0" t="n">
        <v>18.4335195118804</v>
      </c>
    </row>
    <row r="1035" customFormat="false" ht="12.75" hidden="false" customHeight="false" outlineLevel="0" collapsed="false">
      <c r="A1035" s="0" t="n">
        <v>32061031</v>
      </c>
      <c r="B1035" s="0" t="n">
        <v>3</v>
      </c>
      <c r="C1035" s="0" t="s">
        <v>60</v>
      </c>
      <c r="D1035" s="0" t="n">
        <v>610</v>
      </c>
      <c r="E1035" s="0" t="s">
        <v>7</v>
      </c>
      <c r="F1035" s="0" t="n">
        <v>2</v>
      </c>
      <c r="G1035" s="0" t="s">
        <v>85</v>
      </c>
      <c r="H1035" s="0" t="n">
        <v>31</v>
      </c>
      <c r="I1035" s="0" t="s">
        <v>159</v>
      </c>
      <c r="J1035" s="0" t="n">
        <v>37.4011540927549</v>
      </c>
      <c r="K1035" s="0" t="n">
        <v>32.3014804845222</v>
      </c>
      <c r="L1035" s="0" t="n">
        <v>40.9064877689602</v>
      </c>
      <c r="M1035" s="0" t="n">
        <v>32.8983441166795</v>
      </c>
      <c r="N1035" s="0" t="n">
        <v>24.7055916989212</v>
      </c>
      <c r="O1035" s="0" t="n">
        <v>24.4911287689126</v>
      </c>
      <c r="P1035" s="0" t="n">
        <v>26.9483669289641</v>
      </c>
      <c r="Q1035" s="0" t="n">
        <v>26.8571735510555</v>
      </c>
      <c r="R1035" s="0" t="n">
        <v>27.0350644786288</v>
      </c>
      <c r="S1035" s="0" t="n">
        <v>24.241118323592</v>
      </c>
      <c r="T1035" s="0" t="n">
        <v>13.1988807349137</v>
      </c>
      <c r="U1035" s="0" t="n">
        <v>28.4767526146837</v>
      </c>
      <c r="V1035" s="0" t="n">
        <v>22.95449908182</v>
      </c>
      <c r="W1035" s="0" t="n">
        <v>24.6931871496654</v>
      </c>
      <c r="X1035" s="0" t="n">
        <v>18.2319560609859</v>
      </c>
      <c r="Y1035" s="0" t="n">
        <v>28.5306704707561</v>
      </c>
      <c r="Z1035" s="0" t="n">
        <v>12.8139415684264</v>
      </c>
      <c r="AA1035" s="0" t="n">
        <v>22.8942493808146</v>
      </c>
      <c r="AB1035" s="0" t="n">
        <v>24.6441993715729</v>
      </c>
      <c r="AC1035" s="0" t="n">
        <v>12.8907508862391</v>
      </c>
      <c r="AD1035" s="0" t="n">
        <v>21.8895017949391</v>
      </c>
      <c r="AE1035" s="0" t="n">
        <v>8.8581805297192</v>
      </c>
      <c r="AF1035" s="0" t="n">
        <v>13.2752173816846</v>
      </c>
      <c r="AG1035" s="0" t="n">
        <v>10.9817702613661</v>
      </c>
      <c r="AH1035" s="0" t="n">
        <v>8.60215053763441</v>
      </c>
      <c r="AI1035" s="0" t="n">
        <v>14.7055734123233</v>
      </c>
    </row>
    <row r="1036" customFormat="false" ht="12.75" hidden="false" customHeight="false" outlineLevel="0" collapsed="false">
      <c r="A1036" s="0" t="n">
        <v>32061032</v>
      </c>
      <c r="B1036" s="0" t="n">
        <v>3</v>
      </c>
      <c r="C1036" s="0" t="s">
        <v>60</v>
      </c>
      <c r="D1036" s="0" t="n">
        <v>610</v>
      </c>
      <c r="E1036" s="0" t="s">
        <v>7</v>
      </c>
      <c r="F1036" s="0" t="n">
        <v>2</v>
      </c>
      <c r="G1036" s="0" t="s">
        <v>85</v>
      </c>
      <c r="H1036" s="0" t="n">
        <v>32</v>
      </c>
      <c r="I1036" s="0" t="s">
        <v>160</v>
      </c>
      <c r="J1036" s="0" t="n">
        <v>77.2344732076276</v>
      </c>
      <c r="K1036" s="0" t="n">
        <v>58.9606839439338</v>
      </c>
      <c r="L1036" s="0" t="n">
        <v>45.6535166635336</v>
      </c>
      <c r="M1036" s="0" t="n">
        <v>54.1184110834506</v>
      </c>
      <c r="N1036" s="0" t="n">
        <v>46.3948474428252</v>
      </c>
      <c r="O1036" s="0" t="n">
        <v>30.2705082693525</v>
      </c>
      <c r="P1036" s="0" t="n">
        <v>58.2459643867532</v>
      </c>
      <c r="Q1036" s="0" t="n">
        <v>50.3004051977085</v>
      </c>
      <c r="R1036" s="0" t="n">
        <v>42.0368242580501</v>
      </c>
      <c r="S1036" s="0" t="n">
        <v>44.8820443771214</v>
      </c>
      <c r="T1036" s="0" t="n">
        <v>50.101594900771</v>
      </c>
      <c r="U1036" s="0" t="n">
        <v>33.0596727092402</v>
      </c>
      <c r="V1036" s="0" t="n">
        <v>24.6805243240279</v>
      </c>
      <c r="W1036" s="0" t="n">
        <v>33.0542089026003</v>
      </c>
      <c r="X1036" s="0" t="n">
        <v>27.401764673645</v>
      </c>
      <c r="Y1036" s="0" t="n">
        <v>40.2868423172992</v>
      </c>
      <c r="Z1036" s="0" t="n">
        <v>28.902493496939</v>
      </c>
      <c r="AA1036" s="0" t="n">
        <v>23.3221041720653</v>
      </c>
      <c r="AB1036" s="0" t="n">
        <v>22.6386618035467</v>
      </c>
      <c r="AC1036" s="0" t="n">
        <v>46.3703600658459</v>
      </c>
      <c r="AD1036" s="0" t="n">
        <v>37.9083509867321</v>
      </c>
      <c r="AE1036" s="0" t="n">
        <v>34.7826086956522</v>
      </c>
      <c r="AF1036" s="0" t="n">
        <v>36.1386875279012</v>
      </c>
      <c r="AG1036" s="0" t="n">
        <v>39.8489932885906</v>
      </c>
      <c r="AH1036" s="0" t="n">
        <v>35.0462171989311</v>
      </c>
      <c r="AI1036" s="0" t="n">
        <v>35.7342266890006</v>
      </c>
    </row>
    <row r="1037" customFormat="false" ht="12.75" hidden="false" customHeight="false" outlineLevel="0" collapsed="false">
      <c r="A1037" s="0" t="n">
        <v>32061033</v>
      </c>
      <c r="B1037" s="0" t="n">
        <v>3</v>
      </c>
      <c r="C1037" s="0" t="s">
        <v>60</v>
      </c>
      <c r="D1037" s="0" t="n">
        <v>610</v>
      </c>
      <c r="E1037" s="0" t="s">
        <v>7</v>
      </c>
      <c r="F1037" s="0" t="n">
        <v>2</v>
      </c>
      <c r="G1037" s="0" t="s">
        <v>85</v>
      </c>
      <c r="H1037" s="0" t="n">
        <v>33</v>
      </c>
      <c r="I1037" s="0" t="s">
        <v>161</v>
      </c>
      <c r="J1037" s="0" t="n">
        <v>94.6892838784731</v>
      </c>
      <c r="K1037" s="0" t="n">
        <v>96.7168548724383</v>
      </c>
      <c r="L1037" s="0" t="n">
        <v>59.7322907333496</v>
      </c>
      <c r="M1037" s="0" t="n">
        <v>99.5547689499737</v>
      </c>
      <c r="N1037" s="0" t="n">
        <v>78.5744352462467</v>
      </c>
      <c r="O1037" s="0" t="n">
        <v>79.353833073544</v>
      </c>
      <c r="P1037" s="0" t="n">
        <v>74.3834754248441</v>
      </c>
      <c r="Q1037" s="0" t="n">
        <v>68.7797329053706</v>
      </c>
      <c r="R1037" s="0" t="n">
        <v>48.9673646916496</v>
      </c>
      <c r="S1037" s="0" t="n">
        <v>60.8801530700992</v>
      </c>
      <c r="T1037" s="0" t="n">
        <v>64.0204865556978</v>
      </c>
      <c r="U1037" s="0" t="n">
        <v>55.5539311716032</v>
      </c>
      <c r="V1037" s="0" t="n">
        <v>44.0658049353702</v>
      </c>
      <c r="W1037" s="0" t="n">
        <v>52.719444688516</v>
      </c>
      <c r="X1037" s="0" t="n">
        <v>38.1153428914886</v>
      </c>
      <c r="Y1037" s="0" t="n">
        <v>72.6490759037545</v>
      </c>
      <c r="Z1037" s="0" t="n">
        <v>71.8865917129137</v>
      </c>
      <c r="AA1037" s="0" t="n">
        <v>54.4365813826892</v>
      </c>
      <c r="AB1037" s="0" t="n">
        <v>46.1161550655714</v>
      </c>
      <c r="AC1037" s="0" t="n">
        <v>40.1284109149278</v>
      </c>
      <c r="AD1037" s="0" t="n">
        <v>30.7881773399015</v>
      </c>
      <c r="AE1037" s="0" t="n">
        <v>41.1127860764698</v>
      </c>
      <c r="AF1037" s="0" t="n">
        <v>35.0612222881493</v>
      </c>
      <c r="AG1037" s="0" t="n">
        <v>57.6248101000576</v>
      </c>
      <c r="AH1037" s="0" t="n">
        <v>45.9181207404901</v>
      </c>
      <c r="AI1037" s="0" t="n">
        <v>32.4697914975532</v>
      </c>
    </row>
    <row r="1038" customFormat="false" ht="12.75" hidden="false" customHeight="false" outlineLevel="0" collapsed="false">
      <c r="A1038" s="0" t="n">
        <v>32061034</v>
      </c>
      <c r="B1038" s="0" t="n">
        <v>3</v>
      </c>
      <c r="C1038" s="0" t="s">
        <v>60</v>
      </c>
      <c r="D1038" s="0" t="n">
        <v>610</v>
      </c>
      <c r="E1038" s="0" t="s">
        <v>7</v>
      </c>
      <c r="F1038" s="0" t="n">
        <v>2</v>
      </c>
      <c r="G1038" s="0" t="s">
        <v>85</v>
      </c>
      <c r="H1038" s="0" t="n">
        <v>34</v>
      </c>
      <c r="I1038" s="0" t="s">
        <v>162</v>
      </c>
      <c r="J1038" s="0" t="n">
        <v>100.120144173008</v>
      </c>
      <c r="K1038" s="0" t="n">
        <v>87.8271561566836</v>
      </c>
      <c r="L1038" s="0" t="n">
        <v>105.16317253545</v>
      </c>
      <c r="M1038" s="0" t="n">
        <v>88.5042777067558</v>
      </c>
      <c r="N1038" s="0" t="n">
        <v>132.492113564669</v>
      </c>
      <c r="O1038" s="0" t="n">
        <v>109.094214976211</v>
      </c>
      <c r="P1038" s="0" t="n">
        <v>90.9170894800129</v>
      </c>
      <c r="Q1038" s="0" t="n">
        <v>100.078850003033</v>
      </c>
      <c r="R1038" s="0" t="n">
        <v>98.8081269684432</v>
      </c>
      <c r="S1038" s="0" t="n">
        <v>62.546910182637</v>
      </c>
      <c r="T1038" s="0" t="n">
        <v>88.4396715097915</v>
      </c>
      <c r="U1038" s="0" t="n">
        <v>70.0614630107321</v>
      </c>
      <c r="V1038" s="0" t="n">
        <v>95.4046748290666</v>
      </c>
      <c r="W1038" s="0" t="n">
        <v>95.5322739865618</v>
      </c>
      <c r="X1038" s="0" t="n">
        <v>121.053805230799</v>
      </c>
      <c r="Y1038" s="0" t="n">
        <v>82.7840927181838</v>
      </c>
      <c r="Z1038" s="0" t="n">
        <v>83.0564784053156</v>
      </c>
      <c r="AA1038" s="0" t="n">
        <v>51.3396438312209</v>
      </c>
      <c r="AB1038" s="0" t="n">
        <v>60.7494564522317</v>
      </c>
      <c r="AC1038" s="0" t="n">
        <v>105.048704399312</v>
      </c>
      <c r="AD1038" s="0" t="n">
        <v>63.0636312038847</v>
      </c>
      <c r="AE1038" s="0" t="n">
        <v>59.1458099863031</v>
      </c>
      <c r="AF1038" s="0" t="n">
        <v>68.1790008677327</v>
      </c>
      <c r="AG1038" s="0" t="n">
        <v>59.2490956716976</v>
      </c>
      <c r="AH1038" s="0" t="n">
        <v>77.1557311277082</v>
      </c>
      <c r="AI1038" s="0" t="n">
        <v>66.6141827650942</v>
      </c>
    </row>
    <row r="1039" customFormat="false" ht="12.75" hidden="false" customHeight="false" outlineLevel="0" collapsed="false">
      <c r="A1039" s="0" t="n">
        <v>32061035</v>
      </c>
      <c r="B1039" s="0" t="n">
        <v>3</v>
      </c>
      <c r="C1039" s="0" t="s">
        <v>60</v>
      </c>
      <c r="D1039" s="0" t="n">
        <v>610</v>
      </c>
      <c r="E1039" s="0" t="s">
        <v>7</v>
      </c>
      <c r="F1039" s="0" t="n">
        <v>2</v>
      </c>
      <c r="G1039" s="0" t="s">
        <v>85</v>
      </c>
      <c r="H1039" s="0" t="n">
        <v>35</v>
      </c>
      <c r="I1039" s="0" t="s">
        <v>163</v>
      </c>
      <c r="J1039" s="0" t="n">
        <v>102.421537786232</v>
      </c>
      <c r="K1039" s="0" t="n">
        <v>175.342465753425</v>
      </c>
      <c r="L1039" s="0" t="n">
        <v>146.118721461187</v>
      </c>
      <c r="M1039" s="0" t="n">
        <v>164.007753093783</v>
      </c>
      <c r="N1039" s="0" t="n">
        <v>174.013921113689</v>
      </c>
      <c r="O1039" s="0" t="n">
        <v>162.820043147311</v>
      </c>
      <c r="P1039" s="0" t="n">
        <v>111.751053038769</v>
      </c>
      <c r="Q1039" s="0" t="n">
        <v>151.838476690742</v>
      </c>
      <c r="R1039" s="0" t="n">
        <v>113.899689721535</v>
      </c>
      <c r="S1039" s="0" t="n">
        <v>143.061516452074</v>
      </c>
      <c r="T1039" s="0" t="n">
        <v>104.508270568309</v>
      </c>
      <c r="U1039" s="0" t="n">
        <v>154.023873700424</v>
      </c>
      <c r="V1039" s="0" t="n">
        <v>122.602048175393</v>
      </c>
      <c r="W1039" s="0" t="n">
        <v>160.478517762054</v>
      </c>
      <c r="X1039" s="0" t="n">
        <v>114.611061816031</v>
      </c>
      <c r="Y1039" s="0" t="n">
        <v>119.675380530312</v>
      </c>
      <c r="Z1039" s="0" t="n">
        <v>93.9708314539167</v>
      </c>
      <c r="AA1039" s="0" t="n">
        <v>119.282812092295</v>
      </c>
      <c r="AB1039" s="0" t="n">
        <v>89.6191187453323</v>
      </c>
      <c r="AC1039" s="0" t="n">
        <v>122.708511508571</v>
      </c>
      <c r="AD1039" s="0" t="n">
        <v>129.932806177377</v>
      </c>
      <c r="AE1039" s="0" t="n">
        <v>107.252487148193</v>
      </c>
      <c r="AF1039" s="0" t="n">
        <v>133.377792597533</v>
      </c>
      <c r="AG1039" s="0" t="n">
        <v>91.7734297566169</v>
      </c>
      <c r="AH1039" s="0" t="n">
        <v>116.728678777267</v>
      </c>
      <c r="AI1039" s="0" t="n">
        <v>107.843842116615</v>
      </c>
    </row>
    <row r="1040" customFormat="false" ht="12.75" hidden="false" customHeight="false" outlineLevel="0" collapsed="false">
      <c r="A1040" s="0" t="n">
        <v>32061036</v>
      </c>
      <c r="B1040" s="0" t="n">
        <v>3</v>
      </c>
      <c r="C1040" s="0" t="s">
        <v>60</v>
      </c>
      <c r="D1040" s="0" t="n">
        <v>610</v>
      </c>
      <c r="E1040" s="0" t="s">
        <v>7</v>
      </c>
      <c r="F1040" s="0" t="n">
        <v>2</v>
      </c>
      <c r="G1040" s="0" t="s">
        <v>85</v>
      </c>
      <c r="H1040" s="0" t="n">
        <v>36</v>
      </c>
      <c r="I1040" s="0" t="s">
        <v>164</v>
      </c>
      <c r="J1040" s="0" t="n">
        <v>282.974375098255</v>
      </c>
      <c r="K1040" s="0" t="n">
        <v>226.453937210499</v>
      </c>
      <c r="L1040" s="0" t="n">
        <v>206.015657189946</v>
      </c>
      <c r="M1040" s="0" t="n">
        <v>247.460947569212</v>
      </c>
      <c r="N1040" s="0" t="n">
        <v>198.584449310046</v>
      </c>
      <c r="O1040" s="0" t="n">
        <v>254.336436237855</v>
      </c>
      <c r="P1040" s="0" t="n">
        <v>208.492245105517</v>
      </c>
      <c r="Q1040" s="0" t="n">
        <v>196.3251950667</v>
      </c>
      <c r="R1040" s="0" t="n">
        <v>220.53543953226</v>
      </c>
      <c r="S1040" s="0" t="n">
        <v>189.973614775726</v>
      </c>
      <c r="T1040" s="0" t="n">
        <v>182.36074270557</v>
      </c>
      <c r="U1040" s="0" t="n">
        <v>253.968253968254</v>
      </c>
      <c r="V1040" s="0" t="n">
        <v>153.407845715538</v>
      </c>
      <c r="W1040" s="0" t="n">
        <v>161.323896752706</v>
      </c>
      <c r="X1040" s="0" t="n">
        <v>130.208333333333</v>
      </c>
      <c r="Y1040" s="0" t="n">
        <v>173.058933582788</v>
      </c>
      <c r="Z1040" s="0" t="n">
        <v>182.665083569276</v>
      </c>
      <c r="AA1040" s="0" t="n">
        <v>171.143332541003</v>
      </c>
      <c r="AB1040" s="0" t="n">
        <v>178.70942812983</v>
      </c>
      <c r="AC1040" s="0" t="n">
        <v>150.939721491869</v>
      </c>
      <c r="AD1040" s="0" t="n">
        <v>156.632403328439</v>
      </c>
      <c r="AE1040" s="0" t="n">
        <v>122.422995935557</v>
      </c>
      <c r="AF1040" s="0" t="n">
        <v>158.653846153846</v>
      </c>
      <c r="AG1040" s="0" t="n">
        <v>152.963671128107</v>
      </c>
      <c r="AH1040" s="0" t="n">
        <v>165.312677120725</v>
      </c>
      <c r="AI1040" s="0" t="n">
        <v>150.673321405029</v>
      </c>
    </row>
    <row r="1041" customFormat="false" ht="12.75" hidden="false" customHeight="false" outlineLevel="0" collapsed="false">
      <c r="A1041" s="0" t="n">
        <v>32061037</v>
      </c>
      <c r="B1041" s="0" t="n">
        <v>3</v>
      </c>
      <c r="C1041" s="0" t="s">
        <v>60</v>
      </c>
      <c r="D1041" s="0" t="n">
        <v>610</v>
      </c>
      <c r="E1041" s="0" t="s">
        <v>7</v>
      </c>
      <c r="F1041" s="0" t="n">
        <v>2</v>
      </c>
      <c r="G1041" s="0" t="s">
        <v>85</v>
      </c>
      <c r="H1041" s="0" t="n">
        <v>37</v>
      </c>
      <c r="I1041" s="0" t="s">
        <v>165</v>
      </c>
      <c r="J1041" s="0" t="n">
        <v>280.701754385965</v>
      </c>
      <c r="K1041" s="0" t="n">
        <v>318.010985834056</v>
      </c>
      <c r="L1041" s="0" t="n">
        <v>361.182397110541</v>
      </c>
      <c r="M1041" s="0" t="n">
        <v>222.655162816588</v>
      </c>
      <c r="N1041" s="0" t="n">
        <v>221.198156682028</v>
      </c>
      <c r="O1041" s="0" t="n">
        <v>328.1079110463</v>
      </c>
      <c r="P1041" s="0" t="n">
        <v>292.164674634794</v>
      </c>
      <c r="Q1041" s="0" t="n">
        <v>367.711434074593</v>
      </c>
      <c r="R1041" s="0" t="n">
        <v>209.332751853467</v>
      </c>
      <c r="S1041" s="0" t="n">
        <v>291.170677400017</v>
      </c>
      <c r="T1041" s="0" t="n">
        <v>263.247282608696</v>
      </c>
      <c r="U1041" s="0" t="n">
        <v>244.251663438053</v>
      </c>
      <c r="V1041" s="0" t="n">
        <v>302.608980125951</v>
      </c>
      <c r="W1041" s="0" t="n">
        <v>255.417318942078</v>
      </c>
      <c r="X1041" s="0" t="n">
        <v>237.791932059448</v>
      </c>
      <c r="Y1041" s="0" t="n">
        <v>248.601615910503</v>
      </c>
      <c r="Z1041" s="0" t="n">
        <v>256.692335900257</v>
      </c>
      <c r="AA1041" s="0" t="n">
        <v>219.187320856517</v>
      </c>
      <c r="AB1041" s="0" t="n">
        <v>181.803809975496</v>
      </c>
      <c r="AC1041" s="0" t="n">
        <v>358.095238095238</v>
      </c>
      <c r="AD1041" s="0" t="n">
        <v>192.535545023697</v>
      </c>
      <c r="AE1041" s="0" t="n">
        <v>268.700072621641</v>
      </c>
      <c r="AF1041" s="0" t="n">
        <v>187.293976625712</v>
      </c>
      <c r="AG1041" s="0" t="n">
        <v>233.416158421806</v>
      </c>
      <c r="AH1041" s="0" t="n">
        <v>233.030143576637</v>
      </c>
      <c r="AI1041" s="0" t="n">
        <v>233.152827918171</v>
      </c>
    </row>
    <row r="1042" customFormat="false" ht="12.75" hidden="false" customHeight="false" outlineLevel="0" collapsed="false">
      <c r="A1042" s="0" t="n">
        <v>32061038</v>
      </c>
      <c r="B1042" s="0" t="n">
        <v>3</v>
      </c>
      <c r="C1042" s="0" t="s">
        <v>60</v>
      </c>
      <c r="D1042" s="0" t="n">
        <v>610</v>
      </c>
      <c r="E1042" s="0" t="s">
        <v>7</v>
      </c>
      <c r="F1042" s="0" t="n">
        <v>2</v>
      </c>
      <c r="G1042" s="0" t="s">
        <v>85</v>
      </c>
      <c r="H1042" s="0" t="n">
        <v>38</v>
      </c>
      <c r="I1042" s="0" t="s">
        <v>166</v>
      </c>
      <c r="J1042" s="0" t="n">
        <v>420.375865479723</v>
      </c>
      <c r="K1042" s="0" t="n">
        <v>466.52670865407</v>
      </c>
      <c r="L1042" s="0" t="n">
        <v>381.422481489791</v>
      </c>
      <c r="M1042" s="0" t="n">
        <v>368.843566934259</v>
      </c>
      <c r="N1042" s="0" t="n">
        <v>433.43653250774</v>
      </c>
      <c r="O1042" s="0" t="n">
        <v>571.992110453649</v>
      </c>
      <c r="P1042" s="0" t="n">
        <v>360.805165210786</v>
      </c>
      <c r="Q1042" s="0" t="n">
        <v>504.504504504505</v>
      </c>
      <c r="R1042" s="0" t="n">
        <v>438.673451482716</v>
      </c>
      <c r="S1042" s="0" t="n">
        <v>257.687682528775</v>
      </c>
      <c r="T1042" s="0" t="n">
        <v>366.48342495419</v>
      </c>
      <c r="U1042" s="0" t="n">
        <v>417.268496228535</v>
      </c>
      <c r="V1042" s="0" t="n">
        <v>238.853503184713</v>
      </c>
      <c r="W1042" s="0" t="n">
        <v>431.898812278266</v>
      </c>
      <c r="X1042" s="0" t="n">
        <v>251.677852348993</v>
      </c>
      <c r="Y1042" s="0" t="n">
        <v>298.556974622657</v>
      </c>
      <c r="Z1042" s="0" t="n">
        <v>390.879478827362</v>
      </c>
      <c r="AA1042" s="0" t="n">
        <v>241.196333815726</v>
      </c>
      <c r="AB1042" s="0" t="n">
        <v>396.825396825397</v>
      </c>
      <c r="AC1042" s="0" t="n">
        <v>336.970474967908</v>
      </c>
      <c r="AD1042" s="0" t="n">
        <v>324.359390204346</v>
      </c>
      <c r="AE1042" s="0" t="n">
        <v>371.687136393019</v>
      </c>
      <c r="AF1042" s="0" t="n">
        <v>318.933024064946</v>
      </c>
      <c r="AG1042" s="0" t="n">
        <v>270.233752195649</v>
      </c>
      <c r="AH1042" s="0" t="n">
        <v>356.388595564942</v>
      </c>
      <c r="AI1042" s="0" t="n">
        <v>274.61749705767</v>
      </c>
    </row>
    <row r="1043" customFormat="false" ht="12.75" hidden="false" customHeight="false" outlineLevel="0" collapsed="false">
      <c r="A1043" s="0" t="n">
        <v>32061039</v>
      </c>
      <c r="B1043" s="0" t="n">
        <v>3</v>
      </c>
      <c r="C1043" s="0" t="s">
        <v>60</v>
      </c>
      <c r="D1043" s="0" t="n">
        <v>610</v>
      </c>
      <c r="E1043" s="0" t="s">
        <v>7</v>
      </c>
      <c r="F1043" s="0" t="n">
        <v>2</v>
      </c>
      <c r="G1043" s="0" t="s">
        <v>85</v>
      </c>
      <c r="H1043" s="0" t="n">
        <v>39</v>
      </c>
      <c r="I1043" s="0" t="s">
        <v>167</v>
      </c>
      <c r="J1043" s="0" t="n">
        <v>35.6926100401723</v>
      </c>
      <c r="K1043" s="0" t="n">
        <v>36.9709698765716</v>
      </c>
      <c r="L1043" s="0" t="n">
        <v>33.6765475090103</v>
      </c>
      <c r="M1043" s="0" t="n">
        <v>35.3635140165507</v>
      </c>
      <c r="N1043" s="0" t="n">
        <v>35.1945428429179</v>
      </c>
      <c r="O1043" s="0" t="n">
        <v>36.0834740541281</v>
      </c>
      <c r="P1043" s="0" t="n">
        <v>32.2250929842991</v>
      </c>
      <c r="Q1043" s="0" t="n">
        <v>34.7572502776341</v>
      </c>
      <c r="R1043" s="0" t="n">
        <v>29.7902680418193</v>
      </c>
      <c r="S1043" s="0" t="n">
        <v>27.7508173813089</v>
      </c>
      <c r="T1043" s="0" t="n">
        <v>28.9451461378604</v>
      </c>
      <c r="U1043" s="0" t="n">
        <v>31.1123942248669</v>
      </c>
      <c r="V1043" s="0" t="n">
        <v>26.7805210764096</v>
      </c>
      <c r="W1043" s="0" t="n">
        <v>30.0193040802627</v>
      </c>
      <c r="X1043" s="0" t="n">
        <v>26.1016855024574</v>
      </c>
      <c r="Y1043" s="0" t="n">
        <v>28.2057659254895</v>
      </c>
      <c r="Z1043" s="0" t="n">
        <v>26.8506907824623</v>
      </c>
      <c r="AA1043" s="0" t="n">
        <v>24.6362709219058</v>
      </c>
      <c r="AB1043" s="0" t="n">
        <v>24.1083671101602</v>
      </c>
      <c r="AC1043" s="0" t="n">
        <v>29.6736308954222</v>
      </c>
      <c r="AD1043" s="0" t="n">
        <v>25.009091142591</v>
      </c>
      <c r="AE1043" s="0" t="n">
        <v>24.0624063212882</v>
      </c>
      <c r="AF1043" s="0" t="n">
        <v>24.3158170381732</v>
      </c>
      <c r="AG1043" s="0" t="n">
        <v>24.6533944808207</v>
      </c>
      <c r="AH1043" s="0" t="n">
        <v>27.2967512909913</v>
      </c>
      <c r="AI1043" s="0" t="n">
        <v>25.3419854986068</v>
      </c>
    </row>
    <row r="1044" customFormat="false" ht="12.75" hidden="false" customHeight="false" outlineLevel="0" collapsed="false">
      <c r="A1044" s="0" t="n">
        <v>32061040</v>
      </c>
      <c r="B1044" s="0" t="n">
        <v>3</v>
      </c>
      <c r="C1044" s="0" t="s">
        <v>60</v>
      </c>
      <c r="D1044" s="0" t="n">
        <v>610</v>
      </c>
      <c r="E1044" s="0" t="s">
        <v>7</v>
      </c>
      <c r="F1044" s="0" t="n">
        <v>2</v>
      </c>
      <c r="G1044" s="0" t="s">
        <v>85</v>
      </c>
      <c r="H1044" s="0" t="n">
        <v>40</v>
      </c>
      <c r="I1044" s="0" t="s">
        <v>168</v>
      </c>
      <c r="J1044" s="0" t="n">
        <v>31.3798094995547</v>
      </c>
      <c r="K1044" s="0" t="n">
        <v>32.5886861601871</v>
      </c>
      <c r="L1044" s="0" t="n">
        <v>29.5081635893829</v>
      </c>
      <c r="M1044" s="0" t="n">
        <v>31.0904787244536</v>
      </c>
      <c r="N1044" s="0" t="n">
        <v>30.9335705490713</v>
      </c>
      <c r="O1044" s="0" t="n">
        <v>31.7737880424657</v>
      </c>
      <c r="P1044" s="0" t="n">
        <v>28.1690498475707</v>
      </c>
      <c r="Q1044" s="0" t="n">
        <v>30.5492206093899</v>
      </c>
      <c r="R1044" s="0" t="n">
        <v>25.9060315199988</v>
      </c>
      <c r="S1044" s="0" t="n">
        <v>24.0107454094205</v>
      </c>
      <c r="T1044" s="0" t="n">
        <v>25.1271993035932</v>
      </c>
      <c r="U1044" s="0" t="n">
        <v>27.1540527292657</v>
      </c>
      <c r="V1044" s="0" t="n">
        <v>23.126254434204</v>
      </c>
      <c r="W1044" s="0" t="n">
        <v>26.149184369193</v>
      </c>
      <c r="X1044" s="0" t="n">
        <v>22.5037689193941</v>
      </c>
      <c r="Y1044" s="0" t="n">
        <v>24.4589406057046</v>
      </c>
      <c r="Z1044" s="0" t="n">
        <v>23.2050860252155</v>
      </c>
      <c r="AA1044" s="0" t="n">
        <v>21.1592644641974</v>
      </c>
      <c r="AB1044" s="0" t="n">
        <v>20.6781097384288</v>
      </c>
      <c r="AC1044" s="0" t="n">
        <v>25.8650550271879</v>
      </c>
      <c r="AD1044" s="0" t="n">
        <v>21.5349932549737</v>
      </c>
      <c r="AE1044" s="0" t="n">
        <v>20.6663914604219</v>
      </c>
      <c r="AF1044" s="0" t="n">
        <v>20.9113556042897</v>
      </c>
      <c r="AG1044" s="0" t="n">
        <v>21.2375787203391</v>
      </c>
      <c r="AH1044" s="0" t="n">
        <v>23.704629738555</v>
      </c>
      <c r="AI1044" s="0" t="n">
        <v>21.8926490872983</v>
      </c>
    </row>
    <row r="1045" customFormat="false" ht="12.75" hidden="false" customHeight="false" outlineLevel="0" collapsed="false">
      <c r="A1045" s="0" t="n">
        <v>32061041</v>
      </c>
      <c r="B1045" s="0" t="n">
        <v>3</v>
      </c>
      <c r="C1045" s="0" t="s">
        <v>60</v>
      </c>
      <c r="D1045" s="0" t="n">
        <v>610</v>
      </c>
      <c r="E1045" s="0" t="s">
        <v>7</v>
      </c>
      <c r="F1045" s="0" t="n">
        <v>2</v>
      </c>
      <c r="G1045" s="0" t="s">
        <v>85</v>
      </c>
      <c r="H1045" s="0" t="n">
        <v>41</v>
      </c>
      <c r="I1045" s="0" t="s">
        <v>169</v>
      </c>
      <c r="J1045" s="0" t="n">
        <v>40.4325757763914</v>
      </c>
      <c r="K1045" s="0" t="n">
        <v>41.77832871759</v>
      </c>
      <c r="L1045" s="0" t="n">
        <v>38.2687700536699</v>
      </c>
      <c r="M1045" s="0" t="n">
        <v>40.0597759195635</v>
      </c>
      <c r="N1045" s="0" t="n">
        <v>39.8784494898521</v>
      </c>
      <c r="O1045" s="0" t="n">
        <v>40.8146577262144</v>
      </c>
      <c r="P1045" s="0" t="n">
        <v>36.7011559189361</v>
      </c>
      <c r="Q1045" s="0" t="n">
        <v>39.382959335177</v>
      </c>
      <c r="R1045" s="0" t="n">
        <v>34.092567022822</v>
      </c>
      <c r="S1045" s="0" t="n">
        <v>31.9083318459248</v>
      </c>
      <c r="T1045" s="0" t="n">
        <v>33.1792665616847</v>
      </c>
      <c r="U1045" s="0" t="n">
        <v>35.4854859076085</v>
      </c>
      <c r="V1045" s="0" t="n">
        <v>30.8482484706469</v>
      </c>
      <c r="W1045" s="0" t="n">
        <v>34.3008418265399</v>
      </c>
      <c r="X1045" s="0" t="n">
        <v>30.1112579899749</v>
      </c>
      <c r="Y1045" s="0" t="n">
        <v>32.3641955835156</v>
      </c>
      <c r="Z1045" s="0" t="n">
        <v>30.9065165324277</v>
      </c>
      <c r="AA1045" s="0" t="n">
        <v>28.5215962499684</v>
      </c>
      <c r="AB1045" s="0" t="n">
        <v>27.9450879179867</v>
      </c>
      <c r="AC1045" s="0" t="n">
        <v>33.8851154436903</v>
      </c>
      <c r="AD1045" s="0" t="n">
        <v>28.8840856747347</v>
      </c>
      <c r="AE1045" s="0" t="n">
        <v>27.8572288831358</v>
      </c>
      <c r="AF1045" s="0" t="n">
        <v>28.1165640922661</v>
      </c>
      <c r="AG1045" s="0" t="n">
        <v>28.4622552371119</v>
      </c>
      <c r="AH1045" s="0" t="n">
        <v>31.2794284887486</v>
      </c>
      <c r="AI1045" s="0" t="n">
        <v>29.1805225546108</v>
      </c>
    </row>
    <row r="1046" customFormat="false" ht="12.75" hidden="false" customHeight="false" outlineLevel="0" collapsed="false">
      <c r="A1046" s="0" t="n">
        <v>32061042</v>
      </c>
      <c r="B1046" s="0" t="n">
        <v>3</v>
      </c>
      <c r="C1046" s="0" t="s">
        <v>60</v>
      </c>
      <c r="D1046" s="0" t="n">
        <v>610</v>
      </c>
      <c r="E1046" s="0" t="s">
        <v>7</v>
      </c>
      <c r="F1046" s="0" t="n">
        <v>2</v>
      </c>
      <c r="G1046" s="0" t="s">
        <v>85</v>
      </c>
      <c r="H1046" s="0" t="n">
        <v>42</v>
      </c>
      <c r="I1046" s="0" t="s">
        <v>170</v>
      </c>
      <c r="J1046" s="0" t="n">
        <v>39.0382356503784</v>
      </c>
      <c r="K1046" s="0" t="n">
        <v>40.1097981424219</v>
      </c>
      <c r="L1046" s="0" t="n">
        <v>36.6418226804751</v>
      </c>
      <c r="M1046" s="0" t="n">
        <v>38.3218300462514</v>
      </c>
      <c r="N1046" s="0" t="n">
        <v>38.4347598976954</v>
      </c>
      <c r="O1046" s="0" t="n">
        <v>39.0763475753866</v>
      </c>
      <c r="P1046" s="0" t="n">
        <v>34.765733963445</v>
      </c>
      <c r="Q1046" s="0" t="n">
        <v>37.4822734443103</v>
      </c>
      <c r="R1046" s="0" t="n">
        <v>31.9577016896277</v>
      </c>
      <c r="S1046" s="0" t="n">
        <v>29.3863888380434</v>
      </c>
      <c r="T1046" s="0" t="n">
        <v>30.8328376184789</v>
      </c>
      <c r="U1046" s="0" t="n">
        <v>32.9639736359516</v>
      </c>
      <c r="V1046" s="0" t="n">
        <v>27.9632307191264</v>
      </c>
      <c r="W1046" s="0" t="n">
        <v>31.6123491866741</v>
      </c>
      <c r="X1046" s="0" t="n">
        <v>27.5135976296638</v>
      </c>
      <c r="Y1046" s="0" t="n">
        <v>29.5337925068912</v>
      </c>
      <c r="Z1046" s="0" t="n">
        <v>28.0317581690147</v>
      </c>
      <c r="AA1046" s="0" t="n">
        <v>25.3829374133517</v>
      </c>
      <c r="AB1046" s="0" t="n">
        <v>24.8108941915019</v>
      </c>
      <c r="AC1046" s="0" t="n">
        <v>30.2903452124143</v>
      </c>
      <c r="AD1046" s="0" t="n">
        <v>25.6820989373908</v>
      </c>
      <c r="AE1046" s="0" t="n">
        <v>24.4364183360967</v>
      </c>
      <c r="AF1046" s="0" t="n">
        <v>24.7244084447059</v>
      </c>
      <c r="AG1046" s="0" t="n">
        <v>24.5958813078996</v>
      </c>
      <c r="AH1046" s="0" t="n">
        <v>27.2251159963313</v>
      </c>
      <c r="AI1046" s="0" t="n">
        <v>25.1167196892015</v>
      </c>
    </row>
    <row r="1047" customFormat="false" ht="12.75" hidden="false" customHeight="false" outlineLevel="0" collapsed="false">
      <c r="A1047" s="0" t="n">
        <v>32061044</v>
      </c>
      <c r="B1047" s="0" t="n">
        <v>3</v>
      </c>
      <c r="C1047" s="0" t="s">
        <v>60</v>
      </c>
      <c r="D1047" s="0" t="n">
        <v>610</v>
      </c>
      <c r="E1047" s="0" t="s">
        <v>7</v>
      </c>
      <c r="F1047" s="0" t="n">
        <v>2</v>
      </c>
      <c r="G1047" s="0" t="s">
        <v>85</v>
      </c>
      <c r="H1047" s="0" t="n">
        <v>44</v>
      </c>
      <c r="I1047" s="0" t="s">
        <v>171</v>
      </c>
      <c r="J1047" s="0" t="n">
        <v>34.2475576511994</v>
      </c>
      <c r="K1047" s="0" t="n">
        <v>35.2860391344596</v>
      </c>
      <c r="L1047" s="0" t="n">
        <v>32.0518880138579</v>
      </c>
      <c r="M1047" s="0" t="n">
        <v>33.6435756230518</v>
      </c>
      <c r="N1047" s="0" t="n">
        <v>33.7417324784439</v>
      </c>
      <c r="O1047" s="0" t="n">
        <v>34.3648800494722</v>
      </c>
      <c r="P1047" s="0" t="n">
        <v>30.3525115885049</v>
      </c>
      <c r="Q1047" s="0" t="n">
        <v>32.9106556475183</v>
      </c>
      <c r="R1047" s="0" t="n">
        <v>27.7641615218322</v>
      </c>
      <c r="S1047" s="0" t="n">
        <v>25.4048400126445</v>
      </c>
      <c r="T1047" s="0" t="n">
        <v>26.748566057386</v>
      </c>
      <c r="U1047" s="0" t="n">
        <v>28.7554855953541</v>
      </c>
      <c r="V1047" s="0" t="n">
        <v>24.1284932352123</v>
      </c>
      <c r="W1047" s="0" t="n">
        <v>27.5191006265765</v>
      </c>
      <c r="X1047" s="0" t="n">
        <v>23.6990304761429</v>
      </c>
      <c r="Y1047" s="0" t="n">
        <v>25.5856136420605</v>
      </c>
      <c r="Z1047" s="0" t="n">
        <v>24.1982846481168</v>
      </c>
      <c r="AA1047" s="0" t="n">
        <v>21.7782461108915</v>
      </c>
      <c r="AB1047" s="0" t="n">
        <v>21.255766761296</v>
      </c>
      <c r="AC1047" s="0" t="n">
        <v>26.3711864330643</v>
      </c>
      <c r="AD1047" s="0" t="n">
        <v>22.0884392402003</v>
      </c>
      <c r="AE1047" s="0" t="n">
        <v>20.956433840455</v>
      </c>
      <c r="AF1047" s="0" t="n">
        <v>21.2422601522046</v>
      </c>
      <c r="AG1047" s="0" t="n">
        <v>21.1688835574419</v>
      </c>
      <c r="AH1047" s="0" t="n">
        <v>23.6243654804944</v>
      </c>
      <c r="AI1047" s="0" t="n">
        <v>21.6823323446808</v>
      </c>
    </row>
    <row r="1048" customFormat="false" ht="12.75" hidden="false" customHeight="false" outlineLevel="0" collapsed="false">
      <c r="A1048" s="0" t="n">
        <v>32061045</v>
      </c>
      <c r="B1048" s="0" t="n">
        <v>3</v>
      </c>
      <c r="C1048" s="0" t="s">
        <v>60</v>
      </c>
      <c r="D1048" s="0" t="n">
        <v>610</v>
      </c>
      <c r="E1048" s="0" t="s">
        <v>7</v>
      </c>
      <c r="F1048" s="0" t="n">
        <v>2</v>
      </c>
      <c r="G1048" s="0" t="s">
        <v>85</v>
      </c>
      <c r="H1048" s="0" t="n">
        <v>45</v>
      </c>
      <c r="I1048" s="0" t="s">
        <v>172</v>
      </c>
      <c r="J1048" s="0" t="n">
        <v>44.1379591750479</v>
      </c>
      <c r="K1048" s="0" t="n">
        <v>45.2381031133975</v>
      </c>
      <c r="L1048" s="0" t="n">
        <v>41.5344240266629</v>
      </c>
      <c r="M1048" s="0" t="n">
        <v>43.3001988489096</v>
      </c>
      <c r="N1048" s="0" t="n">
        <v>43.428916855538</v>
      </c>
      <c r="O1048" s="0" t="n">
        <v>44.0860808555908</v>
      </c>
      <c r="P1048" s="0" t="n">
        <v>39.4741391025923</v>
      </c>
      <c r="Q1048" s="0" t="n">
        <v>42.3468809493564</v>
      </c>
      <c r="R1048" s="0" t="n">
        <v>36.4418762749552</v>
      </c>
      <c r="S1048" s="0" t="n">
        <v>33.6535326960267</v>
      </c>
      <c r="T1048" s="0" t="n">
        <v>35.2030504364855</v>
      </c>
      <c r="U1048" s="0" t="n">
        <v>37.4556778575386</v>
      </c>
      <c r="V1048" s="0" t="n">
        <v>32.0766287988579</v>
      </c>
      <c r="W1048" s="0" t="n">
        <v>35.985251852025</v>
      </c>
      <c r="X1048" s="0" t="n">
        <v>31.6086441778753</v>
      </c>
      <c r="Y1048" s="0" t="n">
        <v>33.76111644448</v>
      </c>
      <c r="Z1048" s="0" t="n">
        <v>32.1429688069314</v>
      </c>
      <c r="AA1048" s="0" t="n">
        <v>29.2596307661801</v>
      </c>
      <c r="AB1048" s="0" t="n">
        <v>28.6368893445938</v>
      </c>
      <c r="AC1048" s="0" t="n">
        <v>34.4770510029764</v>
      </c>
      <c r="AD1048" s="0" t="n">
        <v>29.5426372867133</v>
      </c>
      <c r="AE1048" s="0" t="n">
        <v>28.1797883943048</v>
      </c>
      <c r="AF1048" s="0" t="n">
        <v>28.46696843957</v>
      </c>
      <c r="AG1048" s="0" t="n">
        <v>28.2762114189578</v>
      </c>
      <c r="AH1048" s="0" t="n">
        <v>31.0775342730366</v>
      </c>
      <c r="AI1048" s="0" t="n">
        <v>28.7998958415115</v>
      </c>
    </row>
    <row r="1049" customFormat="false" ht="12.75" hidden="false" customHeight="false" outlineLevel="0" collapsed="false">
      <c r="A1049" s="0" t="n">
        <v>32061046</v>
      </c>
      <c r="B1049" s="0" t="n">
        <v>3</v>
      </c>
      <c r="C1049" s="0" t="s">
        <v>60</v>
      </c>
      <c r="D1049" s="0" t="n">
        <v>610</v>
      </c>
      <c r="E1049" s="0" t="s">
        <v>7</v>
      </c>
      <c r="F1049" s="0" t="n">
        <v>2</v>
      </c>
      <c r="G1049" s="0" t="s">
        <v>85</v>
      </c>
      <c r="H1049" s="0" t="n">
        <v>46</v>
      </c>
      <c r="I1049" s="0" t="s">
        <v>173</v>
      </c>
      <c r="J1049" s="0" t="n">
        <v>15.1735015043571</v>
      </c>
      <c r="K1049" s="0" t="n">
        <v>15.2194054605398</v>
      </c>
      <c r="L1049" s="0" t="n">
        <v>13.7234547830756</v>
      </c>
      <c r="M1049" s="0" t="n">
        <v>15.1007041651302</v>
      </c>
      <c r="N1049" s="0" t="n">
        <v>14.8228387294757</v>
      </c>
      <c r="O1049" s="0" t="n">
        <v>13.5262825526205</v>
      </c>
      <c r="P1049" s="0" t="n">
        <v>13.715251494416</v>
      </c>
      <c r="Q1049" s="0" t="n">
        <v>13.6170079165993</v>
      </c>
      <c r="R1049" s="0" t="n">
        <v>11.8359062878324</v>
      </c>
      <c r="S1049" s="0" t="n">
        <v>10.6053914256735</v>
      </c>
      <c r="T1049" s="0" t="n">
        <v>11.7927526850384</v>
      </c>
      <c r="U1049" s="0" t="n">
        <v>11.5738501305478</v>
      </c>
      <c r="V1049" s="0" t="n">
        <v>10.2987488455948</v>
      </c>
      <c r="W1049" s="0" t="n">
        <v>11.1921122730793</v>
      </c>
      <c r="X1049" s="0" t="n">
        <v>10.5932118314027</v>
      </c>
      <c r="Y1049" s="0" t="n">
        <v>11.1315329071396</v>
      </c>
      <c r="Z1049" s="0" t="n">
        <v>9.95598737900851</v>
      </c>
      <c r="AA1049" s="0" t="n">
        <v>9.37366286481162</v>
      </c>
      <c r="AB1049" s="0" t="n">
        <v>8.74710132280432</v>
      </c>
      <c r="AC1049" s="0" t="n">
        <v>10.8177296441406</v>
      </c>
      <c r="AD1049" s="0" t="n">
        <v>9.35728148222533</v>
      </c>
      <c r="AE1049" s="0" t="n">
        <v>8.54761599521842</v>
      </c>
      <c r="AF1049" s="0" t="n">
        <v>8.5411204980301</v>
      </c>
      <c r="AG1049" s="0" t="n">
        <v>9.33089043180155</v>
      </c>
      <c r="AH1049" s="0" t="n">
        <v>9.86708596265145</v>
      </c>
      <c r="AI1049" s="0" t="n">
        <v>9.42964345752025</v>
      </c>
    </row>
    <row r="1050" customFormat="false" ht="12.75" hidden="false" customHeight="false" outlineLevel="0" collapsed="false">
      <c r="A1050" s="0" t="n">
        <v>32061048</v>
      </c>
      <c r="B1050" s="0" t="n">
        <v>3</v>
      </c>
      <c r="C1050" s="0" t="s">
        <v>60</v>
      </c>
      <c r="D1050" s="0" t="n">
        <v>610</v>
      </c>
      <c r="E1050" s="0" t="s">
        <v>7</v>
      </c>
      <c r="F1050" s="0" t="n">
        <v>2</v>
      </c>
      <c r="G1050" s="0" t="s">
        <v>85</v>
      </c>
      <c r="H1050" s="0" t="n">
        <v>48</v>
      </c>
      <c r="I1050" s="0" t="s">
        <v>174</v>
      </c>
      <c r="J1050" s="0" t="n">
        <v>13.0798253387632</v>
      </c>
      <c r="K1050" s="0" t="n">
        <v>13.1420061743201</v>
      </c>
      <c r="L1050" s="0" t="n">
        <v>11.7591673972641</v>
      </c>
      <c r="M1050" s="0" t="n">
        <v>12.9841621217614</v>
      </c>
      <c r="N1050" s="0" t="n">
        <v>12.7619416863127</v>
      </c>
      <c r="O1050" s="0" t="n">
        <v>11.6549073273088</v>
      </c>
      <c r="P1050" s="0" t="n">
        <v>11.7239336314206</v>
      </c>
      <c r="Q1050" s="0" t="n">
        <v>11.7013105392087</v>
      </c>
      <c r="R1050" s="0" t="n">
        <v>10.0407506774477</v>
      </c>
      <c r="S1050" s="0" t="n">
        <v>8.94203928478408</v>
      </c>
      <c r="T1050" s="0" t="n">
        <v>9.99191734227048</v>
      </c>
      <c r="U1050" s="0" t="n">
        <v>9.85754800204048</v>
      </c>
      <c r="V1050" s="0" t="n">
        <v>8.66404836102153</v>
      </c>
      <c r="W1050" s="0" t="n">
        <v>9.51767433679826</v>
      </c>
      <c r="X1050" s="0" t="n">
        <v>8.89616826729597</v>
      </c>
      <c r="Y1050" s="0" t="n">
        <v>9.4185917162286</v>
      </c>
      <c r="Z1050" s="0" t="n">
        <v>8.38852482395247</v>
      </c>
      <c r="AA1050" s="0" t="n">
        <v>7.84424879144106</v>
      </c>
      <c r="AB1050" s="0" t="n">
        <v>7.3075055646692</v>
      </c>
      <c r="AC1050" s="0" t="n">
        <v>9.22414449352725</v>
      </c>
      <c r="AD1050" s="0" t="n">
        <v>7.86194605001952</v>
      </c>
      <c r="AE1050" s="0" t="n">
        <v>7.15467050674484</v>
      </c>
      <c r="AF1050" s="0" t="n">
        <v>7.17142207805115</v>
      </c>
      <c r="AG1050" s="0" t="n">
        <v>7.83410393014109</v>
      </c>
      <c r="AH1050" s="0" t="n">
        <v>8.37580372108701</v>
      </c>
      <c r="AI1050" s="0" t="n">
        <v>7.94870372492761</v>
      </c>
    </row>
    <row r="1051" customFormat="false" ht="12.75" hidden="false" customHeight="false" outlineLevel="0" collapsed="false">
      <c r="A1051" s="0" t="n">
        <v>32061049</v>
      </c>
      <c r="B1051" s="0" t="n">
        <v>3</v>
      </c>
      <c r="C1051" s="0" t="s">
        <v>60</v>
      </c>
      <c r="D1051" s="0" t="n">
        <v>610</v>
      </c>
      <c r="E1051" s="0" t="s">
        <v>7</v>
      </c>
      <c r="F1051" s="0" t="n">
        <v>2</v>
      </c>
      <c r="G1051" s="0" t="s">
        <v>85</v>
      </c>
      <c r="H1051" s="0" t="n">
        <v>49</v>
      </c>
      <c r="I1051" s="0" t="s">
        <v>175</v>
      </c>
      <c r="J1051" s="0" t="n">
        <v>17.4203345488043</v>
      </c>
      <c r="K1051" s="0" t="n">
        <v>17.4470099717074</v>
      </c>
      <c r="L1051" s="0" t="n">
        <v>15.8372293368901</v>
      </c>
      <c r="M1051" s="0" t="n">
        <v>17.37471306771</v>
      </c>
      <c r="N1051" s="0" t="n">
        <v>17.0357345308314</v>
      </c>
      <c r="O1051" s="0" t="n">
        <v>15.5349471037171</v>
      </c>
      <c r="P1051" s="0" t="n">
        <v>15.8604687319084</v>
      </c>
      <c r="Q1051" s="0" t="n">
        <v>15.6758030072935</v>
      </c>
      <c r="R1051" s="0" t="n">
        <v>13.7765249952675</v>
      </c>
      <c r="S1051" s="0" t="n">
        <v>12.408531018803</v>
      </c>
      <c r="T1051" s="0" t="n">
        <v>13.7405951701393</v>
      </c>
      <c r="U1051" s="0" t="n">
        <v>13.4258681046151</v>
      </c>
      <c r="V1051" s="0" t="n">
        <v>12.0726323892314</v>
      </c>
      <c r="W1051" s="0" t="n">
        <v>13.000231572996</v>
      </c>
      <c r="X1051" s="0" t="n">
        <v>12.4362101037555</v>
      </c>
      <c r="Y1051" s="0" t="n">
        <v>12.9854765216237</v>
      </c>
      <c r="Z1051" s="0" t="n">
        <v>11.655727588174</v>
      </c>
      <c r="AA1051" s="0" t="n">
        <v>11.0372723407077</v>
      </c>
      <c r="AB1051" s="0" t="n">
        <v>10.3142139796541</v>
      </c>
      <c r="AC1051" s="0" t="n">
        <v>12.5364261232739</v>
      </c>
      <c r="AD1051" s="0" t="n">
        <v>10.9808764679004</v>
      </c>
      <c r="AE1051" s="0" t="n">
        <v>10.062620723392</v>
      </c>
      <c r="AF1051" s="0" t="n">
        <v>10.0287523033678</v>
      </c>
      <c r="AG1051" s="0" t="n">
        <v>10.9565935305992</v>
      </c>
      <c r="AH1051" s="0" t="n">
        <v>11.4787473581495</v>
      </c>
      <c r="AI1051" s="0" t="n">
        <v>11.0352236510205</v>
      </c>
    </row>
    <row r="1052" customFormat="false" ht="12.75" hidden="false" customHeight="false" outlineLevel="0" collapsed="false">
      <c r="A1052" s="0" t="n">
        <v>32061050</v>
      </c>
      <c r="B1052" s="0" t="n">
        <v>3</v>
      </c>
      <c r="C1052" s="0" t="s">
        <v>60</v>
      </c>
      <c r="D1052" s="0" t="n">
        <v>610</v>
      </c>
      <c r="E1052" s="0" t="s">
        <v>7</v>
      </c>
      <c r="F1052" s="0" t="n">
        <v>2</v>
      </c>
      <c r="G1052" s="0" t="s">
        <v>85</v>
      </c>
      <c r="H1052" s="0" t="n">
        <v>50</v>
      </c>
      <c r="I1052" s="0" t="s">
        <v>176</v>
      </c>
      <c r="J1052" s="0" t="n">
        <v>96.3397004384887</v>
      </c>
      <c r="K1052" s="0" t="n">
        <v>101.318049008008</v>
      </c>
      <c r="L1052" s="0" t="n">
        <v>93.892209936873</v>
      </c>
      <c r="M1052" s="0" t="n">
        <v>100.243191081461</v>
      </c>
      <c r="N1052" s="0" t="n">
        <v>105.938361186511</v>
      </c>
      <c r="O1052" s="0" t="n">
        <v>100.425478198411</v>
      </c>
      <c r="P1052" s="0" t="n">
        <v>97.7084357335536</v>
      </c>
      <c r="Q1052" s="0" t="n">
        <v>99.858804134484</v>
      </c>
      <c r="R1052" s="0" t="n">
        <v>89.4471326963105</v>
      </c>
      <c r="S1052" s="0" t="n">
        <v>92.1501284445342</v>
      </c>
      <c r="T1052" s="0" t="n">
        <v>95.185617635034</v>
      </c>
      <c r="U1052" s="0" t="n">
        <v>102.268577733733</v>
      </c>
      <c r="V1052" s="0" t="n">
        <v>92.2069601550543</v>
      </c>
      <c r="W1052" s="0" t="n">
        <v>100.657178275893</v>
      </c>
      <c r="X1052" s="0" t="n">
        <v>95.9626691273816</v>
      </c>
      <c r="Y1052" s="0" t="n">
        <v>98.3002880821684</v>
      </c>
      <c r="Z1052" s="0" t="n">
        <v>100.053838839319</v>
      </c>
      <c r="AA1052" s="0" t="n">
        <v>93.8591484321501</v>
      </c>
      <c r="AB1052" s="0" t="n">
        <v>89.7078643359368</v>
      </c>
      <c r="AC1052" s="0" t="n">
        <v>109.311119577044</v>
      </c>
      <c r="AD1052" s="0" t="n">
        <v>91.6986629683441</v>
      </c>
      <c r="AE1052" s="0" t="n">
        <v>89.3941299270657</v>
      </c>
      <c r="AF1052" s="0" t="n">
        <v>92.1539419608172</v>
      </c>
      <c r="AG1052" s="0" t="n">
        <v>96.5599227065143</v>
      </c>
      <c r="AH1052" s="0" t="n">
        <v>96.3215211481735</v>
      </c>
      <c r="AI1052" s="0" t="n">
        <v>99.4321228230225</v>
      </c>
    </row>
    <row r="1053" customFormat="false" ht="12.75" hidden="false" customHeight="false" outlineLevel="0" collapsed="false">
      <c r="A1053" s="0" t="n">
        <v>32061051</v>
      </c>
      <c r="B1053" s="0" t="n">
        <v>3</v>
      </c>
      <c r="C1053" s="0" t="s">
        <v>60</v>
      </c>
      <c r="D1053" s="0" t="n">
        <v>610</v>
      </c>
      <c r="E1053" s="0" t="s">
        <v>7</v>
      </c>
      <c r="F1053" s="0" t="n">
        <v>2</v>
      </c>
      <c r="G1053" s="0" t="s">
        <v>85</v>
      </c>
      <c r="H1053" s="0" t="n">
        <v>51</v>
      </c>
      <c r="I1053" s="0" t="s">
        <v>177</v>
      </c>
      <c r="J1053" s="0" t="n">
        <v>84.6988058200675</v>
      </c>
      <c r="K1053" s="0" t="n">
        <v>89.3085064445875</v>
      </c>
      <c r="L1053" s="0" t="n">
        <v>82.2705085740946</v>
      </c>
      <c r="M1053" s="0" t="n">
        <v>88.1306308567322</v>
      </c>
      <c r="N1053" s="0" t="n">
        <v>93.1124971346334</v>
      </c>
      <c r="O1053" s="0" t="n">
        <v>88.4310045521941</v>
      </c>
      <c r="P1053" s="0" t="n">
        <v>85.4102670253782</v>
      </c>
      <c r="Q1053" s="0" t="n">
        <v>87.768986698503</v>
      </c>
      <c r="R1053" s="0" t="n">
        <v>77.7844709470637</v>
      </c>
      <c r="S1053" s="0" t="n">
        <v>79.7307424543598</v>
      </c>
      <c r="T1053" s="0" t="n">
        <v>82.6303648203972</v>
      </c>
      <c r="U1053" s="0" t="n">
        <v>89.2572372366396</v>
      </c>
      <c r="V1053" s="0" t="n">
        <v>79.6250982221808</v>
      </c>
      <c r="W1053" s="0" t="n">
        <v>87.6803508096521</v>
      </c>
      <c r="X1053" s="0" t="n">
        <v>82.7349532936313</v>
      </c>
      <c r="Y1053" s="0" t="n">
        <v>85.2421775773382</v>
      </c>
      <c r="Z1053" s="0" t="n">
        <v>86.4692069276636</v>
      </c>
      <c r="AA1053" s="0" t="n">
        <v>80.6124656753285</v>
      </c>
      <c r="AB1053" s="0" t="n">
        <v>76.9437869708241</v>
      </c>
      <c r="AC1053" s="0" t="n">
        <v>95.2811650487953</v>
      </c>
      <c r="AD1053" s="0" t="n">
        <v>78.9604898976273</v>
      </c>
      <c r="AE1053" s="0" t="n">
        <v>76.7776114603341</v>
      </c>
      <c r="AF1053" s="0" t="n">
        <v>79.2514538028662</v>
      </c>
      <c r="AG1053" s="0" t="n">
        <v>83.1812009216341</v>
      </c>
      <c r="AH1053" s="0" t="n">
        <v>83.6460709309901</v>
      </c>
      <c r="AI1053" s="0" t="n">
        <v>85.8982644863892</v>
      </c>
    </row>
    <row r="1054" customFormat="false" ht="12.75" hidden="false" customHeight="false" outlineLevel="0" collapsed="false">
      <c r="A1054" s="0" t="n">
        <v>32061052</v>
      </c>
      <c r="B1054" s="0" t="n">
        <v>3</v>
      </c>
      <c r="C1054" s="0" t="s">
        <v>60</v>
      </c>
      <c r="D1054" s="0" t="n">
        <v>610</v>
      </c>
      <c r="E1054" s="0" t="s">
        <v>7</v>
      </c>
      <c r="F1054" s="0" t="n">
        <v>2</v>
      </c>
      <c r="G1054" s="0" t="s">
        <v>85</v>
      </c>
      <c r="H1054" s="0" t="n">
        <v>52</v>
      </c>
      <c r="I1054" s="0" t="s">
        <v>178</v>
      </c>
      <c r="J1054" s="0" t="n">
        <v>109.133577899456</v>
      </c>
      <c r="K1054" s="0" t="n">
        <v>114.492499672394</v>
      </c>
      <c r="L1054" s="0" t="n">
        <v>106.695598500521</v>
      </c>
      <c r="M1054" s="0" t="n">
        <v>113.555450691521</v>
      </c>
      <c r="N1054" s="0" t="n">
        <v>120.037291135438</v>
      </c>
      <c r="O1054" s="0" t="n">
        <v>113.593040224203</v>
      </c>
      <c r="P1054" s="0" t="n">
        <v>111.280129934759</v>
      </c>
      <c r="Q1054" s="0" t="n">
        <v>113.148629165825</v>
      </c>
      <c r="R1054" s="0" t="n">
        <v>102.36505298198</v>
      </c>
      <c r="S1054" s="0" t="n">
        <v>105.955685472285</v>
      </c>
      <c r="T1054" s="0" t="n">
        <v>109.109450175498</v>
      </c>
      <c r="U1054" s="0" t="n">
        <v>116.643230595895</v>
      </c>
      <c r="V1054" s="0" t="n">
        <v>106.212392562136</v>
      </c>
      <c r="W1054" s="0" t="n">
        <v>115.013524014945</v>
      </c>
      <c r="X1054" s="0" t="n">
        <v>110.703835092532</v>
      </c>
      <c r="Y1054" s="0" t="n">
        <v>112.792886313085</v>
      </c>
      <c r="Z1054" s="0" t="n">
        <v>115.167078913293</v>
      </c>
      <c r="AA1054" s="0" t="n">
        <v>108.661442489956</v>
      </c>
      <c r="AB1054" s="0" t="n">
        <v>103.984402773844</v>
      </c>
      <c r="AC1054" s="0" t="n">
        <v>124.825300927989</v>
      </c>
      <c r="AD1054" s="0" t="n">
        <v>105.906768955933</v>
      </c>
      <c r="AE1054" s="0" t="n">
        <v>103.492256964503</v>
      </c>
      <c r="AF1054" s="0" t="n">
        <v>106.558303651842</v>
      </c>
      <c r="AG1054" s="0" t="n">
        <v>111.478083388747</v>
      </c>
      <c r="AH1054" s="0" t="n">
        <v>110.375117557528</v>
      </c>
      <c r="AI1054" s="0" t="n">
        <v>114.493053547424</v>
      </c>
    </row>
    <row r="1055" customFormat="false" ht="12.75" hidden="false" customHeight="false" outlineLevel="0" collapsed="false">
      <c r="A1055" s="0" t="n">
        <v>30062000</v>
      </c>
      <c r="B1055" s="0" t="n">
        <v>3</v>
      </c>
      <c r="C1055" s="0" t="s">
        <v>60</v>
      </c>
      <c r="D1055" s="0" t="n">
        <v>620</v>
      </c>
      <c r="E1055" s="0" t="s">
        <v>89</v>
      </c>
      <c r="F1055" s="0" t="n">
        <v>0</v>
      </c>
      <c r="G1055" s="0" t="s">
        <v>6</v>
      </c>
      <c r="H1055" s="0" t="n">
        <v>0</v>
      </c>
      <c r="I1055" s="0" t="s">
        <v>128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</row>
    <row r="1056" customFormat="false" ht="12.75" hidden="false" customHeight="false" outlineLevel="0" collapsed="false">
      <c r="A1056" s="0" t="n">
        <v>30062001</v>
      </c>
      <c r="B1056" s="0" t="n">
        <v>3</v>
      </c>
      <c r="C1056" s="0" t="s">
        <v>60</v>
      </c>
      <c r="D1056" s="0" t="n">
        <v>620</v>
      </c>
      <c r="E1056" s="0" t="s">
        <v>89</v>
      </c>
      <c r="F1056" s="0" t="n">
        <v>0</v>
      </c>
      <c r="G1056" s="0" t="s">
        <v>6</v>
      </c>
      <c r="H1056" s="0" t="n">
        <v>1</v>
      </c>
      <c r="I1056" s="0" t="s">
        <v>129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</row>
    <row r="1057" customFormat="false" ht="12.75" hidden="false" customHeight="false" outlineLevel="0" collapsed="false">
      <c r="A1057" s="0" t="n">
        <v>30062002</v>
      </c>
      <c r="B1057" s="0" t="n">
        <v>3</v>
      </c>
      <c r="C1057" s="0" t="s">
        <v>60</v>
      </c>
      <c r="D1057" s="0" t="n">
        <v>620</v>
      </c>
      <c r="E1057" s="0" t="s">
        <v>89</v>
      </c>
      <c r="F1057" s="0" t="n">
        <v>0</v>
      </c>
      <c r="G1057" s="0" t="s">
        <v>6</v>
      </c>
      <c r="H1057" s="0" t="n">
        <v>2</v>
      </c>
      <c r="I1057" s="0" t="s">
        <v>13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</row>
    <row r="1058" customFormat="false" ht="12.75" hidden="false" customHeight="false" outlineLevel="0" collapsed="false">
      <c r="A1058" s="0" t="n">
        <v>30062003</v>
      </c>
      <c r="B1058" s="0" t="n">
        <v>3</v>
      </c>
      <c r="C1058" s="0" t="s">
        <v>60</v>
      </c>
      <c r="D1058" s="0" t="n">
        <v>620</v>
      </c>
      <c r="E1058" s="0" t="s">
        <v>89</v>
      </c>
      <c r="F1058" s="0" t="n">
        <v>0</v>
      </c>
      <c r="G1058" s="0" t="s">
        <v>6</v>
      </c>
      <c r="H1058" s="0" t="n">
        <v>3</v>
      </c>
      <c r="I1058" s="0" t="s">
        <v>131</v>
      </c>
      <c r="J1058" s="0" t="n">
        <v>0</v>
      </c>
      <c r="K1058" s="0" t="n">
        <v>0</v>
      </c>
      <c r="L1058" s="0" t="n">
        <v>0</v>
      </c>
      <c r="M1058" s="0" t="n">
        <v>1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1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1</v>
      </c>
      <c r="AH1058" s="0" t="n">
        <v>0</v>
      </c>
      <c r="AI1058" s="0" t="n">
        <v>0</v>
      </c>
    </row>
    <row r="1059" customFormat="false" ht="12.75" hidden="false" customHeight="false" outlineLevel="0" collapsed="false">
      <c r="A1059" s="0" t="n">
        <v>30062004</v>
      </c>
      <c r="B1059" s="0" t="n">
        <v>3</v>
      </c>
      <c r="C1059" s="0" t="s">
        <v>60</v>
      </c>
      <c r="D1059" s="0" t="n">
        <v>620</v>
      </c>
      <c r="E1059" s="0" t="s">
        <v>89</v>
      </c>
      <c r="F1059" s="0" t="n">
        <v>0</v>
      </c>
      <c r="G1059" s="0" t="s">
        <v>6</v>
      </c>
      <c r="H1059" s="0" t="n">
        <v>4</v>
      </c>
      <c r="I1059" s="0" t="s">
        <v>132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1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1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1</v>
      </c>
      <c r="AG1059" s="0" t="n">
        <v>0</v>
      </c>
      <c r="AH1059" s="0" t="n">
        <v>0</v>
      </c>
      <c r="AI1059" s="0" t="n">
        <v>0</v>
      </c>
    </row>
    <row r="1060" customFormat="false" ht="12.75" hidden="false" customHeight="false" outlineLevel="0" collapsed="false">
      <c r="A1060" s="0" t="n">
        <v>30062005</v>
      </c>
      <c r="B1060" s="0" t="n">
        <v>3</v>
      </c>
      <c r="C1060" s="0" t="s">
        <v>60</v>
      </c>
      <c r="D1060" s="0" t="n">
        <v>620</v>
      </c>
      <c r="E1060" s="0" t="s">
        <v>89</v>
      </c>
      <c r="F1060" s="0" t="n">
        <v>0</v>
      </c>
      <c r="G1060" s="0" t="s">
        <v>6</v>
      </c>
      <c r="H1060" s="0" t="n">
        <v>5</v>
      </c>
      <c r="I1060" s="0" t="s">
        <v>133</v>
      </c>
      <c r="J1060" s="0" t="n">
        <v>1</v>
      </c>
      <c r="K1060" s="0" t="n">
        <v>1</v>
      </c>
      <c r="L1060" s="0" t="n">
        <v>1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1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1</v>
      </c>
      <c r="AH1060" s="0" t="n">
        <v>0</v>
      </c>
      <c r="AI1060" s="0" t="n">
        <v>2</v>
      </c>
    </row>
    <row r="1061" customFormat="false" ht="12.75" hidden="false" customHeight="false" outlineLevel="0" collapsed="false">
      <c r="A1061" s="0" t="n">
        <v>30062006</v>
      </c>
      <c r="B1061" s="0" t="n">
        <v>3</v>
      </c>
      <c r="C1061" s="0" t="s">
        <v>60</v>
      </c>
      <c r="D1061" s="0" t="n">
        <v>620</v>
      </c>
      <c r="E1061" s="0" t="s">
        <v>89</v>
      </c>
      <c r="F1061" s="0" t="n">
        <v>0</v>
      </c>
      <c r="G1061" s="0" t="s">
        <v>6</v>
      </c>
      <c r="H1061" s="0" t="n">
        <v>6</v>
      </c>
      <c r="I1061" s="0" t="s">
        <v>134</v>
      </c>
      <c r="J1061" s="0" t="n">
        <v>1</v>
      </c>
      <c r="K1061" s="0" t="n">
        <v>0</v>
      </c>
      <c r="L1061" s="0" t="n">
        <v>0</v>
      </c>
      <c r="M1061" s="0" t="n">
        <v>0</v>
      </c>
      <c r="N1061" s="0" t="n">
        <v>1</v>
      </c>
      <c r="O1061" s="0" t="n">
        <v>0</v>
      </c>
      <c r="P1061" s="0" t="n">
        <v>3</v>
      </c>
      <c r="Q1061" s="0" t="n">
        <v>1</v>
      </c>
      <c r="R1061" s="0" t="n">
        <v>2</v>
      </c>
      <c r="S1061" s="0" t="n">
        <v>0</v>
      </c>
      <c r="T1061" s="0" t="n">
        <v>0</v>
      </c>
      <c r="U1061" s="0" t="n">
        <v>0</v>
      </c>
      <c r="V1061" s="0" t="n">
        <v>1</v>
      </c>
      <c r="W1061" s="0" t="n">
        <v>0</v>
      </c>
      <c r="X1061" s="0" t="n">
        <v>0</v>
      </c>
      <c r="Y1061" s="0" t="n">
        <v>1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1</v>
      </c>
      <c r="AF1061" s="0" t="n">
        <v>1</v>
      </c>
      <c r="AG1061" s="0" t="n">
        <v>0</v>
      </c>
      <c r="AH1061" s="0" t="n">
        <v>1</v>
      </c>
      <c r="AI1061" s="0" t="n">
        <v>1</v>
      </c>
    </row>
    <row r="1062" customFormat="false" ht="12.75" hidden="false" customHeight="false" outlineLevel="0" collapsed="false">
      <c r="A1062" s="0" t="n">
        <v>30062007</v>
      </c>
      <c r="B1062" s="0" t="n">
        <v>3</v>
      </c>
      <c r="C1062" s="0" t="s">
        <v>60</v>
      </c>
      <c r="D1062" s="0" t="n">
        <v>620</v>
      </c>
      <c r="E1062" s="0" t="s">
        <v>89</v>
      </c>
      <c r="F1062" s="0" t="n">
        <v>0</v>
      </c>
      <c r="G1062" s="0" t="s">
        <v>6</v>
      </c>
      <c r="H1062" s="0" t="n">
        <v>7</v>
      </c>
      <c r="I1062" s="0" t="s">
        <v>135</v>
      </c>
      <c r="J1062" s="0" t="n">
        <v>1</v>
      </c>
      <c r="K1062" s="0" t="n">
        <v>0</v>
      </c>
      <c r="L1062" s="0" t="n">
        <v>1</v>
      </c>
      <c r="M1062" s="0" t="n">
        <v>3</v>
      </c>
      <c r="N1062" s="0" t="n">
        <v>2</v>
      </c>
      <c r="O1062" s="0" t="n">
        <v>3</v>
      </c>
      <c r="P1062" s="0" t="n">
        <v>3</v>
      </c>
      <c r="Q1062" s="0" t="n">
        <v>0</v>
      </c>
      <c r="R1062" s="0" t="n">
        <v>2</v>
      </c>
      <c r="S1062" s="0" t="n">
        <v>1</v>
      </c>
      <c r="T1062" s="0" t="n">
        <v>2</v>
      </c>
      <c r="U1062" s="0" t="n">
        <v>0</v>
      </c>
      <c r="V1062" s="0" t="n">
        <v>2</v>
      </c>
      <c r="W1062" s="0" t="n">
        <v>0</v>
      </c>
      <c r="X1062" s="0" t="n">
        <v>1</v>
      </c>
      <c r="Y1062" s="0" t="n">
        <v>1</v>
      </c>
      <c r="Z1062" s="0" t="n">
        <v>0</v>
      </c>
      <c r="AA1062" s="0" t="n">
        <v>2</v>
      </c>
      <c r="AB1062" s="0" t="n">
        <v>0</v>
      </c>
      <c r="AC1062" s="0" t="n">
        <v>1</v>
      </c>
      <c r="AD1062" s="0" t="n">
        <v>0</v>
      </c>
      <c r="AE1062" s="0" t="n">
        <v>1</v>
      </c>
      <c r="AF1062" s="0" t="n">
        <v>0</v>
      </c>
      <c r="AG1062" s="0" t="n">
        <v>0</v>
      </c>
      <c r="AH1062" s="0" t="n">
        <v>2</v>
      </c>
      <c r="AI1062" s="0" t="n">
        <v>1</v>
      </c>
    </row>
    <row r="1063" customFormat="false" ht="12.75" hidden="false" customHeight="false" outlineLevel="0" collapsed="false">
      <c r="A1063" s="0" t="n">
        <v>30062008</v>
      </c>
      <c r="B1063" s="0" t="n">
        <v>3</v>
      </c>
      <c r="C1063" s="0" t="s">
        <v>60</v>
      </c>
      <c r="D1063" s="0" t="n">
        <v>620</v>
      </c>
      <c r="E1063" s="0" t="s">
        <v>89</v>
      </c>
      <c r="F1063" s="0" t="n">
        <v>0</v>
      </c>
      <c r="G1063" s="0" t="s">
        <v>6</v>
      </c>
      <c r="H1063" s="0" t="n">
        <v>8</v>
      </c>
      <c r="I1063" s="0" t="s">
        <v>136</v>
      </c>
      <c r="J1063" s="0" t="n">
        <v>1</v>
      </c>
      <c r="K1063" s="0" t="n">
        <v>7</v>
      </c>
      <c r="L1063" s="0" t="n">
        <v>4</v>
      </c>
      <c r="M1063" s="0" t="n">
        <v>4</v>
      </c>
      <c r="N1063" s="0" t="n">
        <v>5</v>
      </c>
      <c r="O1063" s="0" t="n">
        <v>1</v>
      </c>
      <c r="P1063" s="0" t="n">
        <v>3</v>
      </c>
      <c r="Q1063" s="0" t="n">
        <v>4</v>
      </c>
      <c r="R1063" s="0" t="n">
        <v>1</v>
      </c>
      <c r="S1063" s="0" t="n">
        <v>3</v>
      </c>
      <c r="T1063" s="0" t="n">
        <v>2</v>
      </c>
      <c r="U1063" s="0" t="n">
        <v>3</v>
      </c>
      <c r="V1063" s="0" t="n">
        <v>1</v>
      </c>
      <c r="W1063" s="0" t="n">
        <v>3</v>
      </c>
      <c r="X1063" s="0" t="n">
        <v>2</v>
      </c>
      <c r="Y1063" s="0" t="n">
        <v>2</v>
      </c>
      <c r="Z1063" s="0" t="n">
        <v>5</v>
      </c>
      <c r="AA1063" s="0" t="n">
        <v>1</v>
      </c>
      <c r="AB1063" s="0" t="n">
        <v>2</v>
      </c>
      <c r="AC1063" s="0" t="n">
        <v>3</v>
      </c>
      <c r="AD1063" s="0" t="n">
        <v>1</v>
      </c>
      <c r="AE1063" s="0" t="n">
        <v>5</v>
      </c>
      <c r="AF1063" s="0" t="n">
        <v>1</v>
      </c>
      <c r="AG1063" s="0" t="n">
        <v>0</v>
      </c>
      <c r="AH1063" s="0" t="n">
        <v>1</v>
      </c>
      <c r="AI1063" s="0" t="n">
        <v>2</v>
      </c>
    </row>
    <row r="1064" customFormat="false" ht="12.75" hidden="false" customHeight="false" outlineLevel="0" collapsed="false">
      <c r="A1064" s="0" t="n">
        <v>30062009</v>
      </c>
      <c r="B1064" s="0" t="n">
        <v>3</v>
      </c>
      <c r="C1064" s="0" t="s">
        <v>60</v>
      </c>
      <c r="D1064" s="0" t="n">
        <v>620</v>
      </c>
      <c r="E1064" s="0" t="s">
        <v>89</v>
      </c>
      <c r="F1064" s="0" t="n">
        <v>0</v>
      </c>
      <c r="G1064" s="0" t="s">
        <v>6</v>
      </c>
      <c r="H1064" s="0" t="n">
        <v>9</v>
      </c>
      <c r="I1064" s="0" t="s">
        <v>137</v>
      </c>
      <c r="J1064" s="0" t="n">
        <v>3</v>
      </c>
      <c r="K1064" s="0" t="n">
        <v>3</v>
      </c>
      <c r="L1064" s="0" t="n">
        <v>6</v>
      </c>
      <c r="M1064" s="0" t="n">
        <v>6</v>
      </c>
      <c r="N1064" s="0" t="n">
        <v>7</v>
      </c>
      <c r="O1064" s="0" t="n">
        <v>5</v>
      </c>
      <c r="P1064" s="0" t="n">
        <v>11</v>
      </c>
      <c r="Q1064" s="0" t="n">
        <v>5</v>
      </c>
      <c r="R1064" s="0" t="n">
        <v>7</v>
      </c>
      <c r="S1064" s="0" t="n">
        <v>6</v>
      </c>
      <c r="T1064" s="0" t="n">
        <v>9</v>
      </c>
      <c r="U1064" s="0" t="n">
        <v>5</v>
      </c>
      <c r="V1064" s="0" t="n">
        <v>3</v>
      </c>
      <c r="W1064" s="0" t="n">
        <v>4</v>
      </c>
      <c r="X1064" s="0" t="n">
        <v>5</v>
      </c>
      <c r="Y1064" s="0" t="n">
        <v>4</v>
      </c>
      <c r="Z1064" s="0" t="n">
        <v>4</v>
      </c>
      <c r="AA1064" s="0" t="n">
        <v>2</v>
      </c>
      <c r="AB1064" s="0" t="n">
        <v>4</v>
      </c>
      <c r="AC1064" s="0" t="n">
        <v>5</v>
      </c>
      <c r="AD1064" s="0" t="n">
        <v>4</v>
      </c>
      <c r="AE1064" s="0" t="n">
        <v>4</v>
      </c>
      <c r="AF1064" s="0" t="n">
        <v>0</v>
      </c>
      <c r="AG1064" s="0" t="n">
        <v>4</v>
      </c>
      <c r="AH1064" s="0" t="n">
        <v>2</v>
      </c>
      <c r="AI1064" s="0" t="n">
        <v>7</v>
      </c>
    </row>
    <row r="1065" customFormat="false" ht="12.75" hidden="false" customHeight="false" outlineLevel="0" collapsed="false">
      <c r="A1065" s="0" t="n">
        <v>30062010</v>
      </c>
      <c r="B1065" s="0" t="n">
        <v>3</v>
      </c>
      <c r="C1065" s="0" t="s">
        <v>60</v>
      </c>
      <c r="D1065" s="0" t="n">
        <v>620</v>
      </c>
      <c r="E1065" s="0" t="s">
        <v>89</v>
      </c>
      <c r="F1065" s="0" t="n">
        <v>0</v>
      </c>
      <c r="G1065" s="0" t="s">
        <v>6</v>
      </c>
      <c r="H1065" s="0" t="n">
        <v>10</v>
      </c>
      <c r="I1065" s="0" t="s">
        <v>138</v>
      </c>
      <c r="J1065" s="0" t="n">
        <v>13</v>
      </c>
      <c r="K1065" s="0" t="n">
        <v>8</v>
      </c>
      <c r="L1065" s="0" t="n">
        <v>5</v>
      </c>
      <c r="M1065" s="0" t="n">
        <v>8</v>
      </c>
      <c r="N1065" s="0" t="n">
        <v>12</v>
      </c>
      <c r="O1065" s="0" t="n">
        <v>15</v>
      </c>
      <c r="P1065" s="0" t="n">
        <v>10</v>
      </c>
      <c r="Q1065" s="0" t="n">
        <v>14</v>
      </c>
      <c r="R1065" s="0" t="n">
        <v>8</v>
      </c>
      <c r="S1065" s="0" t="n">
        <v>7</v>
      </c>
      <c r="T1065" s="0" t="n">
        <v>13</v>
      </c>
      <c r="U1065" s="0" t="n">
        <v>8</v>
      </c>
      <c r="V1065" s="0" t="n">
        <v>11</v>
      </c>
      <c r="W1065" s="0" t="n">
        <v>6</v>
      </c>
      <c r="X1065" s="0" t="n">
        <v>11</v>
      </c>
      <c r="Y1065" s="0" t="n">
        <v>4</v>
      </c>
      <c r="Z1065" s="0" t="n">
        <v>6</v>
      </c>
      <c r="AA1065" s="0" t="n">
        <v>13</v>
      </c>
      <c r="AB1065" s="0" t="n">
        <v>9</v>
      </c>
      <c r="AC1065" s="0" t="n">
        <v>8</v>
      </c>
      <c r="AD1065" s="0" t="n">
        <v>2</v>
      </c>
      <c r="AE1065" s="0" t="n">
        <v>7</v>
      </c>
      <c r="AF1065" s="0" t="n">
        <v>4</v>
      </c>
      <c r="AG1065" s="0" t="n">
        <v>8</v>
      </c>
      <c r="AH1065" s="0" t="n">
        <v>12</v>
      </c>
      <c r="AI1065" s="0" t="n">
        <v>10</v>
      </c>
    </row>
    <row r="1066" customFormat="false" ht="12.75" hidden="false" customHeight="false" outlineLevel="0" collapsed="false">
      <c r="A1066" s="0" t="n">
        <v>30062011</v>
      </c>
      <c r="B1066" s="0" t="n">
        <v>3</v>
      </c>
      <c r="C1066" s="0" t="s">
        <v>60</v>
      </c>
      <c r="D1066" s="0" t="n">
        <v>620</v>
      </c>
      <c r="E1066" s="0" t="s">
        <v>89</v>
      </c>
      <c r="F1066" s="0" t="n">
        <v>0</v>
      </c>
      <c r="G1066" s="0" t="s">
        <v>6</v>
      </c>
      <c r="H1066" s="0" t="n">
        <v>11</v>
      </c>
      <c r="I1066" s="0" t="s">
        <v>139</v>
      </c>
      <c r="J1066" s="0" t="n">
        <v>18</v>
      </c>
      <c r="K1066" s="0" t="n">
        <v>11</v>
      </c>
      <c r="L1066" s="0" t="n">
        <v>19</v>
      </c>
      <c r="M1066" s="0" t="n">
        <v>18</v>
      </c>
      <c r="N1066" s="0" t="n">
        <v>21</v>
      </c>
      <c r="O1066" s="0" t="n">
        <v>16</v>
      </c>
      <c r="P1066" s="0" t="n">
        <v>11</v>
      </c>
      <c r="Q1066" s="0" t="n">
        <v>14</v>
      </c>
      <c r="R1066" s="0" t="n">
        <v>12</v>
      </c>
      <c r="S1066" s="0" t="n">
        <v>11</v>
      </c>
      <c r="T1066" s="0" t="n">
        <v>10</v>
      </c>
      <c r="U1066" s="0" t="n">
        <v>16</v>
      </c>
      <c r="V1066" s="0" t="n">
        <v>18</v>
      </c>
      <c r="W1066" s="0" t="n">
        <v>15</v>
      </c>
      <c r="X1066" s="0" t="n">
        <v>14</v>
      </c>
      <c r="Y1066" s="0" t="n">
        <v>15</v>
      </c>
      <c r="Z1066" s="0" t="n">
        <v>11</v>
      </c>
      <c r="AA1066" s="0" t="n">
        <v>16</v>
      </c>
      <c r="AB1066" s="0" t="n">
        <v>16</v>
      </c>
      <c r="AC1066" s="0" t="n">
        <v>12</v>
      </c>
      <c r="AD1066" s="0" t="n">
        <v>13</v>
      </c>
      <c r="AE1066" s="0" t="n">
        <v>9</v>
      </c>
      <c r="AF1066" s="0" t="n">
        <v>9</v>
      </c>
      <c r="AG1066" s="0" t="n">
        <v>9</v>
      </c>
      <c r="AH1066" s="0" t="n">
        <v>8</v>
      </c>
      <c r="AI1066" s="0" t="n">
        <v>13</v>
      </c>
    </row>
    <row r="1067" customFormat="false" ht="12.75" hidden="false" customHeight="false" outlineLevel="0" collapsed="false">
      <c r="A1067" s="0" t="n">
        <v>30062012</v>
      </c>
      <c r="B1067" s="0" t="n">
        <v>3</v>
      </c>
      <c r="C1067" s="0" t="s">
        <v>60</v>
      </c>
      <c r="D1067" s="0" t="n">
        <v>620</v>
      </c>
      <c r="E1067" s="0" t="s">
        <v>89</v>
      </c>
      <c r="F1067" s="0" t="n">
        <v>0</v>
      </c>
      <c r="G1067" s="0" t="s">
        <v>6</v>
      </c>
      <c r="H1067" s="0" t="n">
        <v>12</v>
      </c>
      <c r="I1067" s="0" t="s">
        <v>140</v>
      </c>
      <c r="J1067" s="0" t="n">
        <v>31</v>
      </c>
      <c r="K1067" s="0" t="n">
        <v>35</v>
      </c>
      <c r="L1067" s="0" t="n">
        <v>27</v>
      </c>
      <c r="M1067" s="0" t="n">
        <v>21</v>
      </c>
      <c r="N1067" s="0" t="n">
        <v>16</v>
      </c>
      <c r="O1067" s="0" t="n">
        <v>17</v>
      </c>
      <c r="P1067" s="0" t="n">
        <v>29</v>
      </c>
      <c r="Q1067" s="0" t="n">
        <v>26</v>
      </c>
      <c r="R1067" s="0" t="n">
        <v>29</v>
      </c>
      <c r="S1067" s="0" t="n">
        <v>22</v>
      </c>
      <c r="T1067" s="0" t="n">
        <v>19</v>
      </c>
      <c r="U1067" s="0" t="n">
        <v>23</v>
      </c>
      <c r="V1067" s="0" t="n">
        <v>21</v>
      </c>
      <c r="W1067" s="0" t="n">
        <v>26</v>
      </c>
      <c r="X1067" s="0" t="n">
        <v>16</v>
      </c>
      <c r="Y1067" s="0" t="n">
        <v>20</v>
      </c>
      <c r="Z1067" s="0" t="n">
        <v>14</v>
      </c>
      <c r="AA1067" s="0" t="n">
        <v>18</v>
      </c>
      <c r="AB1067" s="0" t="n">
        <v>16</v>
      </c>
      <c r="AC1067" s="0" t="n">
        <v>20</v>
      </c>
      <c r="AD1067" s="0" t="n">
        <v>29</v>
      </c>
      <c r="AE1067" s="0" t="n">
        <v>24</v>
      </c>
      <c r="AF1067" s="0" t="n">
        <v>27</v>
      </c>
      <c r="AG1067" s="0" t="n">
        <v>23</v>
      </c>
      <c r="AH1067" s="0" t="n">
        <v>25</v>
      </c>
      <c r="AI1067" s="0" t="n">
        <v>23</v>
      </c>
    </row>
    <row r="1068" customFormat="false" ht="12.75" hidden="false" customHeight="false" outlineLevel="0" collapsed="false">
      <c r="A1068" s="0" t="n">
        <v>30062013</v>
      </c>
      <c r="B1068" s="0" t="n">
        <v>3</v>
      </c>
      <c r="C1068" s="0" t="s">
        <v>60</v>
      </c>
      <c r="D1068" s="0" t="n">
        <v>620</v>
      </c>
      <c r="E1068" s="0" t="s">
        <v>89</v>
      </c>
      <c r="F1068" s="0" t="n">
        <v>0</v>
      </c>
      <c r="G1068" s="0" t="s">
        <v>6</v>
      </c>
      <c r="H1068" s="0" t="n">
        <v>13</v>
      </c>
      <c r="I1068" s="0" t="s">
        <v>141</v>
      </c>
      <c r="J1068" s="0" t="n">
        <v>44</v>
      </c>
      <c r="K1068" s="0" t="n">
        <v>42</v>
      </c>
      <c r="L1068" s="0" t="n">
        <v>29</v>
      </c>
      <c r="M1068" s="0" t="n">
        <v>46</v>
      </c>
      <c r="N1068" s="0" t="n">
        <v>47</v>
      </c>
      <c r="O1068" s="0" t="n">
        <v>42</v>
      </c>
      <c r="P1068" s="0" t="n">
        <v>38</v>
      </c>
      <c r="Q1068" s="0" t="n">
        <v>27</v>
      </c>
      <c r="R1068" s="0" t="n">
        <v>34</v>
      </c>
      <c r="S1068" s="0" t="n">
        <v>30</v>
      </c>
      <c r="T1068" s="0" t="n">
        <v>25</v>
      </c>
      <c r="U1068" s="0" t="n">
        <v>32</v>
      </c>
      <c r="V1068" s="0" t="n">
        <v>27</v>
      </c>
      <c r="W1068" s="0" t="n">
        <v>35</v>
      </c>
      <c r="X1068" s="0" t="n">
        <v>18</v>
      </c>
      <c r="Y1068" s="0" t="n">
        <v>29</v>
      </c>
      <c r="Z1068" s="0" t="n">
        <v>31</v>
      </c>
      <c r="AA1068" s="0" t="n">
        <v>23</v>
      </c>
      <c r="AB1068" s="0" t="n">
        <v>25</v>
      </c>
      <c r="AC1068" s="0" t="n">
        <v>19</v>
      </c>
      <c r="AD1068" s="0" t="n">
        <v>25</v>
      </c>
      <c r="AE1068" s="0" t="n">
        <v>31</v>
      </c>
      <c r="AF1068" s="0" t="n">
        <v>21</v>
      </c>
      <c r="AG1068" s="0" t="n">
        <v>27</v>
      </c>
      <c r="AH1068" s="0" t="n">
        <v>26</v>
      </c>
      <c r="AI1068" s="0" t="n">
        <v>26</v>
      </c>
    </row>
    <row r="1069" customFormat="false" ht="12.75" hidden="false" customHeight="false" outlineLevel="0" collapsed="false">
      <c r="A1069" s="0" t="n">
        <v>30062014</v>
      </c>
      <c r="B1069" s="0" t="n">
        <v>3</v>
      </c>
      <c r="C1069" s="0" t="s">
        <v>60</v>
      </c>
      <c r="D1069" s="0" t="n">
        <v>620</v>
      </c>
      <c r="E1069" s="0" t="s">
        <v>89</v>
      </c>
      <c r="F1069" s="0" t="n">
        <v>0</v>
      </c>
      <c r="G1069" s="0" t="s">
        <v>6</v>
      </c>
      <c r="H1069" s="0" t="n">
        <v>14</v>
      </c>
      <c r="I1069" s="0" t="s">
        <v>142</v>
      </c>
      <c r="J1069" s="0" t="n">
        <v>37</v>
      </c>
      <c r="K1069" s="0" t="n">
        <v>37</v>
      </c>
      <c r="L1069" s="0" t="n">
        <v>42</v>
      </c>
      <c r="M1069" s="0" t="n">
        <v>39</v>
      </c>
      <c r="N1069" s="0" t="n">
        <v>56</v>
      </c>
      <c r="O1069" s="0" t="n">
        <v>54</v>
      </c>
      <c r="P1069" s="0" t="n">
        <v>51</v>
      </c>
      <c r="Q1069" s="0" t="n">
        <v>41</v>
      </c>
      <c r="R1069" s="0" t="n">
        <v>45</v>
      </c>
      <c r="S1069" s="0" t="n">
        <v>45</v>
      </c>
      <c r="T1069" s="0" t="n">
        <v>47</v>
      </c>
      <c r="U1069" s="0" t="n">
        <v>31</v>
      </c>
      <c r="V1069" s="0" t="n">
        <v>34</v>
      </c>
      <c r="W1069" s="0" t="n">
        <v>48</v>
      </c>
      <c r="X1069" s="0" t="n">
        <v>53</v>
      </c>
      <c r="Y1069" s="0" t="n">
        <v>35</v>
      </c>
      <c r="Z1069" s="0" t="n">
        <v>43</v>
      </c>
      <c r="AA1069" s="0" t="n">
        <v>31</v>
      </c>
      <c r="AB1069" s="0" t="n">
        <v>29</v>
      </c>
      <c r="AC1069" s="0" t="n">
        <v>41</v>
      </c>
      <c r="AD1069" s="0" t="n">
        <v>41</v>
      </c>
      <c r="AE1069" s="0" t="n">
        <v>34</v>
      </c>
      <c r="AF1069" s="0" t="n">
        <v>28</v>
      </c>
      <c r="AG1069" s="0" t="n">
        <v>28</v>
      </c>
      <c r="AH1069" s="0" t="n">
        <v>41</v>
      </c>
      <c r="AI1069" s="0" t="n">
        <v>33</v>
      </c>
    </row>
    <row r="1070" customFormat="false" ht="12.75" hidden="false" customHeight="false" outlineLevel="0" collapsed="false">
      <c r="A1070" s="0" t="n">
        <v>30062015</v>
      </c>
      <c r="B1070" s="0" t="n">
        <v>3</v>
      </c>
      <c r="C1070" s="0" t="s">
        <v>60</v>
      </c>
      <c r="D1070" s="0" t="n">
        <v>620</v>
      </c>
      <c r="E1070" s="0" t="s">
        <v>89</v>
      </c>
      <c r="F1070" s="0" t="n">
        <v>0</v>
      </c>
      <c r="G1070" s="0" t="s">
        <v>6</v>
      </c>
      <c r="H1070" s="0" t="n">
        <v>15</v>
      </c>
      <c r="I1070" s="0" t="s">
        <v>143</v>
      </c>
      <c r="J1070" s="0" t="n">
        <v>34</v>
      </c>
      <c r="K1070" s="0" t="n">
        <v>59</v>
      </c>
      <c r="L1070" s="0" t="n">
        <v>45</v>
      </c>
      <c r="M1070" s="0" t="n">
        <v>51</v>
      </c>
      <c r="N1070" s="0" t="n">
        <v>62</v>
      </c>
      <c r="O1070" s="0" t="n">
        <v>55</v>
      </c>
      <c r="P1070" s="0" t="n">
        <v>36</v>
      </c>
      <c r="Q1070" s="0" t="n">
        <v>37</v>
      </c>
      <c r="R1070" s="0" t="n">
        <v>50</v>
      </c>
      <c r="S1070" s="0" t="n">
        <v>42</v>
      </c>
      <c r="T1070" s="0" t="n">
        <v>47</v>
      </c>
      <c r="U1070" s="0" t="n">
        <v>63</v>
      </c>
      <c r="V1070" s="0" t="n">
        <v>42</v>
      </c>
      <c r="W1070" s="0" t="n">
        <v>58</v>
      </c>
      <c r="X1070" s="0" t="n">
        <v>38</v>
      </c>
      <c r="Y1070" s="0" t="n">
        <v>50</v>
      </c>
      <c r="Z1070" s="0" t="n">
        <v>38</v>
      </c>
      <c r="AA1070" s="0" t="n">
        <v>46</v>
      </c>
      <c r="AB1070" s="0" t="n">
        <v>40</v>
      </c>
      <c r="AC1070" s="0" t="n">
        <v>51</v>
      </c>
      <c r="AD1070" s="0" t="n">
        <v>37</v>
      </c>
      <c r="AE1070" s="0" t="n">
        <v>31</v>
      </c>
      <c r="AF1070" s="0" t="n">
        <v>47</v>
      </c>
      <c r="AG1070" s="0" t="n">
        <v>43</v>
      </c>
      <c r="AH1070" s="0" t="n">
        <v>48</v>
      </c>
      <c r="AI1070" s="0" t="n">
        <v>37</v>
      </c>
    </row>
    <row r="1071" customFormat="false" ht="12.75" hidden="false" customHeight="false" outlineLevel="0" collapsed="false">
      <c r="A1071" s="0" t="n">
        <v>30062016</v>
      </c>
      <c r="B1071" s="0" t="n">
        <v>3</v>
      </c>
      <c r="C1071" s="0" t="s">
        <v>60</v>
      </c>
      <c r="D1071" s="0" t="n">
        <v>620</v>
      </c>
      <c r="E1071" s="0" t="s">
        <v>89</v>
      </c>
      <c r="F1071" s="0" t="n">
        <v>0</v>
      </c>
      <c r="G1071" s="0" t="s">
        <v>6</v>
      </c>
      <c r="H1071" s="0" t="n">
        <v>16</v>
      </c>
      <c r="I1071" s="0" t="s">
        <v>144</v>
      </c>
      <c r="J1071" s="0" t="n">
        <v>50</v>
      </c>
      <c r="K1071" s="0" t="n">
        <v>41</v>
      </c>
      <c r="L1071" s="0" t="n">
        <v>56</v>
      </c>
      <c r="M1071" s="0" t="n">
        <v>56</v>
      </c>
      <c r="N1071" s="0" t="n">
        <v>53</v>
      </c>
      <c r="O1071" s="0" t="n">
        <v>56</v>
      </c>
      <c r="P1071" s="0" t="n">
        <v>55</v>
      </c>
      <c r="Q1071" s="0" t="n">
        <v>54</v>
      </c>
      <c r="R1071" s="0" t="n">
        <v>62</v>
      </c>
      <c r="S1071" s="0" t="n">
        <v>50</v>
      </c>
      <c r="T1071" s="0" t="n">
        <v>42</v>
      </c>
      <c r="U1071" s="0" t="n">
        <v>47</v>
      </c>
      <c r="V1071" s="0" t="n">
        <v>38</v>
      </c>
      <c r="W1071" s="0" t="n">
        <v>47</v>
      </c>
      <c r="X1071" s="0" t="n">
        <v>39</v>
      </c>
      <c r="Y1071" s="0" t="n">
        <v>57</v>
      </c>
      <c r="Z1071" s="0" t="n">
        <v>50</v>
      </c>
      <c r="AA1071" s="0" t="n">
        <v>50</v>
      </c>
      <c r="AB1071" s="0" t="n">
        <v>47</v>
      </c>
      <c r="AC1071" s="0" t="n">
        <v>50</v>
      </c>
      <c r="AD1071" s="0" t="n">
        <v>40</v>
      </c>
      <c r="AE1071" s="0" t="n">
        <v>40</v>
      </c>
      <c r="AF1071" s="0" t="n">
        <v>44</v>
      </c>
      <c r="AG1071" s="0" t="n">
        <v>56</v>
      </c>
      <c r="AH1071" s="0" t="n">
        <v>54</v>
      </c>
      <c r="AI1071" s="0" t="n">
        <v>47</v>
      </c>
    </row>
    <row r="1072" customFormat="false" ht="12.75" hidden="false" customHeight="false" outlineLevel="0" collapsed="false">
      <c r="A1072" s="0" t="n">
        <v>30062017</v>
      </c>
      <c r="B1072" s="0" t="n">
        <v>3</v>
      </c>
      <c r="C1072" s="0" t="s">
        <v>60</v>
      </c>
      <c r="D1072" s="0" t="n">
        <v>620</v>
      </c>
      <c r="E1072" s="0" t="s">
        <v>89</v>
      </c>
      <c r="F1072" s="0" t="n">
        <v>0</v>
      </c>
      <c r="G1072" s="0" t="s">
        <v>6</v>
      </c>
      <c r="H1072" s="0" t="n">
        <v>17</v>
      </c>
      <c r="I1072" s="0" t="s">
        <v>145</v>
      </c>
      <c r="J1072" s="0" t="n">
        <v>31</v>
      </c>
      <c r="K1072" s="0" t="n">
        <v>36</v>
      </c>
      <c r="L1072" s="0" t="n">
        <v>37</v>
      </c>
      <c r="M1072" s="0" t="n">
        <v>33</v>
      </c>
      <c r="N1072" s="0" t="n">
        <v>34</v>
      </c>
      <c r="O1072" s="0" t="n">
        <v>45</v>
      </c>
      <c r="P1072" s="0" t="n">
        <v>37</v>
      </c>
      <c r="Q1072" s="0" t="n">
        <v>49</v>
      </c>
      <c r="R1072" s="0" t="n">
        <v>28</v>
      </c>
      <c r="S1072" s="0" t="n">
        <v>35</v>
      </c>
      <c r="T1072" s="0" t="n">
        <v>31</v>
      </c>
      <c r="U1072" s="0" t="n">
        <v>30</v>
      </c>
      <c r="V1072" s="0" t="n">
        <v>42</v>
      </c>
      <c r="W1072" s="0" t="n">
        <v>45</v>
      </c>
      <c r="X1072" s="0" t="n">
        <v>31</v>
      </c>
      <c r="Y1072" s="0" t="n">
        <v>25</v>
      </c>
      <c r="Z1072" s="0" t="n">
        <v>25</v>
      </c>
      <c r="AA1072" s="0" t="n">
        <v>33</v>
      </c>
      <c r="AB1072" s="0" t="n">
        <v>36</v>
      </c>
      <c r="AC1072" s="0" t="n">
        <v>46</v>
      </c>
      <c r="AD1072" s="0" t="n">
        <v>30</v>
      </c>
      <c r="AE1072" s="0" t="n">
        <v>28</v>
      </c>
      <c r="AF1072" s="0" t="n">
        <v>24</v>
      </c>
      <c r="AG1072" s="0" t="n">
        <v>32</v>
      </c>
      <c r="AH1072" s="0" t="n">
        <v>31</v>
      </c>
      <c r="AI1072" s="0" t="n">
        <v>40</v>
      </c>
    </row>
    <row r="1073" customFormat="false" ht="12.75" hidden="false" customHeight="false" outlineLevel="0" collapsed="false">
      <c r="A1073" s="0" t="n">
        <v>30062018</v>
      </c>
      <c r="B1073" s="0" t="n">
        <v>3</v>
      </c>
      <c r="C1073" s="0" t="s">
        <v>60</v>
      </c>
      <c r="D1073" s="0" t="n">
        <v>620</v>
      </c>
      <c r="E1073" s="0" t="s">
        <v>89</v>
      </c>
      <c r="F1073" s="0" t="n">
        <v>0</v>
      </c>
      <c r="G1073" s="0" t="s">
        <v>6</v>
      </c>
      <c r="H1073" s="0" t="n">
        <v>18</v>
      </c>
      <c r="I1073" s="0" t="s">
        <v>146</v>
      </c>
      <c r="J1073" s="0" t="n">
        <v>13</v>
      </c>
      <c r="K1073" s="0" t="n">
        <v>20</v>
      </c>
      <c r="L1073" s="0" t="n">
        <v>13</v>
      </c>
      <c r="M1073" s="0" t="n">
        <v>16</v>
      </c>
      <c r="N1073" s="0" t="n">
        <v>20</v>
      </c>
      <c r="O1073" s="0" t="n">
        <v>28</v>
      </c>
      <c r="P1073" s="0" t="n">
        <v>18</v>
      </c>
      <c r="Q1073" s="0" t="n">
        <v>20</v>
      </c>
      <c r="R1073" s="0" t="n">
        <v>21</v>
      </c>
      <c r="S1073" s="0" t="n">
        <v>19</v>
      </c>
      <c r="T1073" s="0" t="n">
        <v>15</v>
      </c>
      <c r="U1073" s="0" t="n">
        <v>26</v>
      </c>
      <c r="V1073" s="0" t="n">
        <v>18</v>
      </c>
      <c r="W1073" s="0" t="n">
        <v>24</v>
      </c>
      <c r="X1073" s="0" t="n">
        <v>19</v>
      </c>
      <c r="Y1073" s="0" t="n">
        <v>12</v>
      </c>
      <c r="Z1073" s="0" t="n">
        <v>21</v>
      </c>
      <c r="AA1073" s="0" t="n">
        <v>16</v>
      </c>
      <c r="AB1073" s="0" t="n">
        <v>21</v>
      </c>
      <c r="AC1073" s="0" t="n">
        <v>16</v>
      </c>
      <c r="AD1073" s="0" t="n">
        <v>16</v>
      </c>
      <c r="AE1073" s="0" t="n">
        <v>23</v>
      </c>
      <c r="AF1073" s="0" t="n">
        <v>23</v>
      </c>
      <c r="AG1073" s="0" t="n">
        <v>20</v>
      </c>
      <c r="AH1073" s="0" t="n">
        <v>22</v>
      </c>
      <c r="AI1073" s="0" t="n">
        <v>21</v>
      </c>
    </row>
    <row r="1074" customFormat="false" ht="12.75" hidden="false" customHeight="false" outlineLevel="0" collapsed="false">
      <c r="A1074" s="0" t="n">
        <v>30062019</v>
      </c>
      <c r="B1074" s="0" t="n">
        <v>3</v>
      </c>
      <c r="C1074" s="0" t="s">
        <v>60</v>
      </c>
      <c r="D1074" s="0" t="n">
        <v>620</v>
      </c>
      <c r="E1074" s="0" t="s">
        <v>89</v>
      </c>
      <c r="F1074" s="0" t="n">
        <v>0</v>
      </c>
      <c r="G1074" s="0" t="s">
        <v>6</v>
      </c>
      <c r="H1074" s="0" t="n">
        <v>19</v>
      </c>
      <c r="I1074" s="0" t="s">
        <v>147</v>
      </c>
      <c r="J1074" s="0" t="n">
        <v>278</v>
      </c>
      <c r="K1074" s="0" t="n">
        <v>300</v>
      </c>
      <c r="L1074" s="0" t="n">
        <v>285</v>
      </c>
      <c r="M1074" s="0" t="n">
        <v>302</v>
      </c>
      <c r="N1074" s="0" t="n">
        <v>336</v>
      </c>
      <c r="O1074" s="0" t="n">
        <v>338</v>
      </c>
      <c r="P1074" s="0" t="n">
        <v>305</v>
      </c>
      <c r="Q1074" s="0" t="n">
        <v>292</v>
      </c>
      <c r="R1074" s="0" t="n">
        <v>301</v>
      </c>
      <c r="S1074" s="0" t="n">
        <v>271</v>
      </c>
      <c r="T1074" s="0" t="n">
        <v>262</v>
      </c>
      <c r="U1074" s="0" t="n">
        <v>284</v>
      </c>
      <c r="V1074" s="0" t="n">
        <v>259</v>
      </c>
      <c r="W1074" s="0" t="n">
        <v>311</v>
      </c>
      <c r="X1074" s="0" t="n">
        <v>248</v>
      </c>
      <c r="Y1074" s="0" t="n">
        <v>255</v>
      </c>
      <c r="Z1074" s="0" t="n">
        <v>249</v>
      </c>
      <c r="AA1074" s="0" t="n">
        <v>251</v>
      </c>
      <c r="AB1074" s="0" t="n">
        <v>245</v>
      </c>
      <c r="AC1074" s="0" t="n">
        <v>272</v>
      </c>
      <c r="AD1074" s="0" t="n">
        <v>238</v>
      </c>
      <c r="AE1074" s="0" t="n">
        <v>238</v>
      </c>
      <c r="AF1074" s="0" t="n">
        <v>230</v>
      </c>
      <c r="AG1074" s="0" t="n">
        <v>252</v>
      </c>
      <c r="AH1074" s="0" t="n">
        <v>273</v>
      </c>
      <c r="AI1074" s="0" t="n">
        <v>263</v>
      </c>
    </row>
    <row r="1075" customFormat="false" ht="12.75" hidden="false" customHeight="false" outlineLevel="0" collapsed="false">
      <c r="A1075" s="0" t="n">
        <v>30062020</v>
      </c>
      <c r="B1075" s="0" t="n">
        <v>3</v>
      </c>
      <c r="C1075" s="0" t="s">
        <v>60</v>
      </c>
      <c r="D1075" s="0" t="n">
        <v>620</v>
      </c>
      <c r="E1075" s="0" t="s">
        <v>89</v>
      </c>
      <c r="F1075" s="0" t="n">
        <v>0</v>
      </c>
      <c r="G1075" s="0" t="s">
        <v>6</v>
      </c>
      <c r="H1075" s="0" t="n">
        <v>20</v>
      </c>
      <c r="I1075" s="0" t="s">
        <v>148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</row>
    <row r="1076" customFormat="false" ht="12.75" hidden="false" customHeight="false" outlineLevel="0" collapsed="false">
      <c r="A1076" s="0" t="n">
        <v>30062021</v>
      </c>
      <c r="B1076" s="0" t="n">
        <v>3</v>
      </c>
      <c r="C1076" s="0" t="s">
        <v>60</v>
      </c>
      <c r="D1076" s="0" t="n">
        <v>620</v>
      </c>
      <c r="E1076" s="0" t="s">
        <v>89</v>
      </c>
      <c r="F1076" s="0" t="n">
        <v>0</v>
      </c>
      <c r="G1076" s="0" t="s">
        <v>6</v>
      </c>
      <c r="H1076" s="0" t="n">
        <v>21</v>
      </c>
      <c r="I1076" s="0" t="s">
        <v>149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</row>
    <row r="1077" customFormat="false" ht="12.75" hidden="false" customHeight="false" outlineLevel="0" collapsed="false">
      <c r="A1077" s="0" t="n">
        <v>30062022</v>
      </c>
      <c r="B1077" s="0" t="n">
        <v>3</v>
      </c>
      <c r="C1077" s="0" t="s">
        <v>60</v>
      </c>
      <c r="D1077" s="0" t="n">
        <v>620</v>
      </c>
      <c r="E1077" s="0" t="s">
        <v>89</v>
      </c>
      <c r="F1077" s="0" t="n">
        <v>0</v>
      </c>
      <c r="G1077" s="0" t="s">
        <v>6</v>
      </c>
      <c r="H1077" s="0" t="n">
        <v>22</v>
      </c>
      <c r="I1077" s="0" t="s">
        <v>15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</row>
    <row r="1078" customFormat="false" ht="12.75" hidden="false" customHeight="false" outlineLevel="0" collapsed="false">
      <c r="A1078" s="0" t="n">
        <v>30062023</v>
      </c>
      <c r="B1078" s="0" t="n">
        <v>3</v>
      </c>
      <c r="C1078" s="0" t="s">
        <v>60</v>
      </c>
      <c r="D1078" s="0" t="n">
        <v>620</v>
      </c>
      <c r="E1078" s="0" t="s">
        <v>89</v>
      </c>
      <c r="F1078" s="0" t="n">
        <v>0</v>
      </c>
      <c r="G1078" s="0" t="s">
        <v>6</v>
      </c>
      <c r="H1078" s="0" t="n">
        <v>23</v>
      </c>
      <c r="I1078" s="0" t="s">
        <v>151</v>
      </c>
      <c r="J1078" s="0" t="n">
        <v>0</v>
      </c>
      <c r="K1078" s="0" t="n">
        <v>0</v>
      </c>
      <c r="L1078" s="0" t="n">
        <v>0</v>
      </c>
      <c r="M1078" s="0" t="n">
        <v>1.14656546315512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1.19889701474643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1.14071910932652</v>
      </c>
      <c r="AH1078" s="0" t="n">
        <v>0</v>
      </c>
      <c r="AI1078" s="0" t="n">
        <v>0</v>
      </c>
    </row>
    <row r="1079" customFormat="false" ht="12.75" hidden="false" customHeight="false" outlineLevel="0" collapsed="false">
      <c r="A1079" s="0" t="n">
        <v>30062024</v>
      </c>
      <c r="B1079" s="0" t="n">
        <v>3</v>
      </c>
      <c r="C1079" s="0" t="s">
        <v>60</v>
      </c>
      <c r="D1079" s="0" t="n">
        <v>620</v>
      </c>
      <c r="E1079" s="0" t="s">
        <v>89</v>
      </c>
      <c r="F1079" s="0" t="n">
        <v>0</v>
      </c>
      <c r="G1079" s="0" t="s">
        <v>6</v>
      </c>
      <c r="H1079" s="0" t="n">
        <v>24</v>
      </c>
      <c r="I1079" s="0" t="s">
        <v>152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.954772429991312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1.13499648151091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.98705964801453</v>
      </c>
      <c r="AG1079" s="0" t="n">
        <v>0</v>
      </c>
      <c r="AH1079" s="0" t="n">
        <v>0</v>
      </c>
      <c r="AI1079" s="0" t="n">
        <v>0</v>
      </c>
    </row>
    <row r="1080" customFormat="false" ht="12.75" hidden="false" customHeight="false" outlineLevel="0" collapsed="false">
      <c r="A1080" s="0" t="n">
        <v>30062025</v>
      </c>
      <c r="B1080" s="0" t="n">
        <v>3</v>
      </c>
      <c r="C1080" s="0" t="s">
        <v>60</v>
      </c>
      <c r="D1080" s="0" t="n">
        <v>620</v>
      </c>
      <c r="E1080" s="0" t="s">
        <v>89</v>
      </c>
      <c r="F1080" s="0" t="n">
        <v>0</v>
      </c>
      <c r="G1080" s="0" t="s">
        <v>6</v>
      </c>
      <c r="H1080" s="0" t="n">
        <v>25</v>
      </c>
      <c r="I1080" s="0" t="s">
        <v>153</v>
      </c>
      <c r="J1080" s="0" t="n">
        <v>0.93015468472407</v>
      </c>
      <c r="K1080" s="0" t="n">
        <v>0.911012316886524</v>
      </c>
      <c r="L1080" s="0" t="n">
        <v>0.895792462802218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1.17577895355673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1.01057056814277</v>
      </c>
      <c r="AH1080" s="0" t="n">
        <v>0</v>
      </c>
      <c r="AI1080" s="0" t="n">
        <v>1.9999800002</v>
      </c>
    </row>
    <row r="1081" customFormat="false" ht="12.75" hidden="false" customHeight="false" outlineLevel="0" collapsed="false">
      <c r="A1081" s="0" t="n">
        <v>30062026</v>
      </c>
      <c r="B1081" s="0" t="n">
        <v>3</v>
      </c>
      <c r="C1081" s="0" t="s">
        <v>60</v>
      </c>
      <c r="D1081" s="0" t="n">
        <v>620</v>
      </c>
      <c r="E1081" s="0" t="s">
        <v>89</v>
      </c>
      <c r="F1081" s="0" t="n">
        <v>0</v>
      </c>
      <c r="G1081" s="0" t="s">
        <v>6</v>
      </c>
      <c r="H1081" s="0" t="n">
        <v>26</v>
      </c>
      <c r="I1081" s="0" t="s">
        <v>154</v>
      </c>
      <c r="J1081" s="0" t="n">
        <v>1.0600182323136</v>
      </c>
      <c r="K1081" s="0" t="n">
        <v>0</v>
      </c>
      <c r="L1081" s="0" t="n">
        <v>0</v>
      </c>
      <c r="M1081" s="0" t="n">
        <v>0</v>
      </c>
      <c r="N1081" s="0" t="n">
        <v>0.956626552126581</v>
      </c>
      <c r="O1081" s="0" t="n">
        <v>0</v>
      </c>
      <c r="P1081" s="0" t="n">
        <v>2.76070232267089</v>
      </c>
      <c r="Q1081" s="0" t="n">
        <v>0.907095299432158</v>
      </c>
      <c r="R1081" s="0" t="n">
        <v>1.81904172881726</v>
      </c>
      <c r="S1081" s="0" t="n">
        <v>0</v>
      </c>
      <c r="T1081" s="0" t="n">
        <v>0</v>
      </c>
      <c r="U1081" s="0" t="n">
        <v>0</v>
      </c>
      <c r="V1081" s="0" t="n">
        <v>0.92378752886836</v>
      </c>
      <c r="W1081" s="0" t="n">
        <v>0</v>
      </c>
      <c r="X1081" s="0" t="n">
        <v>0</v>
      </c>
      <c r="Y1081" s="0" t="n">
        <v>0.986543546032122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1.12340616749986</v>
      </c>
      <c r="AF1081" s="0" t="n">
        <v>1.10957004160888</v>
      </c>
      <c r="AG1081" s="0" t="n">
        <v>0</v>
      </c>
      <c r="AH1081" s="0" t="n">
        <v>1.05281997831191</v>
      </c>
      <c r="AI1081" s="0" t="n">
        <v>1.02792882620807</v>
      </c>
    </row>
    <row r="1082" customFormat="false" ht="12.75" hidden="false" customHeight="false" outlineLevel="0" collapsed="false">
      <c r="A1082" s="0" t="n">
        <v>30062027</v>
      </c>
      <c r="B1082" s="0" t="n">
        <v>3</v>
      </c>
      <c r="C1082" s="0" t="s">
        <v>60</v>
      </c>
      <c r="D1082" s="0" t="n">
        <v>620</v>
      </c>
      <c r="E1082" s="0" t="s">
        <v>89</v>
      </c>
      <c r="F1082" s="0" t="n">
        <v>0</v>
      </c>
      <c r="G1082" s="0" t="s">
        <v>6</v>
      </c>
      <c r="H1082" s="0" t="n">
        <v>27</v>
      </c>
      <c r="I1082" s="0" t="s">
        <v>155</v>
      </c>
      <c r="J1082" s="0" t="n">
        <v>1.11542408423683</v>
      </c>
      <c r="K1082" s="0" t="n">
        <v>0</v>
      </c>
      <c r="L1082" s="0" t="n">
        <v>1.11926934097421</v>
      </c>
      <c r="M1082" s="0" t="n">
        <v>3.32690132410673</v>
      </c>
      <c r="N1082" s="0" t="n">
        <v>2.17495323850537</v>
      </c>
      <c r="O1082" s="0" t="n">
        <v>3.17618286343472</v>
      </c>
      <c r="P1082" s="0" t="n">
        <v>3.08718202025191</v>
      </c>
      <c r="Q1082" s="0" t="n">
        <v>0</v>
      </c>
      <c r="R1082" s="0" t="n">
        <v>1.95331575349155</v>
      </c>
      <c r="S1082" s="0" t="n">
        <v>0.957441715735555</v>
      </c>
      <c r="T1082" s="0" t="n">
        <v>1.87648946351166</v>
      </c>
      <c r="U1082" s="0" t="n">
        <v>0</v>
      </c>
      <c r="V1082" s="0" t="n">
        <v>1.81998525811941</v>
      </c>
      <c r="W1082" s="0" t="n">
        <v>0</v>
      </c>
      <c r="X1082" s="0" t="n">
        <v>0.90183523470262</v>
      </c>
      <c r="Y1082" s="0" t="n">
        <v>0.903464787459909</v>
      </c>
      <c r="Z1082" s="0" t="n">
        <v>0</v>
      </c>
      <c r="AA1082" s="0" t="n">
        <v>1.83994332974544</v>
      </c>
      <c r="AB1082" s="0" t="n">
        <v>0</v>
      </c>
      <c r="AC1082" s="0" t="n">
        <v>0.939620017664856</v>
      </c>
      <c r="AD1082" s="0" t="n">
        <v>0</v>
      </c>
      <c r="AE1082" s="0" t="n">
        <v>0.991532314038115</v>
      </c>
      <c r="AF1082" s="0" t="n">
        <v>0</v>
      </c>
      <c r="AG1082" s="0" t="n">
        <v>0</v>
      </c>
      <c r="AH1082" s="0" t="n">
        <v>2.16616664319986</v>
      </c>
      <c r="AI1082" s="0" t="n">
        <v>1.11109876556927</v>
      </c>
    </row>
    <row r="1083" customFormat="false" ht="12.75" hidden="false" customHeight="false" outlineLevel="0" collapsed="false">
      <c r="A1083" s="0" t="n">
        <v>30062028</v>
      </c>
      <c r="B1083" s="0" t="n">
        <v>3</v>
      </c>
      <c r="C1083" s="0" t="s">
        <v>60</v>
      </c>
      <c r="D1083" s="0" t="n">
        <v>620</v>
      </c>
      <c r="E1083" s="0" t="s">
        <v>89</v>
      </c>
      <c r="F1083" s="0" t="n">
        <v>0</v>
      </c>
      <c r="G1083" s="0" t="s">
        <v>6</v>
      </c>
      <c r="H1083" s="0" t="n">
        <v>28</v>
      </c>
      <c r="I1083" s="0" t="s">
        <v>156</v>
      </c>
      <c r="J1083" s="0" t="n">
        <v>1.1060478697518</v>
      </c>
      <c r="K1083" s="0" t="n">
        <v>7.52267549327258</v>
      </c>
      <c r="L1083" s="0" t="n">
        <v>4.19595090737438</v>
      </c>
      <c r="M1083" s="0" t="n">
        <v>4.15157396547966</v>
      </c>
      <c r="N1083" s="0" t="n">
        <v>5.43495983564682</v>
      </c>
      <c r="O1083" s="0" t="n">
        <v>1.10902860184764</v>
      </c>
      <c r="P1083" s="0" t="n">
        <v>3.35352903038297</v>
      </c>
      <c r="Q1083" s="0" t="n">
        <v>4.46767636152437</v>
      </c>
      <c r="R1083" s="0" t="n">
        <v>1.10675786351462</v>
      </c>
      <c r="S1083" s="0" t="n">
        <v>3.24756162248179</v>
      </c>
      <c r="T1083" s="0" t="n">
        <v>2.10843691029655</v>
      </c>
      <c r="U1083" s="0" t="n">
        <v>3.08400838850282</v>
      </c>
      <c r="V1083" s="0" t="n">
        <v>0.99849227666224</v>
      </c>
      <c r="W1083" s="0" t="n">
        <v>2.92115794701019</v>
      </c>
      <c r="X1083" s="0" t="n">
        <v>1.9108949676581</v>
      </c>
      <c r="Y1083" s="0" t="n">
        <v>1.87022508158857</v>
      </c>
      <c r="Z1083" s="0" t="n">
        <v>4.60456035657715</v>
      </c>
      <c r="AA1083" s="0" t="n">
        <v>0.904887296287247</v>
      </c>
      <c r="AB1083" s="0" t="n">
        <v>1.80230514828466</v>
      </c>
      <c r="AC1083" s="0" t="n">
        <v>2.68029447501966</v>
      </c>
      <c r="AD1083" s="0" t="n">
        <v>0.894974716964246</v>
      </c>
      <c r="AE1083" s="0" t="n">
        <v>4.50292239663542</v>
      </c>
      <c r="AF1083" s="0" t="n">
        <v>0.917784834523394</v>
      </c>
      <c r="AG1083" s="0" t="n">
        <v>0</v>
      </c>
      <c r="AH1083" s="0" t="n">
        <v>0.934326210653187</v>
      </c>
      <c r="AI1083" s="0" t="n">
        <v>1.91664510440924</v>
      </c>
    </row>
    <row r="1084" customFormat="false" ht="12.75" hidden="false" customHeight="false" outlineLevel="0" collapsed="false">
      <c r="A1084" s="0" t="n">
        <v>30062029</v>
      </c>
      <c r="B1084" s="0" t="n">
        <v>3</v>
      </c>
      <c r="C1084" s="0" t="s">
        <v>60</v>
      </c>
      <c r="D1084" s="0" t="n">
        <v>620</v>
      </c>
      <c r="E1084" s="0" t="s">
        <v>89</v>
      </c>
      <c r="F1084" s="0" t="n">
        <v>0</v>
      </c>
      <c r="G1084" s="0" t="s">
        <v>6</v>
      </c>
      <c r="H1084" s="0" t="n">
        <v>29</v>
      </c>
      <c r="I1084" s="0" t="s">
        <v>157</v>
      </c>
      <c r="J1084" s="0" t="n">
        <v>4.00742709822204</v>
      </c>
      <c r="K1084" s="0" t="n">
        <v>3.92300449837849</v>
      </c>
      <c r="L1084" s="0" t="n">
        <v>7.72867208532454</v>
      </c>
      <c r="M1084" s="0" t="n">
        <v>7.51013868722776</v>
      </c>
      <c r="N1084" s="0" t="n">
        <v>8.07605334810097</v>
      </c>
      <c r="O1084" s="0" t="n">
        <v>5.52236003578489</v>
      </c>
      <c r="P1084" s="0" t="n">
        <v>11.8153793273827</v>
      </c>
      <c r="Q1084" s="0" t="n">
        <v>5.2380154207174</v>
      </c>
      <c r="R1084" s="0" t="n">
        <v>7.23933232672141</v>
      </c>
      <c r="S1084" s="0" t="n">
        <v>6.48746837359168</v>
      </c>
      <c r="T1084" s="0" t="n">
        <v>9.95476114103684</v>
      </c>
      <c r="U1084" s="0" t="n">
        <v>5.58546884425479</v>
      </c>
      <c r="V1084" s="0" t="n">
        <v>3.35154338572913</v>
      </c>
      <c r="W1084" s="0" t="n">
        <v>4.41818081404982</v>
      </c>
      <c r="X1084" s="0" t="n">
        <v>5.40143462103535</v>
      </c>
      <c r="Y1084" s="0" t="n">
        <v>4.21287665750366</v>
      </c>
      <c r="Z1084" s="0" t="n">
        <v>4.10163860462255</v>
      </c>
      <c r="AA1084" s="0" t="n">
        <v>1.99497266887444</v>
      </c>
      <c r="AB1084" s="0" t="n">
        <v>3.89483933787731</v>
      </c>
      <c r="AC1084" s="0" t="n">
        <v>4.76299344612102</v>
      </c>
      <c r="AD1084" s="0" t="n">
        <v>3.72470691212485</v>
      </c>
      <c r="AE1084" s="0" t="n">
        <v>3.67107195301028</v>
      </c>
      <c r="AF1084" s="0" t="n">
        <v>0</v>
      </c>
      <c r="AG1084" s="0" t="n">
        <v>3.59011640952458</v>
      </c>
      <c r="AH1084" s="0" t="n">
        <v>1.78620868276041</v>
      </c>
      <c r="AI1084" s="0" t="n">
        <v>6.2765070341711</v>
      </c>
    </row>
    <row r="1085" customFormat="false" ht="12.75" hidden="false" customHeight="false" outlineLevel="0" collapsed="false">
      <c r="A1085" s="0" t="n">
        <v>30062030</v>
      </c>
      <c r="B1085" s="0" t="n">
        <v>3</v>
      </c>
      <c r="C1085" s="0" t="s">
        <v>60</v>
      </c>
      <c r="D1085" s="0" t="n">
        <v>620</v>
      </c>
      <c r="E1085" s="0" t="s">
        <v>89</v>
      </c>
      <c r="F1085" s="0" t="n">
        <v>0</v>
      </c>
      <c r="G1085" s="0" t="s">
        <v>6</v>
      </c>
      <c r="H1085" s="0" t="n">
        <v>30</v>
      </c>
      <c r="I1085" s="0" t="s">
        <v>158</v>
      </c>
      <c r="J1085" s="0" t="n">
        <v>18.0010523692154</v>
      </c>
      <c r="K1085" s="0" t="n">
        <v>10.955002327938</v>
      </c>
      <c r="L1085" s="0" t="n">
        <v>6.80522096552475</v>
      </c>
      <c r="M1085" s="0" t="n">
        <v>10.9841827768014</v>
      </c>
      <c r="N1085" s="0" t="n">
        <v>16.4241818704406</v>
      </c>
      <c r="O1085" s="0" t="n">
        <v>20.1688807615769</v>
      </c>
      <c r="P1085" s="0" t="n">
        <v>13.1568560376812</v>
      </c>
      <c r="Q1085" s="0" t="n">
        <v>18.1028240405503</v>
      </c>
      <c r="R1085" s="0" t="n">
        <v>10.0358782647966</v>
      </c>
      <c r="S1085" s="0" t="n">
        <v>8.09669770400787</v>
      </c>
      <c r="T1085" s="0" t="n">
        <v>14.3951809363512</v>
      </c>
      <c r="U1085" s="0" t="n">
        <v>8.60705563385585</v>
      </c>
      <c r="V1085" s="0" t="n">
        <v>11.5477077800057</v>
      </c>
      <c r="W1085" s="0" t="n">
        <v>6.21047292751343</v>
      </c>
      <c r="X1085" s="0" t="n">
        <v>11.9190802804235</v>
      </c>
      <c r="Y1085" s="0" t="n">
        <v>4.43331190565912</v>
      </c>
      <c r="Z1085" s="0" t="n">
        <v>6.71073381874308</v>
      </c>
      <c r="AA1085" s="0" t="n">
        <v>14.5495243424734</v>
      </c>
      <c r="AB1085" s="0" t="n">
        <v>9.96390850917787</v>
      </c>
      <c r="AC1085" s="0" t="n">
        <v>8.65388775907577</v>
      </c>
      <c r="AD1085" s="0" t="n">
        <v>2.10814799198904</v>
      </c>
      <c r="AE1085" s="0" t="n">
        <v>7.19187934081289</v>
      </c>
      <c r="AF1085" s="0" t="n">
        <v>4.00476567114867</v>
      </c>
      <c r="AG1085" s="0" t="n">
        <v>7.80609656141446</v>
      </c>
      <c r="AH1085" s="0" t="n">
        <v>11.4950236126943</v>
      </c>
      <c r="AI1085" s="0" t="n">
        <v>9.36355890146727</v>
      </c>
    </row>
    <row r="1086" customFormat="false" ht="12.75" hidden="false" customHeight="false" outlineLevel="0" collapsed="false">
      <c r="A1086" s="0" t="n">
        <v>30062031</v>
      </c>
      <c r="B1086" s="0" t="n">
        <v>3</v>
      </c>
      <c r="C1086" s="0" t="s">
        <v>60</v>
      </c>
      <c r="D1086" s="0" t="n">
        <v>620</v>
      </c>
      <c r="E1086" s="0" t="s">
        <v>89</v>
      </c>
      <c r="F1086" s="0" t="n">
        <v>0</v>
      </c>
      <c r="G1086" s="0" t="s">
        <v>6</v>
      </c>
      <c r="H1086" s="0" t="n">
        <v>31</v>
      </c>
      <c r="I1086" s="0" t="s">
        <v>159</v>
      </c>
      <c r="J1086" s="0" t="n">
        <v>25.2203275840327</v>
      </c>
      <c r="K1086" s="0" t="n">
        <v>15.4842342342342</v>
      </c>
      <c r="L1086" s="0" t="n">
        <v>27.0189559306608</v>
      </c>
      <c r="M1086" s="0" t="n">
        <v>25.6213169356905</v>
      </c>
      <c r="N1086" s="0" t="n">
        <v>29.8528680076765</v>
      </c>
      <c r="O1086" s="0" t="n">
        <v>22.5288651084202</v>
      </c>
      <c r="P1086" s="0" t="n">
        <v>15.3425574648516</v>
      </c>
      <c r="Q1086" s="0" t="n">
        <v>19.4107452339688</v>
      </c>
      <c r="R1086" s="0" t="n">
        <v>16.7658646994719</v>
      </c>
      <c r="S1086" s="0" t="n">
        <v>15.3152149699265</v>
      </c>
      <c r="T1086" s="0" t="n">
        <v>13.6561650757234</v>
      </c>
      <c r="U1086" s="0" t="n">
        <v>21.3797987626441</v>
      </c>
      <c r="V1086" s="0" t="n">
        <v>23.5697730754626</v>
      </c>
      <c r="W1086" s="0" t="n">
        <v>18.9933523266857</v>
      </c>
      <c r="X1086" s="0" t="n">
        <v>16.3318634656214</v>
      </c>
      <c r="Y1086" s="0" t="n">
        <v>16.7796496409155</v>
      </c>
      <c r="Z1086" s="0" t="n">
        <v>11.9521046569746</v>
      </c>
      <c r="AA1086" s="0" t="n">
        <v>16.9752267784202</v>
      </c>
      <c r="AB1086" s="0" t="n">
        <v>16.7648106624196</v>
      </c>
      <c r="AC1086" s="0" t="n">
        <v>13.138302531313</v>
      </c>
      <c r="AD1086" s="0" t="n">
        <v>14.5399232739433</v>
      </c>
      <c r="AE1086" s="0" t="n">
        <v>10.1651268381938</v>
      </c>
      <c r="AF1086" s="0" t="n">
        <v>10.1615689462453</v>
      </c>
      <c r="AG1086" s="0" t="n">
        <v>10.0463247195401</v>
      </c>
      <c r="AH1086" s="0" t="n">
        <v>8.7476627338633</v>
      </c>
      <c r="AI1086" s="0" t="n">
        <v>13.8819182675366</v>
      </c>
    </row>
    <row r="1087" customFormat="false" ht="12.75" hidden="false" customHeight="false" outlineLevel="0" collapsed="false">
      <c r="A1087" s="0" t="n">
        <v>30062032</v>
      </c>
      <c r="B1087" s="0" t="n">
        <v>3</v>
      </c>
      <c r="C1087" s="0" t="s">
        <v>60</v>
      </c>
      <c r="D1087" s="0" t="n">
        <v>620</v>
      </c>
      <c r="E1087" s="0" t="s">
        <v>89</v>
      </c>
      <c r="F1087" s="0" t="n">
        <v>0</v>
      </c>
      <c r="G1087" s="0" t="s">
        <v>6</v>
      </c>
      <c r="H1087" s="0" t="n">
        <v>32</v>
      </c>
      <c r="I1087" s="0" t="s">
        <v>160</v>
      </c>
      <c r="J1087" s="0" t="n">
        <v>43.9660185224581</v>
      </c>
      <c r="K1087" s="0" t="n">
        <v>49.915856128241</v>
      </c>
      <c r="L1087" s="0" t="n">
        <v>38.6144561082349</v>
      </c>
      <c r="M1087" s="0" t="n">
        <v>30.2493409964997</v>
      </c>
      <c r="N1087" s="0" t="n">
        <v>23.2575041790828</v>
      </c>
      <c r="O1087" s="0" t="n">
        <v>24.8617976542163</v>
      </c>
      <c r="P1087" s="0" t="n">
        <v>42.6257459505541</v>
      </c>
      <c r="Q1087" s="0" t="n">
        <v>38.4672288800118</v>
      </c>
      <c r="R1087" s="0" t="n">
        <v>42.8335105754461</v>
      </c>
      <c r="S1087" s="0" t="n">
        <v>32.3996347677535</v>
      </c>
      <c r="T1087" s="0" t="n">
        <v>27.693159789532</v>
      </c>
      <c r="U1087" s="0" t="n">
        <v>33.168452475376</v>
      </c>
      <c r="V1087" s="0" t="n">
        <v>30.074757253745</v>
      </c>
      <c r="W1087" s="0" t="n">
        <v>37.4025376183215</v>
      </c>
      <c r="X1087" s="0" t="n">
        <v>22.8980322003578</v>
      </c>
      <c r="Y1087" s="0" t="n">
        <v>28.0587550330392</v>
      </c>
      <c r="Z1087" s="0" t="n">
        <v>19.1717791411043</v>
      </c>
      <c r="AA1087" s="0" t="n">
        <v>24.1798984444265</v>
      </c>
      <c r="AB1087" s="0" t="n">
        <v>20.810301099044</v>
      </c>
      <c r="AC1087" s="0" t="n">
        <v>23.8945771257213</v>
      </c>
      <c r="AD1087" s="0" t="n">
        <v>33.1682545491977</v>
      </c>
      <c r="AE1087" s="0" t="n">
        <v>26.7320115838717</v>
      </c>
      <c r="AF1087" s="0" t="n">
        <v>29.3867955332071</v>
      </c>
      <c r="AG1087" s="0" t="n">
        <v>24.6995779593853</v>
      </c>
      <c r="AH1087" s="0" t="n">
        <v>28.0659212357986</v>
      </c>
      <c r="AI1087" s="0" t="n">
        <v>26.3825003727962</v>
      </c>
    </row>
    <row r="1088" customFormat="false" ht="12.75" hidden="false" customHeight="false" outlineLevel="0" collapsed="false">
      <c r="A1088" s="0" t="n">
        <v>30062033</v>
      </c>
      <c r="B1088" s="0" t="n">
        <v>3</v>
      </c>
      <c r="C1088" s="0" t="s">
        <v>60</v>
      </c>
      <c r="D1088" s="0" t="n">
        <v>620</v>
      </c>
      <c r="E1088" s="0" t="s">
        <v>89</v>
      </c>
      <c r="F1088" s="0" t="n">
        <v>0</v>
      </c>
      <c r="G1088" s="0" t="s">
        <v>6</v>
      </c>
      <c r="H1088" s="0" t="n">
        <v>33</v>
      </c>
      <c r="I1088" s="0" t="s">
        <v>161</v>
      </c>
      <c r="J1088" s="0" t="n">
        <v>65.6804645400128</v>
      </c>
      <c r="K1088" s="0" t="n">
        <v>60.3699817452674</v>
      </c>
      <c r="L1088" s="0" t="n">
        <v>43.0746379502414</v>
      </c>
      <c r="M1088" s="0" t="n">
        <v>69.3659051496645</v>
      </c>
      <c r="N1088" s="0" t="n">
        <v>71.786412512219</v>
      </c>
      <c r="O1088" s="0" t="n">
        <v>64.8158150588744</v>
      </c>
      <c r="P1088" s="0" t="n">
        <v>59.0915452439081</v>
      </c>
      <c r="Q1088" s="0" t="n">
        <v>42.0632818707255</v>
      </c>
      <c r="R1088" s="0" t="n">
        <v>53.305739773921</v>
      </c>
      <c r="S1088" s="0" t="n">
        <v>47.2850500433446</v>
      </c>
      <c r="T1088" s="0" t="n">
        <v>39.4689063955416</v>
      </c>
      <c r="U1088" s="0" t="n">
        <v>50.6184947325129</v>
      </c>
      <c r="V1088" s="0" t="n">
        <v>42.7363955807401</v>
      </c>
      <c r="W1088" s="0" t="n">
        <v>55.0279856612792</v>
      </c>
      <c r="X1088" s="0" t="n">
        <v>28.1329123816073</v>
      </c>
      <c r="Y1088" s="0" t="n">
        <v>44.8014830835779</v>
      </c>
      <c r="Z1088" s="0" t="n">
        <v>47.3000808678802</v>
      </c>
      <c r="AA1088" s="0" t="n">
        <v>34.8749052312358</v>
      </c>
      <c r="AB1088" s="0" t="n">
        <v>38.1010439686047</v>
      </c>
      <c r="AC1088" s="0" t="n">
        <v>28.7560728285381</v>
      </c>
      <c r="AD1088" s="0" t="n">
        <v>36.95054539005</v>
      </c>
      <c r="AE1088" s="0" t="n">
        <v>44.7459584295612</v>
      </c>
      <c r="AF1088" s="0" t="n">
        <v>29.6786229118969</v>
      </c>
      <c r="AG1088" s="0" t="n">
        <v>36.8741635027724</v>
      </c>
      <c r="AH1088" s="0" t="n">
        <v>32.6370757180157</v>
      </c>
      <c r="AI1088" s="0" t="n">
        <v>31.1892708908136</v>
      </c>
    </row>
    <row r="1089" customFormat="false" ht="12.75" hidden="false" customHeight="false" outlineLevel="0" collapsed="false">
      <c r="A1089" s="0" t="n">
        <v>30062034</v>
      </c>
      <c r="B1089" s="0" t="n">
        <v>3</v>
      </c>
      <c r="C1089" s="0" t="s">
        <v>60</v>
      </c>
      <c r="D1089" s="0" t="n">
        <v>620</v>
      </c>
      <c r="E1089" s="0" t="s">
        <v>89</v>
      </c>
      <c r="F1089" s="0" t="n">
        <v>0</v>
      </c>
      <c r="G1089" s="0" t="s">
        <v>6</v>
      </c>
      <c r="H1089" s="0" t="n">
        <v>34</v>
      </c>
      <c r="I1089" s="0" t="s">
        <v>162</v>
      </c>
      <c r="J1089" s="0" t="n">
        <v>72.9754250325431</v>
      </c>
      <c r="K1089" s="0" t="n">
        <v>76.271361134588</v>
      </c>
      <c r="L1089" s="0" t="n">
        <v>82.8190010450969</v>
      </c>
      <c r="M1089" s="0" t="n">
        <v>73.8384641599455</v>
      </c>
      <c r="N1089" s="0" t="n">
        <v>101.554141051448</v>
      </c>
      <c r="O1089" s="0" t="n">
        <v>93.8216693307388</v>
      </c>
      <c r="P1089" s="0" t="n">
        <v>85.6178756694143</v>
      </c>
      <c r="Q1089" s="0" t="n">
        <v>70.8950062249274</v>
      </c>
      <c r="R1089" s="0" t="n">
        <v>78.8671176697396</v>
      </c>
      <c r="S1089" s="0" t="n">
        <v>79.6305144131231</v>
      </c>
      <c r="T1089" s="0" t="n">
        <v>83.5555555555556</v>
      </c>
      <c r="U1089" s="0" t="n">
        <v>55.3462712681438</v>
      </c>
      <c r="V1089" s="0" t="n">
        <v>60.5855414387284</v>
      </c>
      <c r="W1089" s="0" t="n">
        <v>85.3454713559262</v>
      </c>
      <c r="X1089" s="0" t="n">
        <v>94.1703239103783</v>
      </c>
      <c r="Y1089" s="0" t="n">
        <v>61.9787147385384</v>
      </c>
      <c r="Z1089" s="0" t="n">
        <v>75.9395309409438</v>
      </c>
      <c r="AA1089" s="0" t="n">
        <v>54.6698645598194</v>
      </c>
      <c r="AB1089" s="0" t="n">
        <v>50.7463208917354</v>
      </c>
      <c r="AC1089" s="0" t="n">
        <v>70.9809217132371</v>
      </c>
      <c r="AD1089" s="0" t="n">
        <v>70.047153693706</v>
      </c>
      <c r="AE1089" s="0" t="n">
        <v>57.2159396876683</v>
      </c>
      <c r="AF1089" s="0" t="n">
        <v>46.7859708924424</v>
      </c>
      <c r="AG1089" s="0" t="n">
        <v>46.9562300855274</v>
      </c>
      <c r="AH1089" s="0" t="n">
        <v>67.9089026915114</v>
      </c>
      <c r="AI1089" s="0" t="n">
        <v>53.5488267938857</v>
      </c>
    </row>
    <row r="1090" customFormat="false" ht="12.75" hidden="false" customHeight="false" outlineLevel="0" collapsed="false">
      <c r="A1090" s="0" t="n">
        <v>30062035</v>
      </c>
      <c r="B1090" s="0" t="n">
        <v>3</v>
      </c>
      <c r="C1090" s="0" t="s">
        <v>60</v>
      </c>
      <c r="D1090" s="0" t="n">
        <v>620</v>
      </c>
      <c r="E1090" s="0" t="s">
        <v>89</v>
      </c>
      <c r="F1090" s="0" t="n">
        <v>0</v>
      </c>
      <c r="G1090" s="0" t="s">
        <v>6</v>
      </c>
      <c r="H1090" s="0" t="n">
        <v>35</v>
      </c>
      <c r="I1090" s="0" t="s">
        <v>163</v>
      </c>
      <c r="J1090" s="0" t="n">
        <v>77.8620010534271</v>
      </c>
      <c r="K1090" s="0" t="n">
        <v>134.844814188417</v>
      </c>
      <c r="L1090" s="0" t="n">
        <v>102.749109507718</v>
      </c>
      <c r="M1090" s="0" t="n">
        <v>118.458643996934</v>
      </c>
      <c r="N1090" s="0" t="n">
        <v>149.074296705939</v>
      </c>
      <c r="O1090" s="0" t="n">
        <v>139.445261396481</v>
      </c>
      <c r="P1090" s="0" t="n">
        <v>95.882384275289</v>
      </c>
      <c r="Q1090" s="0" t="n">
        <v>93.0209171359614</v>
      </c>
      <c r="R1090" s="0" t="n">
        <v>119.52000764928</v>
      </c>
      <c r="S1090" s="0" t="n">
        <v>95.6284153005465</v>
      </c>
      <c r="T1090" s="0" t="n">
        <v>102.171691919741</v>
      </c>
      <c r="U1090" s="0" t="n">
        <v>132.553442181451</v>
      </c>
      <c r="V1090" s="0" t="n">
        <v>90.6677028689852</v>
      </c>
      <c r="W1090" s="0" t="n">
        <v>126.213169691431</v>
      </c>
      <c r="X1090" s="0" t="n">
        <v>82.9911767275269</v>
      </c>
      <c r="Y1090" s="0" t="n">
        <v>109.601052170101</v>
      </c>
      <c r="Z1090" s="0" t="n">
        <v>83.1418881960398</v>
      </c>
      <c r="AA1090" s="0" t="n">
        <v>99.6317955382283</v>
      </c>
      <c r="AB1090" s="0" t="n">
        <v>86.2645301818025</v>
      </c>
      <c r="AC1090" s="0" t="n">
        <v>109.254498714653</v>
      </c>
      <c r="AD1090" s="0" t="n">
        <v>78.5812891579059</v>
      </c>
      <c r="AE1090" s="0" t="n">
        <v>65.1493180337516</v>
      </c>
      <c r="AF1090" s="0" t="n">
        <v>97.9717757905489</v>
      </c>
      <c r="AG1090" s="0" t="n">
        <v>88.3755343636962</v>
      </c>
      <c r="AH1090" s="0" t="n">
        <v>97.5570098776473</v>
      </c>
      <c r="AI1090" s="0" t="n">
        <v>73.752192632754</v>
      </c>
    </row>
    <row r="1091" customFormat="false" ht="12.75" hidden="false" customHeight="false" outlineLevel="0" collapsed="false">
      <c r="A1091" s="0" t="n">
        <v>30062036</v>
      </c>
      <c r="B1091" s="0" t="n">
        <v>3</v>
      </c>
      <c r="C1091" s="0" t="s">
        <v>60</v>
      </c>
      <c r="D1091" s="0" t="n">
        <v>620</v>
      </c>
      <c r="E1091" s="0" t="s">
        <v>89</v>
      </c>
      <c r="F1091" s="0" t="n">
        <v>0</v>
      </c>
      <c r="G1091" s="0" t="s">
        <v>6</v>
      </c>
      <c r="H1091" s="0" t="n">
        <v>36</v>
      </c>
      <c r="I1091" s="0" t="s">
        <v>164</v>
      </c>
      <c r="J1091" s="0" t="n">
        <v>180.141230724888</v>
      </c>
      <c r="K1091" s="0" t="n">
        <v>144.488299971807</v>
      </c>
      <c r="L1091" s="0" t="n">
        <v>196.188340807175</v>
      </c>
      <c r="M1091" s="0" t="n">
        <v>195.401095641858</v>
      </c>
      <c r="N1091" s="0" t="n">
        <v>181.737132668107</v>
      </c>
      <c r="O1091" s="0" t="n">
        <v>190.185090847343</v>
      </c>
      <c r="P1091" s="0" t="n">
        <v>186.586151915052</v>
      </c>
      <c r="Q1091" s="0" t="n">
        <v>181.135113377164</v>
      </c>
      <c r="R1091" s="0" t="n">
        <v>211.322812638468</v>
      </c>
      <c r="S1091" s="0" t="n">
        <v>175.278693122064</v>
      </c>
      <c r="T1091" s="0" t="n">
        <v>154.502648616833</v>
      </c>
      <c r="U1091" s="0" t="n">
        <v>179.293507286183</v>
      </c>
      <c r="V1091" s="0" t="n">
        <v>135.583544439291</v>
      </c>
      <c r="W1091" s="0" t="n">
        <v>157.101313634388</v>
      </c>
      <c r="X1091" s="0" t="n">
        <v>120.746772345893</v>
      </c>
      <c r="Y1091" s="0" t="n">
        <v>170.648464163823</v>
      </c>
      <c r="Z1091" s="0" t="n">
        <v>145.708873670407</v>
      </c>
      <c r="AA1091" s="0" t="n">
        <v>150.168188370975</v>
      </c>
      <c r="AB1091" s="0" t="n">
        <v>142.264733480643</v>
      </c>
      <c r="AC1091" s="0" t="n">
        <v>150.31265031265</v>
      </c>
      <c r="AD1091" s="0" t="n">
        <v>119.510008963251</v>
      </c>
      <c r="AE1091" s="0" t="n">
        <v>118.518518518519</v>
      </c>
      <c r="AF1091" s="0" t="n">
        <v>127.858658065266</v>
      </c>
      <c r="AG1091" s="0" t="n">
        <v>160.430871483413</v>
      </c>
      <c r="AH1091" s="0" t="n">
        <v>152.146962695819</v>
      </c>
      <c r="AI1091" s="0" t="n">
        <v>130.95204926026</v>
      </c>
    </row>
    <row r="1092" customFormat="false" ht="12.75" hidden="false" customHeight="false" outlineLevel="0" collapsed="false">
      <c r="A1092" s="0" t="n">
        <v>30062037</v>
      </c>
      <c r="B1092" s="0" t="n">
        <v>3</v>
      </c>
      <c r="C1092" s="0" t="s">
        <v>60</v>
      </c>
      <c r="D1092" s="0" t="n">
        <v>620</v>
      </c>
      <c r="E1092" s="0" t="s">
        <v>89</v>
      </c>
      <c r="F1092" s="0" t="n">
        <v>0</v>
      </c>
      <c r="G1092" s="0" t="s">
        <v>6</v>
      </c>
      <c r="H1092" s="0" t="n">
        <v>37</v>
      </c>
      <c r="I1092" s="0" t="s">
        <v>165</v>
      </c>
      <c r="J1092" s="0" t="n">
        <v>238.718620052364</v>
      </c>
      <c r="K1092" s="0" t="n">
        <v>264.375413086583</v>
      </c>
      <c r="L1092" s="0" t="n">
        <v>267.244492596605</v>
      </c>
      <c r="M1092" s="0" t="n">
        <v>229.485396383867</v>
      </c>
      <c r="N1092" s="0" t="n">
        <v>233.934223200771</v>
      </c>
      <c r="O1092" s="0" t="n">
        <v>303.479902886431</v>
      </c>
      <c r="P1092" s="0" t="n">
        <v>242.225859247136</v>
      </c>
      <c r="Q1092" s="0" t="n">
        <v>313.6</v>
      </c>
      <c r="R1092" s="0" t="n">
        <v>178.128379667918</v>
      </c>
      <c r="S1092" s="0" t="n">
        <v>217.18895439032</v>
      </c>
      <c r="T1092" s="0" t="n">
        <v>188.232436699253</v>
      </c>
      <c r="U1092" s="0" t="n">
        <v>180.050414115952</v>
      </c>
      <c r="V1092" s="0" t="n">
        <v>245.872848612575</v>
      </c>
      <c r="W1092" s="0" t="n">
        <v>266.067522024478</v>
      </c>
      <c r="X1092" s="0" t="n">
        <v>185.829037285697</v>
      </c>
      <c r="Y1092" s="0" t="n">
        <v>156.582738318928</v>
      </c>
      <c r="Z1092" s="0" t="n">
        <v>159.969285897108</v>
      </c>
      <c r="AA1092" s="0" t="n">
        <v>192.34131841231</v>
      </c>
      <c r="AB1092" s="0" t="n">
        <v>194.394945731411</v>
      </c>
      <c r="AC1092" s="0" t="n">
        <v>237.627854117161</v>
      </c>
      <c r="AD1092" s="0" t="n">
        <v>150.052518381434</v>
      </c>
      <c r="AE1092" s="0" t="n">
        <v>136.379133992499</v>
      </c>
      <c r="AF1092" s="0" t="n">
        <v>118.565359154234</v>
      </c>
      <c r="AG1092" s="0" t="n">
        <v>157.395110914367</v>
      </c>
      <c r="AH1092" s="0" t="n">
        <v>150.65364241629</v>
      </c>
      <c r="AI1092" s="0" t="n">
        <v>192.901234567901</v>
      </c>
    </row>
    <row r="1093" customFormat="false" ht="12.75" hidden="false" customHeight="false" outlineLevel="0" collapsed="false">
      <c r="A1093" s="0" t="n">
        <v>30062038</v>
      </c>
      <c r="B1093" s="0" t="n">
        <v>3</v>
      </c>
      <c r="C1093" s="0" t="s">
        <v>60</v>
      </c>
      <c r="D1093" s="0" t="n">
        <v>620</v>
      </c>
      <c r="E1093" s="0" t="s">
        <v>89</v>
      </c>
      <c r="F1093" s="0" t="n">
        <v>0</v>
      </c>
      <c r="G1093" s="0" t="s">
        <v>6</v>
      </c>
      <c r="H1093" s="0" t="n">
        <v>38</v>
      </c>
      <c r="I1093" s="0" t="s">
        <v>166</v>
      </c>
      <c r="J1093" s="0" t="n">
        <v>264.227642276423</v>
      </c>
      <c r="K1093" s="0" t="n">
        <v>386.77238445175</v>
      </c>
      <c r="L1093" s="0" t="n">
        <v>241.276911655531</v>
      </c>
      <c r="M1093" s="0" t="n">
        <v>290.223109015055</v>
      </c>
      <c r="N1093" s="0" t="n">
        <v>343.583576705034</v>
      </c>
      <c r="O1093" s="0" t="n">
        <v>458.265139116203</v>
      </c>
      <c r="P1093" s="0" t="n">
        <v>282.04324663115</v>
      </c>
      <c r="Q1093" s="0" t="n">
        <v>296.471983397569</v>
      </c>
      <c r="R1093" s="0" t="n">
        <v>301.248027542677</v>
      </c>
      <c r="S1093" s="0" t="n">
        <v>264.623955431755</v>
      </c>
      <c r="T1093" s="0" t="n">
        <v>200.615220008025</v>
      </c>
      <c r="U1093" s="0" t="n">
        <v>333.461587790176</v>
      </c>
      <c r="V1093" s="0" t="n">
        <v>224.634968176713</v>
      </c>
      <c r="W1093" s="0" t="n">
        <v>287.769784172662</v>
      </c>
      <c r="X1093" s="0" t="n">
        <v>250.164581961817</v>
      </c>
      <c r="Y1093" s="0" t="n">
        <v>154.758834150116</v>
      </c>
      <c r="Z1093" s="0" t="n">
        <v>264.650283553875</v>
      </c>
      <c r="AA1093" s="0" t="n">
        <v>197.506480681397</v>
      </c>
      <c r="AB1093" s="0" t="n">
        <v>254.916241806264</v>
      </c>
      <c r="AC1093" s="0" t="n">
        <v>194.576188738903</v>
      </c>
      <c r="AD1093" s="0" t="n">
        <v>195.910371005265</v>
      </c>
      <c r="AE1093" s="0" t="n">
        <v>279.058480951225</v>
      </c>
      <c r="AF1093" s="0" t="n">
        <v>248.514316585629</v>
      </c>
      <c r="AG1093" s="0" t="n">
        <v>198.491464867011</v>
      </c>
      <c r="AH1093" s="0" t="n">
        <v>209.803547587259</v>
      </c>
      <c r="AI1093" s="0" t="n">
        <v>196.813495782568</v>
      </c>
    </row>
    <row r="1094" customFormat="false" ht="12.75" hidden="false" customHeight="false" outlineLevel="0" collapsed="false">
      <c r="A1094" s="0" t="n">
        <v>30062039</v>
      </c>
      <c r="B1094" s="0" t="n">
        <v>3</v>
      </c>
      <c r="C1094" s="0" t="s">
        <v>60</v>
      </c>
      <c r="D1094" s="0" t="n">
        <v>620</v>
      </c>
      <c r="E1094" s="0" t="s">
        <v>89</v>
      </c>
      <c r="F1094" s="0" t="n">
        <v>0</v>
      </c>
      <c r="G1094" s="0" t="s">
        <v>6</v>
      </c>
      <c r="H1094" s="0" t="n">
        <v>39</v>
      </c>
      <c r="I1094" s="0" t="s">
        <v>167</v>
      </c>
      <c r="J1094" s="0" t="n">
        <v>20.8755725764061</v>
      </c>
      <c r="K1094" s="0" t="n">
        <v>22.4223625696028</v>
      </c>
      <c r="L1094" s="0" t="n">
        <v>21.2247816081682</v>
      </c>
      <c r="M1094" s="0" t="n">
        <v>22.4754221583847</v>
      </c>
      <c r="N1094" s="0" t="n">
        <v>24.9845705405144</v>
      </c>
      <c r="O1094" s="0" t="n">
        <v>25.0346262952456</v>
      </c>
      <c r="P1094" s="0" t="n">
        <v>22.4909667428656</v>
      </c>
      <c r="Q1094" s="0" t="n">
        <v>21.4357551332027</v>
      </c>
      <c r="R1094" s="0" t="n">
        <v>22.0876903320492</v>
      </c>
      <c r="S1094" s="0" t="n">
        <v>19.841850929858</v>
      </c>
      <c r="T1094" s="0" t="n">
        <v>19.13470246268</v>
      </c>
      <c r="U1094" s="0" t="n">
        <v>20.6882484920889</v>
      </c>
      <c r="V1094" s="0" t="n">
        <v>18.7867665726119</v>
      </c>
      <c r="W1094" s="0" t="n">
        <v>22.4805192927672</v>
      </c>
      <c r="X1094" s="0" t="n">
        <v>17.89799585748</v>
      </c>
      <c r="Y1094" s="0" t="n">
        <v>18.3926948543731</v>
      </c>
      <c r="Z1094" s="0" t="n">
        <v>17.8758596924491</v>
      </c>
      <c r="AA1094" s="0" t="n">
        <v>17.8963579841999</v>
      </c>
      <c r="AB1094" s="0" t="n">
        <v>17.3633258210373</v>
      </c>
      <c r="AC1094" s="0" t="n">
        <v>19.1179054647689</v>
      </c>
      <c r="AD1094" s="0" t="n">
        <v>16.6037630545343</v>
      </c>
      <c r="AE1094" s="0" t="n">
        <v>16.4957028001109</v>
      </c>
      <c r="AF1094" s="0" t="n">
        <v>15.8305171072827</v>
      </c>
      <c r="AG1094" s="0" t="n">
        <v>17.1756076382381</v>
      </c>
      <c r="AH1094" s="0" t="n">
        <v>18.5149140005982</v>
      </c>
      <c r="AI1094" s="0" t="n">
        <v>17.7613895754825</v>
      </c>
    </row>
    <row r="1095" customFormat="false" ht="12.75" hidden="false" customHeight="false" outlineLevel="0" collapsed="false">
      <c r="A1095" s="0" t="n">
        <v>30062040</v>
      </c>
      <c r="B1095" s="0" t="n">
        <v>3</v>
      </c>
      <c r="C1095" s="0" t="s">
        <v>60</v>
      </c>
      <c r="D1095" s="0" t="n">
        <v>620</v>
      </c>
      <c r="E1095" s="0" t="s">
        <v>89</v>
      </c>
      <c r="F1095" s="0" t="n">
        <v>0</v>
      </c>
      <c r="G1095" s="0" t="s">
        <v>6</v>
      </c>
      <c r="H1095" s="0" t="n">
        <v>40</v>
      </c>
      <c r="I1095" s="0" t="s">
        <v>168</v>
      </c>
      <c r="J1095" s="0" t="n">
        <v>18.4935108195213</v>
      </c>
      <c r="K1095" s="0" t="n">
        <v>19.9565959290679</v>
      </c>
      <c r="L1095" s="0" t="n">
        <v>18.8318991610932</v>
      </c>
      <c r="M1095" s="0" t="n">
        <v>20.0117790021795</v>
      </c>
      <c r="N1095" s="0" t="n">
        <v>22.3842115703758</v>
      </c>
      <c r="O1095" s="0" t="n">
        <v>22.436565349854</v>
      </c>
      <c r="P1095" s="0" t="n">
        <v>20.037421280923</v>
      </c>
      <c r="Q1095" s="0" t="n">
        <v>19.0473639586404</v>
      </c>
      <c r="R1095" s="0" t="n">
        <v>19.6626473895061</v>
      </c>
      <c r="S1095" s="0" t="n">
        <v>17.5495870737152</v>
      </c>
      <c r="T1095" s="0" t="n">
        <v>16.887669055674</v>
      </c>
      <c r="U1095" s="0" t="n">
        <v>18.3518757492011</v>
      </c>
      <c r="V1095" s="0" t="n">
        <v>16.5682548159902</v>
      </c>
      <c r="W1095" s="0" t="n">
        <v>20.0512018865</v>
      </c>
      <c r="X1095" s="0" t="n">
        <v>15.7395729746851</v>
      </c>
      <c r="Y1095" s="0" t="n">
        <v>16.2042909621166</v>
      </c>
      <c r="Z1095" s="0" t="n">
        <v>15.7242995323024</v>
      </c>
      <c r="AA1095" s="0" t="n">
        <v>15.7506529274078</v>
      </c>
      <c r="AB1095" s="0" t="n">
        <v>15.257017115217</v>
      </c>
      <c r="AC1095" s="0" t="n">
        <v>16.9132150519065</v>
      </c>
      <c r="AD1095" s="0" t="n">
        <v>14.5611619797714</v>
      </c>
      <c r="AE1095" s="0" t="n">
        <v>14.466395337832</v>
      </c>
      <c r="AF1095" s="0" t="n">
        <v>13.8505915651708</v>
      </c>
      <c r="AG1095" s="0" t="n">
        <v>15.1202764580104</v>
      </c>
      <c r="AH1095" s="0" t="n">
        <v>16.3835546448606</v>
      </c>
      <c r="AI1095" s="0" t="n">
        <v>15.679472072714</v>
      </c>
    </row>
    <row r="1096" customFormat="false" ht="12.75" hidden="false" customHeight="false" outlineLevel="0" collapsed="false">
      <c r="A1096" s="0" t="n">
        <v>30062041</v>
      </c>
      <c r="B1096" s="0" t="n">
        <v>3</v>
      </c>
      <c r="C1096" s="0" t="s">
        <v>60</v>
      </c>
      <c r="D1096" s="0" t="n">
        <v>620</v>
      </c>
      <c r="E1096" s="0" t="s">
        <v>89</v>
      </c>
      <c r="F1096" s="0" t="n">
        <v>0</v>
      </c>
      <c r="G1096" s="0" t="s">
        <v>6</v>
      </c>
      <c r="H1096" s="0" t="n">
        <v>41</v>
      </c>
      <c r="I1096" s="0" t="s">
        <v>169</v>
      </c>
      <c r="J1096" s="0" t="n">
        <v>23.4793477310082</v>
      </c>
      <c r="K1096" s="0" t="n">
        <v>25.1086457306008</v>
      </c>
      <c r="L1096" s="0" t="n">
        <v>23.8374965137938</v>
      </c>
      <c r="M1096" s="0" t="n">
        <v>25.1586261085908</v>
      </c>
      <c r="N1096" s="0" t="n">
        <v>27.8040900946578</v>
      </c>
      <c r="O1096" s="0" t="n">
        <v>27.8509759609621</v>
      </c>
      <c r="P1096" s="0" t="n">
        <v>25.1620436028892</v>
      </c>
      <c r="Q1096" s="0" t="n">
        <v>24.0407910919596</v>
      </c>
      <c r="R1096" s="0" t="n">
        <v>24.7292299453714</v>
      </c>
      <c r="S1096" s="0" t="n">
        <v>22.3503468544262</v>
      </c>
      <c r="T1096" s="0" t="n">
        <v>21.5974973370626</v>
      </c>
      <c r="U1096" s="0" t="n">
        <v>23.2396584270068</v>
      </c>
      <c r="V1096" s="0" t="n">
        <v>21.2195950985126</v>
      </c>
      <c r="W1096" s="0" t="n">
        <v>25.1230336190754</v>
      </c>
      <c r="X1096" s="0" t="n">
        <v>20.269747349841</v>
      </c>
      <c r="Y1096" s="0" t="n">
        <v>20.7942449700168</v>
      </c>
      <c r="Z1096" s="0" t="n">
        <v>20.239620132392</v>
      </c>
      <c r="AA1096" s="0" t="n">
        <v>20.2527965416235</v>
      </c>
      <c r="AB1096" s="0" t="n">
        <v>19.6791508753056</v>
      </c>
      <c r="AC1096" s="0" t="n">
        <v>21.5301650290914</v>
      </c>
      <c r="AD1096" s="0" t="n">
        <v>18.852670311826</v>
      </c>
      <c r="AE1096" s="0" t="n">
        <v>18.7299737674483</v>
      </c>
      <c r="AF1096" s="0" t="n">
        <v>18.0140565907763</v>
      </c>
      <c r="AG1096" s="0" t="n">
        <v>19.43237455134</v>
      </c>
      <c r="AH1096" s="0" t="n">
        <v>20.8465520431805</v>
      </c>
      <c r="AI1096" s="0" t="n">
        <v>20.0428140337372</v>
      </c>
    </row>
    <row r="1097" customFormat="false" ht="12.75" hidden="false" customHeight="false" outlineLevel="0" collapsed="false">
      <c r="A1097" s="0" t="n">
        <v>30062042</v>
      </c>
      <c r="B1097" s="0" t="n">
        <v>3</v>
      </c>
      <c r="C1097" s="0" t="s">
        <v>60</v>
      </c>
      <c r="D1097" s="0" t="n">
        <v>620</v>
      </c>
      <c r="E1097" s="0" t="s">
        <v>89</v>
      </c>
      <c r="F1097" s="0" t="n">
        <v>0</v>
      </c>
      <c r="G1097" s="0" t="s">
        <v>6</v>
      </c>
      <c r="H1097" s="0" t="n">
        <v>42</v>
      </c>
      <c r="I1097" s="0" t="s">
        <v>170</v>
      </c>
      <c r="J1097" s="0" t="n">
        <v>27.1457065342305</v>
      </c>
      <c r="K1097" s="0" t="n">
        <v>29.2251060164375</v>
      </c>
      <c r="L1097" s="0" t="n">
        <v>27.3266713537064</v>
      </c>
      <c r="M1097" s="0" t="n">
        <v>30.3182831614167</v>
      </c>
      <c r="N1097" s="0" t="n">
        <v>33.4958762104973</v>
      </c>
      <c r="O1097" s="0" t="n">
        <v>33.7750770100888</v>
      </c>
      <c r="P1097" s="0" t="n">
        <v>29.8807875667835</v>
      </c>
      <c r="Q1097" s="0" t="n">
        <v>28.2970897233684</v>
      </c>
      <c r="R1097" s="0" t="n">
        <v>30.1229610274007</v>
      </c>
      <c r="S1097" s="0" t="n">
        <v>27.100859184435</v>
      </c>
      <c r="T1097" s="0" t="n">
        <v>24.5252403616306</v>
      </c>
      <c r="U1097" s="0" t="n">
        <v>27.3557874465032</v>
      </c>
      <c r="V1097" s="0" t="n">
        <v>24.4580527507221</v>
      </c>
      <c r="W1097" s="0" t="n">
        <v>28.6501739059965</v>
      </c>
      <c r="X1097" s="0" t="n">
        <v>23.7830878986594</v>
      </c>
      <c r="Y1097" s="0" t="n">
        <v>22.8734998080274</v>
      </c>
      <c r="Z1097" s="0" t="n">
        <v>22.6227295169619</v>
      </c>
      <c r="AA1097" s="0" t="n">
        <v>22.639487403302</v>
      </c>
      <c r="AB1097" s="0" t="n">
        <v>21.9989978654183</v>
      </c>
      <c r="AC1097" s="0" t="n">
        <v>22.5201360850522</v>
      </c>
      <c r="AD1097" s="0" t="n">
        <v>20.274536232251</v>
      </c>
      <c r="AE1097" s="0" t="n">
        <v>19.7084710181724</v>
      </c>
      <c r="AF1097" s="0" t="n">
        <v>18.7719065564134</v>
      </c>
      <c r="AG1097" s="0" t="n">
        <v>19.6231168645843</v>
      </c>
      <c r="AH1097" s="0" t="n">
        <v>21.4703539175418</v>
      </c>
      <c r="AI1097" s="0" t="n">
        <v>19.6407855297415</v>
      </c>
    </row>
    <row r="1098" customFormat="false" ht="12.75" hidden="false" customHeight="false" outlineLevel="0" collapsed="false">
      <c r="A1098" s="0" t="n">
        <v>30062044</v>
      </c>
      <c r="B1098" s="0" t="n">
        <v>3</v>
      </c>
      <c r="C1098" s="0" t="s">
        <v>60</v>
      </c>
      <c r="D1098" s="0" t="n">
        <v>620</v>
      </c>
      <c r="E1098" s="0" t="s">
        <v>89</v>
      </c>
      <c r="F1098" s="0" t="n">
        <v>0</v>
      </c>
      <c r="G1098" s="0" t="s">
        <v>6</v>
      </c>
      <c r="H1098" s="0" t="n">
        <v>44</v>
      </c>
      <c r="I1098" s="0" t="s">
        <v>171</v>
      </c>
      <c r="J1098" s="0" t="n">
        <v>23.6496731610782</v>
      </c>
      <c r="K1098" s="0" t="n">
        <v>25.6123825214729</v>
      </c>
      <c r="L1098" s="0" t="n">
        <v>23.9868043706555</v>
      </c>
      <c r="M1098" s="0" t="n">
        <v>26.5283378218083</v>
      </c>
      <c r="N1098" s="0" t="n">
        <v>29.5501352002204</v>
      </c>
      <c r="O1098" s="0" t="n">
        <v>29.8465665090602</v>
      </c>
      <c r="P1098" s="0" t="n">
        <v>26.2410373349403</v>
      </c>
      <c r="Q1098" s="0" t="n">
        <v>24.7968091461617</v>
      </c>
      <c r="R1098" s="0" t="n">
        <v>26.4526097525134</v>
      </c>
      <c r="S1098" s="0" t="n">
        <v>23.5699292195413</v>
      </c>
      <c r="T1098" s="0" t="n">
        <v>21.454208723821</v>
      </c>
      <c r="U1098" s="0" t="n">
        <v>23.9873767888558</v>
      </c>
      <c r="V1098" s="0" t="n">
        <v>21.3468239926406</v>
      </c>
      <c r="W1098" s="0" t="n">
        <v>25.3855422397035</v>
      </c>
      <c r="X1098" s="0" t="n">
        <v>20.5920417143374</v>
      </c>
      <c r="Y1098" s="0" t="n">
        <v>19.9829389157675</v>
      </c>
      <c r="Z1098" s="0" t="n">
        <v>19.66633534223</v>
      </c>
      <c r="AA1098" s="0" t="n">
        <v>19.7246097795411</v>
      </c>
      <c r="AB1098" s="0" t="n">
        <v>19.1479142355277</v>
      </c>
      <c r="AC1098" s="0" t="n">
        <v>19.7967048005587</v>
      </c>
      <c r="AD1098" s="0" t="n">
        <v>17.6293350206291</v>
      </c>
      <c r="AE1098" s="0" t="n">
        <v>17.1237572745256</v>
      </c>
      <c r="AF1098" s="0" t="n">
        <v>16.3288831545302</v>
      </c>
      <c r="AG1098" s="0" t="n">
        <v>17.1957799913663</v>
      </c>
      <c r="AH1098" s="0" t="n">
        <v>18.9172640366526</v>
      </c>
      <c r="AI1098" s="0" t="n">
        <v>17.2770342454539</v>
      </c>
    </row>
    <row r="1099" customFormat="false" ht="12.75" hidden="false" customHeight="false" outlineLevel="0" collapsed="false">
      <c r="A1099" s="0" t="n">
        <v>30062045</v>
      </c>
      <c r="B1099" s="0" t="n">
        <v>3</v>
      </c>
      <c r="C1099" s="0" t="s">
        <v>60</v>
      </c>
      <c r="D1099" s="0" t="n">
        <v>620</v>
      </c>
      <c r="E1099" s="0" t="s">
        <v>89</v>
      </c>
      <c r="F1099" s="0" t="n">
        <v>0</v>
      </c>
      <c r="G1099" s="0" t="s">
        <v>6</v>
      </c>
      <c r="H1099" s="0" t="n">
        <v>45</v>
      </c>
      <c r="I1099" s="0" t="s">
        <v>172</v>
      </c>
      <c r="J1099" s="0" t="n">
        <v>30.8792191051703</v>
      </c>
      <c r="K1099" s="0" t="n">
        <v>33.0727102787752</v>
      </c>
      <c r="L1099" s="0" t="n">
        <v>30.8810601945106</v>
      </c>
      <c r="M1099" s="0" t="n">
        <v>34.3575889856349</v>
      </c>
      <c r="N1099" s="0" t="n">
        <v>37.6852915040786</v>
      </c>
      <c r="O1099" s="0" t="n">
        <v>37.9429467247086</v>
      </c>
      <c r="P1099" s="0" t="n">
        <v>33.753482030301</v>
      </c>
      <c r="Q1099" s="0" t="n">
        <v>32.0250983701718</v>
      </c>
      <c r="R1099" s="0" t="n">
        <v>34.0282901467462</v>
      </c>
      <c r="S1099" s="0" t="n">
        <v>30.8746351614991</v>
      </c>
      <c r="T1099" s="0" t="n">
        <v>27.7987009743836</v>
      </c>
      <c r="U1099" s="0" t="n">
        <v>30.9422792472699</v>
      </c>
      <c r="V1099" s="0" t="n">
        <v>27.7778440284279</v>
      </c>
      <c r="W1099" s="0" t="n">
        <v>32.10941752535</v>
      </c>
      <c r="X1099" s="0" t="n">
        <v>27.2006359708139</v>
      </c>
      <c r="Y1099" s="0" t="n">
        <v>25.9564697895224</v>
      </c>
      <c r="Z1099" s="0" t="n">
        <v>25.7831145343191</v>
      </c>
      <c r="AA1099" s="0" t="n">
        <v>25.7523079733689</v>
      </c>
      <c r="AB1099" s="0" t="n">
        <v>25.0450602601125</v>
      </c>
      <c r="AC1099" s="0" t="n">
        <v>25.4165304848959</v>
      </c>
      <c r="AD1099" s="0" t="n">
        <v>23.1019365730107</v>
      </c>
      <c r="AE1099" s="0" t="n">
        <v>22.4722104478496</v>
      </c>
      <c r="AF1099" s="0" t="n">
        <v>21.3827515461343</v>
      </c>
      <c r="AG1099" s="0" t="n">
        <v>22.2083764906428</v>
      </c>
      <c r="AH1099" s="0" t="n">
        <v>24.1827020675397</v>
      </c>
      <c r="AI1099" s="0" t="n">
        <v>22.1538838390033</v>
      </c>
    </row>
    <row r="1100" customFormat="false" ht="12.75" hidden="false" customHeight="false" outlineLevel="0" collapsed="false">
      <c r="A1100" s="0" t="n">
        <v>30062046</v>
      </c>
      <c r="B1100" s="0" t="n">
        <v>3</v>
      </c>
      <c r="C1100" s="0" t="s">
        <v>60</v>
      </c>
      <c r="D1100" s="0" t="n">
        <v>620</v>
      </c>
      <c r="E1100" s="0" t="s">
        <v>89</v>
      </c>
      <c r="F1100" s="0" t="n">
        <v>0</v>
      </c>
      <c r="G1100" s="0" t="s">
        <v>6</v>
      </c>
      <c r="H1100" s="0" t="n">
        <v>46</v>
      </c>
      <c r="I1100" s="0" t="s">
        <v>173</v>
      </c>
      <c r="J1100" s="0" t="n">
        <v>10.5248140655708</v>
      </c>
      <c r="K1100" s="0" t="n">
        <v>10.8351414613015</v>
      </c>
      <c r="L1100" s="0" t="n">
        <v>10.146064677539</v>
      </c>
      <c r="M1100" s="0" t="n">
        <v>11.1036614828581</v>
      </c>
      <c r="N1100" s="0" t="n">
        <v>12.1483785720049</v>
      </c>
      <c r="O1100" s="0" t="n">
        <v>11.8020019518951</v>
      </c>
      <c r="P1100" s="0" t="n">
        <v>11.2151823355687</v>
      </c>
      <c r="Q1100" s="0" t="n">
        <v>10.1522598773098</v>
      </c>
      <c r="R1100" s="0" t="n">
        <v>10.6143300358039</v>
      </c>
      <c r="S1100" s="0" t="n">
        <v>9.36352405839823</v>
      </c>
      <c r="T1100" s="0" t="n">
        <v>9.04130157695246</v>
      </c>
      <c r="U1100" s="0" t="n">
        <v>9.42223106458213</v>
      </c>
      <c r="V1100" s="0" t="n">
        <v>8.84379249588656</v>
      </c>
      <c r="W1100" s="0" t="n">
        <v>10.1405273059775</v>
      </c>
      <c r="X1100" s="0" t="n">
        <v>8.28007779263491</v>
      </c>
      <c r="Y1100" s="0" t="n">
        <v>8.02662990404192</v>
      </c>
      <c r="Z1100" s="0" t="n">
        <v>7.88565618849789</v>
      </c>
      <c r="AA1100" s="0" t="n">
        <v>7.80686609554776</v>
      </c>
      <c r="AB1100" s="0" t="n">
        <v>7.4694131863994</v>
      </c>
      <c r="AC1100" s="0" t="n">
        <v>7.72152873021949</v>
      </c>
      <c r="AD1100" s="0" t="n">
        <v>7.222072542278</v>
      </c>
      <c r="AE1100" s="0" t="n">
        <v>7.18273844955022</v>
      </c>
      <c r="AF1100" s="0" t="n">
        <v>6.3679401030987</v>
      </c>
      <c r="AG1100" s="0" t="n">
        <v>6.84267507480015</v>
      </c>
      <c r="AH1100" s="0" t="n">
        <v>7.50128430271695</v>
      </c>
      <c r="AI1100" s="0" t="n">
        <v>7.28986203014514</v>
      </c>
    </row>
    <row r="1101" customFormat="false" ht="12.75" hidden="false" customHeight="false" outlineLevel="0" collapsed="false">
      <c r="A1101" s="0" t="n">
        <v>30062048</v>
      </c>
      <c r="B1101" s="0" t="n">
        <v>3</v>
      </c>
      <c r="C1101" s="0" t="s">
        <v>60</v>
      </c>
      <c r="D1101" s="0" t="n">
        <v>620</v>
      </c>
      <c r="E1101" s="0" t="s">
        <v>89</v>
      </c>
      <c r="F1101" s="0" t="n">
        <v>0</v>
      </c>
      <c r="G1101" s="0" t="s">
        <v>6</v>
      </c>
      <c r="H1101" s="0" t="n">
        <v>48</v>
      </c>
      <c r="I1101" s="0" t="s">
        <v>174</v>
      </c>
      <c r="J1101" s="0" t="n">
        <v>9.19326359048469</v>
      </c>
      <c r="K1101" s="0" t="n">
        <v>9.50492436437543</v>
      </c>
      <c r="L1101" s="0" t="n">
        <v>8.86365958559683</v>
      </c>
      <c r="M1101" s="0" t="n">
        <v>9.74908826435975</v>
      </c>
      <c r="N1101" s="0" t="n">
        <v>10.751140856249</v>
      </c>
      <c r="O1101" s="0" t="n">
        <v>10.4373788496768</v>
      </c>
      <c r="P1101" s="0" t="n">
        <v>9.86588297297521</v>
      </c>
      <c r="Q1101" s="0" t="n">
        <v>8.88411401953789</v>
      </c>
      <c r="R1101" s="0" t="n">
        <v>9.32745653714301</v>
      </c>
      <c r="S1101" s="0" t="n">
        <v>8.16579297065829</v>
      </c>
      <c r="T1101" s="0" t="n">
        <v>7.86988272591567</v>
      </c>
      <c r="U1101" s="0" t="n">
        <v>8.24248938745577</v>
      </c>
      <c r="V1101" s="0" t="n">
        <v>7.68891477327441</v>
      </c>
      <c r="W1101" s="0" t="n">
        <v>8.92493783269539</v>
      </c>
      <c r="X1101" s="0" t="n">
        <v>7.1783178300855</v>
      </c>
      <c r="Y1101" s="0" t="n">
        <v>6.97321336170158</v>
      </c>
      <c r="Z1101" s="0" t="n">
        <v>6.83394060730682</v>
      </c>
      <c r="AA1101" s="0" t="n">
        <v>6.77649658888933</v>
      </c>
      <c r="AB1101" s="0" t="n">
        <v>6.47212038080771</v>
      </c>
      <c r="AC1101" s="0" t="n">
        <v>6.73416981017036</v>
      </c>
      <c r="AD1101" s="0" t="n">
        <v>6.25630092912995</v>
      </c>
      <c r="AE1101" s="0" t="n">
        <v>6.20826017644103</v>
      </c>
      <c r="AF1101" s="0" t="n">
        <v>5.49161493871305</v>
      </c>
      <c r="AG1101" s="0" t="n">
        <v>5.92516162713602</v>
      </c>
      <c r="AH1101" s="0" t="n">
        <v>6.55068393213509</v>
      </c>
      <c r="AI1101" s="0" t="n">
        <v>6.33291789490315</v>
      </c>
    </row>
    <row r="1102" customFormat="false" ht="12.75" hidden="false" customHeight="false" outlineLevel="0" collapsed="false">
      <c r="A1102" s="0" t="n">
        <v>30062049</v>
      </c>
      <c r="B1102" s="0" t="n">
        <v>3</v>
      </c>
      <c r="C1102" s="0" t="s">
        <v>60</v>
      </c>
      <c r="D1102" s="0" t="n">
        <v>620</v>
      </c>
      <c r="E1102" s="0" t="s">
        <v>89</v>
      </c>
      <c r="F1102" s="0" t="n">
        <v>0</v>
      </c>
      <c r="G1102" s="0" t="s">
        <v>6</v>
      </c>
      <c r="H1102" s="0" t="n">
        <v>49</v>
      </c>
      <c r="I1102" s="0" t="s">
        <v>175</v>
      </c>
      <c r="J1102" s="0" t="n">
        <v>11.9451074309977</v>
      </c>
      <c r="K1102" s="0" t="n">
        <v>12.2512095243887</v>
      </c>
      <c r="L1102" s="0" t="n">
        <v>11.5138498562368</v>
      </c>
      <c r="M1102" s="0" t="n">
        <v>12.5450683113053</v>
      </c>
      <c r="N1102" s="0" t="n">
        <v>13.6297380704283</v>
      </c>
      <c r="O1102" s="0" t="n">
        <v>13.2492481590699</v>
      </c>
      <c r="P1102" s="0" t="n">
        <v>12.6497048068489</v>
      </c>
      <c r="Q1102" s="0" t="n">
        <v>11.5037784837139</v>
      </c>
      <c r="R1102" s="0" t="n">
        <v>11.983153469111</v>
      </c>
      <c r="S1102" s="0" t="n">
        <v>10.6420249676067</v>
      </c>
      <c r="T1102" s="0" t="n">
        <v>10.2928070943833</v>
      </c>
      <c r="U1102" s="0" t="n">
        <v>10.679729930879</v>
      </c>
      <c r="V1102" s="0" t="n">
        <v>10.0782947858661</v>
      </c>
      <c r="W1102" s="0" t="n">
        <v>11.4325985993389</v>
      </c>
      <c r="X1102" s="0" t="n">
        <v>9.45934660476178</v>
      </c>
      <c r="Y1102" s="0" t="n">
        <v>9.15306609273634</v>
      </c>
      <c r="Z1102" s="0" t="n">
        <v>9.01154477818743</v>
      </c>
      <c r="AA1102" s="0" t="n">
        <v>8.909091305408</v>
      </c>
      <c r="AB1102" s="0" t="n">
        <v>8.53712365915145</v>
      </c>
      <c r="AC1102" s="0" t="n">
        <v>8.77544691077073</v>
      </c>
      <c r="AD1102" s="0" t="n">
        <v>8.25615029982385</v>
      </c>
      <c r="AE1102" s="0" t="n">
        <v>8.22721659054961</v>
      </c>
      <c r="AF1102" s="0" t="n">
        <v>7.30818679367002</v>
      </c>
      <c r="AG1102" s="0" t="n">
        <v>7.82527025909881</v>
      </c>
      <c r="AH1102" s="0" t="n">
        <v>8.51535138950736</v>
      </c>
      <c r="AI1102" s="0" t="n">
        <v>8.31315501919034</v>
      </c>
    </row>
    <row r="1103" customFormat="false" ht="12.75" hidden="false" customHeight="false" outlineLevel="0" collapsed="false">
      <c r="A1103" s="0" t="n">
        <v>30062050</v>
      </c>
      <c r="B1103" s="0" t="n">
        <v>3</v>
      </c>
      <c r="C1103" s="0" t="s">
        <v>60</v>
      </c>
      <c r="D1103" s="0" t="n">
        <v>620</v>
      </c>
      <c r="E1103" s="0" t="s">
        <v>89</v>
      </c>
      <c r="F1103" s="0" t="n">
        <v>0</v>
      </c>
      <c r="G1103" s="0" t="s">
        <v>6</v>
      </c>
      <c r="H1103" s="0" t="n">
        <v>50</v>
      </c>
      <c r="I1103" s="0" t="s">
        <v>176</v>
      </c>
      <c r="J1103" s="0" t="n">
        <v>89.7006520239931</v>
      </c>
      <c r="K1103" s="0" t="n">
        <v>97.2861326456693</v>
      </c>
      <c r="L1103" s="0" t="n">
        <v>89.4405848369931</v>
      </c>
      <c r="M1103" s="0" t="n">
        <v>96.948514401086</v>
      </c>
      <c r="N1103" s="0" t="n">
        <v>107.036398214234</v>
      </c>
      <c r="O1103" s="0" t="n">
        <v>101.461829911158</v>
      </c>
      <c r="P1103" s="0" t="n">
        <v>98.0475979276954</v>
      </c>
      <c r="Q1103" s="0" t="n">
        <v>93.190350264643</v>
      </c>
      <c r="R1103" s="0" t="n">
        <v>92.3438873805613</v>
      </c>
      <c r="S1103" s="0" t="n">
        <v>92.6123738522741</v>
      </c>
      <c r="T1103" s="0" t="n">
        <v>95.7686487458953</v>
      </c>
      <c r="U1103" s="0" t="n">
        <v>101.307731835422</v>
      </c>
      <c r="V1103" s="0" t="n">
        <v>89.1034770662174</v>
      </c>
      <c r="W1103" s="0" t="n">
        <v>105.986726768259</v>
      </c>
      <c r="X1103" s="0" t="n">
        <v>91.9838733912212</v>
      </c>
      <c r="Y1103" s="0" t="n">
        <v>95.3803802001463</v>
      </c>
      <c r="Z1103" s="0" t="n">
        <v>98.1372335371177</v>
      </c>
      <c r="AA1103" s="0" t="n">
        <v>94.0258028591448</v>
      </c>
      <c r="AB1103" s="0" t="n">
        <v>96.0956509575392</v>
      </c>
      <c r="AC1103" s="0" t="n">
        <v>109.208488845324</v>
      </c>
      <c r="AD1103" s="0" t="n">
        <v>91.4026093687895</v>
      </c>
      <c r="AE1103" s="0" t="n">
        <v>101.619046156196</v>
      </c>
      <c r="AF1103" s="0" t="n">
        <v>96.8493907986526</v>
      </c>
      <c r="AG1103" s="0" t="n">
        <v>101.782881727295</v>
      </c>
      <c r="AH1103" s="0" t="n">
        <v>107.365103270657</v>
      </c>
      <c r="AI1103" s="0" t="n">
        <v>102.613954714294</v>
      </c>
    </row>
    <row r="1104" customFormat="false" ht="12.75" hidden="false" customHeight="false" outlineLevel="0" collapsed="false">
      <c r="A1104" s="0" t="n">
        <v>30062051</v>
      </c>
      <c r="B1104" s="0" t="n">
        <v>3</v>
      </c>
      <c r="C1104" s="0" t="s">
        <v>60</v>
      </c>
      <c r="D1104" s="0" t="n">
        <v>620</v>
      </c>
      <c r="E1104" s="0" t="s">
        <v>89</v>
      </c>
      <c r="F1104" s="0" t="n">
        <v>0</v>
      </c>
      <c r="G1104" s="0" t="s">
        <v>6</v>
      </c>
      <c r="H1104" s="0" t="n">
        <v>51</v>
      </c>
      <c r="I1104" s="0" t="s">
        <v>177</v>
      </c>
      <c r="J1104" s="0" t="n">
        <v>79.465124736206</v>
      </c>
      <c r="K1104" s="0" t="n">
        <v>86.5876658931273</v>
      </c>
      <c r="L1104" s="0" t="n">
        <v>79.3570509065333</v>
      </c>
      <c r="M1104" s="0" t="n">
        <v>86.3215040461595</v>
      </c>
      <c r="N1104" s="0" t="n">
        <v>95.8962003958894</v>
      </c>
      <c r="O1104" s="0" t="n">
        <v>90.9322532108173</v>
      </c>
      <c r="P1104" s="0" t="n">
        <v>87.3515597493377</v>
      </c>
      <c r="Q1104" s="0" t="n">
        <v>82.8069973692892</v>
      </c>
      <c r="R1104" s="0" t="n">
        <v>82.205303897512</v>
      </c>
      <c r="S1104" s="0" t="n">
        <v>81.9131705388526</v>
      </c>
      <c r="T1104" s="0" t="n">
        <v>84.5223096143848</v>
      </c>
      <c r="U1104" s="0" t="n">
        <v>89.8668105126442</v>
      </c>
      <c r="V1104" s="0" t="n">
        <v>78.5813304976079</v>
      </c>
      <c r="W1104" s="0" t="n">
        <v>94.533459305071</v>
      </c>
      <c r="X1104" s="0" t="n">
        <v>80.8910058569632</v>
      </c>
      <c r="Y1104" s="0" t="n">
        <v>84.0318096438701</v>
      </c>
      <c r="Z1104" s="0" t="n">
        <v>86.3253170453667</v>
      </c>
      <c r="AA1104" s="0" t="n">
        <v>82.7524677570016</v>
      </c>
      <c r="AB1104" s="0" t="n">
        <v>84.4384887128445</v>
      </c>
      <c r="AC1104" s="0" t="n">
        <v>96.6144884824609</v>
      </c>
      <c r="AD1104" s="0" t="n">
        <v>80.1582265430638</v>
      </c>
      <c r="AE1104" s="0" t="n">
        <v>89.1178334965548</v>
      </c>
      <c r="AF1104" s="0" t="n">
        <v>84.7364205601748</v>
      </c>
      <c r="AG1104" s="0" t="n">
        <v>89.6029615268705</v>
      </c>
      <c r="AH1104" s="0" t="n">
        <v>95.0056822477855</v>
      </c>
      <c r="AI1104" s="0" t="n">
        <v>90.5859662824155</v>
      </c>
    </row>
    <row r="1105" customFormat="false" ht="12.75" hidden="false" customHeight="false" outlineLevel="0" collapsed="false">
      <c r="A1105" s="0" t="n">
        <v>30062052</v>
      </c>
      <c r="B1105" s="0" t="n">
        <v>3</v>
      </c>
      <c r="C1105" s="0" t="s">
        <v>60</v>
      </c>
      <c r="D1105" s="0" t="n">
        <v>620</v>
      </c>
      <c r="E1105" s="0" t="s">
        <v>89</v>
      </c>
      <c r="F1105" s="0" t="n">
        <v>0</v>
      </c>
      <c r="G1105" s="0" t="s">
        <v>6</v>
      </c>
      <c r="H1105" s="0" t="n">
        <v>52</v>
      </c>
      <c r="I1105" s="0" t="s">
        <v>178</v>
      </c>
      <c r="J1105" s="0" t="n">
        <v>100.88886390354</v>
      </c>
      <c r="K1105" s="0" t="n">
        <v>108.94137633881</v>
      </c>
      <c r="L1105" s="0" t="n">
        <v>100.450486068747</v>
      </c>
      <c r="M1105" s="0" t="n">
        <v>108.522607869695</v>
      </c>
      <c r="N1105" s="0" t="n">
        <v>119.115501886668</v>
      </c>
      <c r="O1105" s="0" t="n">
        <v>112.876100185587</v>
      </c>
      <c r="P1105" s="0" t="n">
        <v>109.691947101287</v>
      </c>
      <c r="Q1105" s="0" t="n">
        <v>104.515550237306</v>
      </c>
      <c r="R1105" s="0" t="n">
        <v>103.387596926325</v>
      </c>
      <c r="S1105" s="0" t="n">
        <v>104.320846171428</v>
      </c>
      <c r="T1105" s="0" t="n">
        <v>108.094867965554</v>
      </c>
      <c r="U1105" s="0" t="n">
        <v>113.801663044134</v>
      </c>
      <c r="V1105" s="0" t="n">
        <v>100.642103467189</v>
      </c>
      <c r="W1105" s="0" t="n">
        <v>118.445133099368</v>
      </c>
      <c r="X1105" s="0" t="n">
        <v>104.173109031121</v>
      </c>
      <c r="Y1105" s="0" t="n">
        <v>107.834279148257</v>
      </c>
      <c r="Z1105" s="0" t="n">
        <v>111.114114890604</v>
      </c>
      <c r="AA1105" s="0" t="n">
        <v>106.406312203315</v>
      </c>
      <c r="AB1105" s="0" t="n">
        <v>108.91236121152</v>
      </c>
      <c r="AC1105" s="0" t="n">
        <v>122.988200341849</v>
      </c>
      <c r="AD1105" s="0" t="n">
        <v>103.782693983929</v>
      </c>
      <c r="AE1105" s="0" t="n">
        <v>115.382902556045</v>
      </c>
      <c r="AF1105" s="0" t="n">
        <v>110.208049099453</v>
      </c>
      <c r="AG1105" s="0" t="n">
        <v>115.156512788297</v>
      </c>
      <c r="AH1105" s="0" t="n">
        <v>120.885909212481</v>
      </c>
      <c r="AI1105" s="0" t="n">
        <v>115.794566796953</v>
      </c>
    </row>
    <row r="1106" customFormat="false" ht="12.75" hidden="false" customHeight="false" outlineLevel="0" collapsed="false">
      <c r="A1106" s="0" t="n">
        <v>31062000</v>
      </c>
      <c r="B1106" s="0" t="n">
        <v>3</v>
      </c>
      <c r="C1106" s="0" t="s">
        <v>60</v>
      </c>
      <c r="D1106" s="0" t="n">
        <v>620</v>
      </c>
      <c r="E1106" s="0" t="s">
        <v>89</v>
      </c>
      <c r="F1106" s="0" t="n">
        <v>1</v>
      </c>
      <c r="G1106" s="0" t="s">
        <v>84</v>
      </c>
      <c r="H1106" s="0" t="n">
        <v>0</v>
      </c>
      <c r="I1106" s="0" t="s">
        <v>128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31062001</v>
      </c>
      <c r="B1107" s="0" t="n">
        <v>3</v>
      </c>
      <c r="C1107" s="0" t="s">
        <v>60</v>
      </c>
      <c r="D1107" s="0" t="n">
        <v>620</v>
      </c>
      <c r="E1107" s="0" t="s">
        <v>89</v>
      </c>
      <c r="F1107" s="0" t="n">
        <v>1</v>
      </c>
      <c r="G1107" s="0" t="s">
        <v>84</v>
      </c>
      <c r="H1107" s="0" t="n">
        <v>1</v>
      </c>
      <c r="I1107" s="0" t="s">
        <v>129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31062002</v>
      </c>
      <c r="B1108" s="0" t="n">
        <v>3</v>
      </c>
      <c r="C1108" s="0" t="s">
        <v>60</v>
      </c>
      <c r="D1108" s="0" t="n">
        <v>620</v>
      </c>
      <c r="E1108" s="0" t="s">
        <v>89</v>
      </c>
      <c r="F1108" s="0" t="n">
        <v>1</v>
      </c>
      <c r="G1108" s="0" t="s">
        <v>84</v>
      </c>
      <c r="H1108" s="0" t="n">
        <v>2</v>
      </c>
      <c r="I1108" s="0" t="s">
        <v>13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31062003</v>
      </c>
      <c r="B1109" s="0" t="n">
        <v>3</v>
      </c>
      <c r="C1109" s="0" t="s">
        <v>60</v>
      </c>
      <c r="D1109" s="0" t="n">
        <v>620</v>
      </c>
      <c r="E1109" s="0" t="s">
        <v>89</v>
      </c>
      <c r="F1109" s="0" t="n">
        <v>1</v>
      </c>
      <c r="G1109" s="0" t="s">
        <v>84</v>
      </c>
      <c r="H1109" s="0" t="n">
        <v>3</v>
      </c>
      <c r="I1109" s="0" t="s">
        <v>131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1</v>
      </c>
      <c r="AH1109" s="0" t="n">
        <v>0</v>
      </c>
      <c r="AI1109" s="0" t="n">
        <v>0</v>
      </c>
    </row>
    <row r="1110" customFormat="false" ht="12.75" hidden="false" customHeight="false" outlineLevel="0" collapsed="false">
      <c r="A1110" s="0" t="n">
        <v>31062004</v>
      </c>
      <c r="B1110" s="0" t="n">
        <v>3</v>
      </c>
      <c r="C1110" s="0" t="s">
        <v>60</v>
      </c>
      <c r="D1110" s="0" t="n">
        <v>620</v>
      </c>
      <c r="E1110" s="0" t="s">
        <v>89</v>
      </c>
      <c r="F1110" s="0" t="n">
        <v>1</v>
      </c>
      <c r="G1110" s="0" t="s">
        <v>84</v>
      </c>
      <c r="H1110" s="0" t="n">
        <v>4</v>
      </c>
      <c r="I1110" s="0" t="s">
        <v>132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</row>
    <row r="1111" customFormat="false" ht="12.75" hidden="false" customHeight="false" outlineLevel="0" collapsed="false">
      <c r="A1111" s="0" t="n">
        <v>31062005</v>
      </c>
      <c r="B1111" s="0" t="n">
        <v>3</v>
      </c>
      <c r="C1111" s="0" t="s">
        <v>60</v>
      </c>
      <c r="D1111" s="0" t="n">
        <v>620</v>
      </c>
      <c r="E1111" s="0" t="s">
        <v>89</v>
      </c>
      <c r="F1111" s="0" t="n">
        <v>1</v>
      </c>
      <c r="G1111" s="0" t="s">
        <v>84</v>
      </c>
      <c r="H1111" s="0" t="n">
        <v>5</v>
      </c>
      <c r="I1111" s="0" t="s">
        <v>133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2</v>
      </c>
    </row>
    <row r="1112" customFormat="false" ht="12.75" hidden="false" customHeight="false" outlineLevel="0" collapsed="false">
      <c r="A1112" s="0" t="n">
        <v>31062006</v>
      </c>
      <c r="B1112" s="0" t="n">
        <v>3</v>
      </c>
      <c r="C1112" s="0" t="s">
        <v>60</v>
      </c>
      <c r="D1112" s="0" t="n">
        <v>620</v>
      </c>
      <c r="E1112" s="0" t="s">
        <v>89</v>
      </c>
      <c r="F1112" s="0" t="n">
        <v>1</v>
      </c>
      <c r="G1112" s="0" t="s">
        <v>84</v>
      </c>
      <c r="H1112" s="0" t="n">
        <v>6</v>
      </c>
      <c r="I1112" s="0" t="s">
        <v>134</v>
      </c>
      <c r="J1112" s="0" t="n">
        <v>1</v>
      </c>
      <c r="K1112" s="0" t="n">
        <v>0</v>
      </c>
      <c r="L1112" s="0" t="n">
        <v>0</v>
      </c>
      <c r="M1112" s="0" t="n">
        <v>0</v>
      </c>
      <c r="N1112" s="0" t="n">
        <v>1</v>
      </c>
      <c r="O1112" s="0" t="n">
        <v>0</v>
      </c>
      <c r="P1112" s="0" t="n">
        <v>2</v>
      </c>
      <c r="Q1112" s="0" t="n">
        <v>0</v>
      </c>
      <c r="R1112" s="0" t="n">
        <v>1</v>
      </c>
      <c r="S1112" s="0" t="n">
        <v>0</v>
      </c>
      <c r="T1112" s="0" t="n">
        <v>0</v>
      </c>
      <c r="U1112" s="0" t="n">
        <v>0</v>
      </c>
      <c r="V1112" s="0" t="n">
        <v>1</v>
      </c>
      <c r="W1112" s="0" t="n">
        <v>0</v>
      </c>
      <c r="X1112" s="0" t="n">
        <v>0</v>
      </c>
      <c r="Y1112" s="0" t="n">
        <v>1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1</v>
      </c>
      <c r="AF1112" s="0" t="n">
        <v>1</v>
      </c>
      <c r="AG1112" s="0" t="n">
        <v>0</v>
      </c>
      <c r="AH1112" s="0" t="n">
        <v>1</v>
      </c>
      <c r="AI1112" s="0" t="n">
        <v>0</v>
      </c>
    </row>
    <row r="1113" customFormat="false" ht="12.75" hidden="false" customHeight="false" outlineLevel="0" collapsed="false">
      <c r="A1113" s="0" t="n">
        <v>31062007</v>
      </c>
      <c r="B1113" s="0" t="n">
        <v>3</v>
      </c>
      <c r="C1113" s="0" t="s">
        <v>60</v>
      </c>
      <c r="D1113" s="0" t="n">
        <v>620</v>
      </c>
      <c r="E1113" s="0" t="s">
        <v>89</v>
      </c>
      <c r="F1113" s="0" t="n">
        <v>1</v>
      </c>
      <c r="G1113" s="0" t="s">
        <v>84</v>
      </c>
      <c r="H1113" s="0" t="n">
        <v>7</v>
      </c>
      <c r="I1113" s="0" t="s">
        <v>135</v>
      </c>
      <c r="J1113" s="0" t="n">
        <v>1</v>
      </c>
      <c r="K1113" s="0" t="n">
        <v>0</v>
      </c>
      <c r="L1113" s="0" t="n">
        <v>1</v>
      </c>
      <c r="M1113" s="0" t="n">
        <v>2</v>
      </c>
      <c r="N1113" s="0" t="n">
        <v>0</v>
      </c>
      <c r="O1113" s="0" t="n">
        <v>1</v>
      </c>
      <c r="P1113" s="0" t="n">
        <v>0</v>
      </c>
      <c r="Q1113" s="0" t="n">
        <v>0</v>
      </c>
      <c r="R1113" s="0" t="n">
        <v>2</v>
      </c>
      <c r="S1113" s="0" t="n">
        <v>1</v>
      </c>
      <c r="T1113" s="0" t="n">
        <v>1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1</v>
      </c>
      <c r="Z1113" s="0" t="n">
        <v>0</v>
      </c>
      <c r="AA1113" s="0" t="n">
        <v>0</v>
      </c>
      <c r="AB1113" s="0" t="n">
        <v>0</v>
      </c>
      <c r="AC1113" s="0" t="n">
        <v>1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2</v>
      </c>
      <c r="AI1113" s="0" t="n">
        <v>0</v>
      </c>
    </row>
    <row r="1114" customFormat="false" ht="12.75" hidden="false" customHeight="false" outlineLevel="0" collapsed="false">
      <c r="A1114" s="0" t="n">
        <v>31062008</v>
      </c>
      <c r="B1114" s="0" t="n">
        <v>3</v>
      </c>
      <c r="C1114" s="0" t="s">
        <v>60</v>
      </c>
      <c r="D1114" s="0" t="n">
        <v>620</v>
      </c>
      <c r="E1114" s="0" t="s">
        <v>89</v>
      </c>
      <c r="F1114" s="0" t="n">
        <v>1</v>
      </c>
      <c r="G1114" s="0" t="s">
        <v>84</v>
      </c>
      <c r="H1114" s="0" t="n">
        <v>8</v>
      </c>
      <c r="I1114" s="0" t="s">
        <v>136</v>
      </c>
      <c r="J1114" s="0" t="n">
        <v>1</v>
      </c>
      <c r="K1114" s="0" t="n">
        <v>1</v>
      </c>
      <c r="L1114" s="0" t="n">
        <v>2</v>
      </c>
      <c r="M1114" s="0" t="n">
        <v>2</v>
      </c>
      <c r="N1114" s="0" t="n">
        <v>3</v>
      </c>
      <c r="O1114" s="0" t="n">
        <v>1</v>
      </c>
      <c r="P1114" s="0" t="n">
        <v>2</v>
      </c>
      <c r="Q1114" s="0" t="n">
        <v>1</v>
      </c>
      <c r="R1114" s="0" t="n">
        <v>0</v>
      </c>
      <c r="S1114" s="0" t="n">
        <v>1</v>
      </c>
      <c r="T1114" s="0" t="n">
        <v>1</v>
      </c>
      <c r="U1114" s="0" t="n">
        <v>1</v>
      </c>
      <c r="V1114" s="0" t="n">
        <v>1</v>
      </c>
      <c r="W1114" s="0" t="n">
        <v>1</v>
      </c>
      <c r="X1114" s="0" t="n">
        <v>2</v>
      </c>
      <c r="Y1114" s="0" t="n">
        <v>1</v>
      </c>
      <c r="Z1114" s="0" t="n">
        <v>4</v>
      </c>
      <c r="AA1114" s="0" t="n">
        <v>1</v>
      </c>
      <c r="AB1114" s="0" t="n">
        <v>1</v>
      </c>
      <c r="AC1114" s="0" t="n">
        <v>0</v>
      </c>
      <c r="AD1114" s="0" t="n">
        <v>0</v>
      </c>
      <c r="AE1114" s="0" t="n">
        <v>3</v>
      </c>
      <c r="AF1114" s="0" t="n">
        <v>0</v>
      </c>
      <c r="AG1114" s="0" t="n">
        <v>0</v>
      </c>
      <c r="AH1114" s="0" t="n">
        <v>0</v>
      </c>
      <c r="AI1114" s="0" t="n">
        <v>1</v>
      </c>
    </row>
    <row r="1115" customFormat="false" ht="12.75" hidden="false" customHeight="false" outlineLevel="0" collapsed="false">
      <c r="A1115" s="0" t="n">
        <v>31062009</v>
      </c>
      <c r="B1115" s="0" t="n">
        <v>3</v>
      </c>
      <c r="C1115" s="0" t="s">
        <v>60</v>
      </c>
      <c r="D1115" s="0" t="n">
        <v>620</v>
      </c>
      <c r="E1115" s="0" t="s">
        <v>89</v>
      </c>
      <c r="F1115" s="0" t="n">
        <v>1</v>
      </c>
      <c r="G1115" s="0" t="s">
        <v>84</v>
      </c>
      <c r="H1115" s="0" t="n">
        <v>9</v>
      </c>
      <c r="I1115" s="0" t="s">
        <v>137</v>
      </c>
      <c r="J1115" s="0" t="n">
        <v>1</v>
      </c>
      <c r="K1115" s="0" t="n">
        <v>2</v>
      </c>
      <c r="L1115" s="0" t="n">
        <v>3</v>
      </c>
      <c r="M1115" s="0" t="n">
        <v>1</v>
      </c>
      <c r="N1115" s="0" t="n">
        <v>2</v>
      </c>
      <c r="O1115" s="0" t="n">
        <v>3</v>
      </c>
      <c r="P1115" s="0" t="n">
        <v>6</v>
      </c>
      <c r="Q1115" s="0" t="n">
        <v>3</v>
      </c>
      <c r="R1115" s="0" t="n">
        <v>2</v>
      </c>
      <c r="S1115" s="0" t="n">
        <v>3</v>
      </c>
      <c r="T1115" s="0" t="n">
        <v>4</v>
      </c>
      <c r="U1115" s="0" t="n">
        <v>2</v>
      </c>
      <c r="V1115" s="0" t="n">
        <v>2</v>
      </c>
      <c r="W1115" s="0" t="n">
        <v>0</v>
      </c>
      <c r="X1115" s="0" t="n">
        <v>3</v>
      </c>
      <c r="Y1115" s="0" t="n">
        <v>0</v>
      </c>
      <c r="Z1115" s="0" t="n">
        <v>2</v>
      </c>
      <c r="AA1115" s="0" t="n">
        <v>0</v>
      </c>
      <c r="AB1115" s="0" t="n">
        <v>3</v>
      </c>
      <c r="AC1115" s="0" t="n">
        <v>2</v>
      </c>
      <c r="AD1115" s="0" t="n">
        <v>2</v>
      </c>
      <c r="AE1115" s="0" t="n">
        <v>3</v>
      </c>
      <c r="AF1115" s="0" t="n">
        <v>0</v>
      </c>
      <c r="AG1115" s="0" t="n">
        <v>2</v>
      </c>
      <c r="AH1115" s="0" t="n">
        <v>0</v>
      </c>
      <c r="AI1115" s="0" t="n">
        <v>1</v>
      </c>
    </row>
    <row r="1116" customFormat="false" ht="12.75" hidden="false" customHeight="false" outlineLevel="0" collapsed="false">
      <c r="A1116" s="0" t="n">
        <v>31062010</v>
      </c>
      <c r="B1116" s="0" t="n">
        <v>3</v>
      </c>
      <c r="C1116" s="0" t="s">
        <v>60</v>
      </c>
      <c r="D1116" s="0" t="n">
        <v>620</v>
      </c>
      <c r="E1116" s="0" t="s">
        <v>89</v>
      </c>
      <c r="F1116" s="0" t="n">
        <v>1</v>
      </c>
      <c r="G1116" s="0" t="s">
        <v>84</v>
      </c>
      <c r="H1116" s="0" t="n">
        <v>10</v>
      </c>
      <c r="I1116" s="0" t="s">
        <v>138</v>
      </c>
      <c r="J1116" s="0" t="n">
        <v>6</v>
      </c>
      <c r="K1116" s="0" t="n">
        <v>4</v>
      </c>
      <c r="L1116" s="0" t="n">
        <v>1</v>
      </c>
      <c r="M1116" s="0" t="n">
        <v>2</v>
      </c>
      <c r="N1116" s="0" t="n">
        <v>7</v>
      </c>
      <c r="O1116" s="0" t="n">
        <v>9</v>
      </c>
      <c r="P1116" s="0" t="n">
        <v>4</v>
      </c>
      <c r="Q1116" s="0" t="n">
        <v>8</v>
      </c>
      <c r="R1116" s="0" t="n">
        <v>6</v>
      </c>
      <c r="S1116" s="0" t="n">
        <v>4</v>
      </c>
      <c r="T1116" s="0" t="n">
        <v>5</v>
      </c>
      <c r="U1116" s="0" t="n">
        <v>2</v>
      </c>
      <c r="V1116" s="0" t="n">
        <v>6</v>
      </c>
      <c r="W1116" s="0" t="n">
        <v>4</v>
      </c>
      <c r="X1116" s="0" t="n">
        <v>5</v>
      </c>
      <c r="Y1116" s="0" t="n">
        <v>2</v>
      </c>
      <c r="Z1116" s="0" t="n">
        <v>5</v>
      </c>
      <c r="AA1116" s="0" t="n">
        <v>5</v>
      </c>
      <c r="AB1116" s="0" t="n">
        <v>5</v>
      </c>
      <c r="AC1116" s="0" t="n">
        <v>2</v>
      </c>
      <c r="AD1116" s="0" t="n">
        <v>0</v>
      </c>
      <c r="AE1116" s="0" t="n">
        <v>5</v>
      </c>
      <c r="AF1116" s="0" t="n">
        <v>2</v>
      </c>
      <c r="AG1116" s="0" t="n">
        <v>4</v>
      </c>
      <c r="AH1116" s="0" t="n">
        <v>5</v>
      </c>
      <c r="AI1116" s="0" t="n">
        <v>2</v>
      </c>
    </row>
    <row r="1117" customFormat="false" ht="12.75" hidden="false" customHeight="false" outlineLevel="0" collapsed="false">
      <c r="A1117" s="0" t="n">
        <v>31062011</v>
      </c>
      <c r="B1117" s="0" t="n">
        <v>3</v>
      </c>
      <c r="C1117" s="0" t="s">
        <v>60</v>
      </c>
      <c r="D1117" s="0" t="n">
        <v>620</v>
      </c>
      <c r="E1117" s="0" t="s">
        <v>89</v>
      </c>
      <c r="F1117" s="0" t="n">
        <v>1</v>
      </c>
      <c r="G1117" s="0" t="s">
        <v>84</v>
      </c>
      <c r="H1117" s="0" t="n">
        <v>11</v>
      </c>
      <c r="I1117" s="0" t="s">
        <v>139</v>
      </c>
      <c r="J1117" s="0" t="n">
        <v>5</v>
      </c>
      <c r="K1117" s="0" t="n">
        <v>5</v>
      </c>
      <c r="L1117" s="0" t="n">
        <v>7</v>
      </c>
      <c r="M1117" s="0" t="n">
        <v>12</v>
      </c>
      <c r="N1117" s="0" t="n">
        <v>14</v>
      </c>
      <c r="O1117" s="0" t="n">
        <v>9</v>
      </c>
      <c r="P1117" s="0" t="n">
        <v>4</v>
      </c>
      <c r="Q1117" s="0" t="n">
        <v>6</v>
      </c>
      <c r="R1117" s="0" t="n">
        <v>7</v>
      </c>
      <c r="S1117" s="0" t="n">
        <v>6</v>
      </c>
      <c r="T1117" s="0" t="n">
        <v>7</v>
      </c>
      <c r="U1117" s="0" t="n">
        <v>9</v>
      </c>
      <c r="V1117" s="0" t="n">
        <v>9</v>
      </c>
      <c r="W1117" s="0" t="n">
        <v>8</v>
      </c>
      <c r="X1117" s="0" t="n">
        <v>7</v>
      </c>
      <c r="Y1117" s="0" t="n">
        <v>7</v>
      </c>
      <c r="Z1117" s="0" t="n">
        <v>7</v>
      </c>
      <c r="AA1117" s="0" t="n">
        <v>8</v>
      </c>
      <c r="AB1117" s="0" t="n">
        <v>7</v>
      </c>
      <c r="AC1117" s="0" t="n">
        <v>7</v>
      </c>
      <c r="AD1117" s="0" t="n">
        <v>8</v>
      </c>
      <c r="AE1117" s="0" t="n">
        <v>8</v>
      </c>
      <c r="AF1117" s="0" t="n">
        <v>7</v>
      </c>
      <c r="AG1117" s="0" t="n">
        <v>6</v>
      </c>
      <c r="AH1117" s="0" t="n">
        <v>6</v>
      </c>
      <c r="AI1117" s="0" t="n">
        <v>8</v>
      </c>
    </row>
    <row r="1118" customFormat="false" ht="12.75" hidden="false" customHeight="false" outlineLevel="0" collapsed="false">
      <c r="A1118" s="0" t="n">
        <v>31062012</v>
      </c>
      <c r="B1118" s="0" t="n">
        <v>3</v>
      </c>
      <c r="C1118" s="0" t="s">
        <v>60</v>
      </c>
      <c r="D1118" s="0" t="n">
        <v>620</v>
      </c>
      <c r="E1118" s="0" t="s">
        <v>89</v>
      </c>
      <c r="F1118" s="0" t="n">
        <v>1</v>
      </c>
      <c r="G1118" s="0" t="s">
        <v>84</v>
      </c>
      <c r="H1118" s="0" t="n">
        <v>12</v>
      </c>
      <c r="I1118" s="0" t="s">
        <v>140</v>
      </c>
      <c r="J1118" s="0" t="n">
        <v>14</v>
      </c>
      <c r="K1118" s="0" t="n">
        <v>17</v>
      </c>
      <c r="L1118" s="0" t="n">
        <v>13</v>
      </c>
      <c r="M1118" s="0" t="n">
        <v>10</v>
      </c>
      <c r="N1118" s="0" t="n">
        <v>4</v>
      </c>
      <c r="O1118" s="0" t="n">
        <v>9</v>
      </c>
      <c r="P1118" s="0" t="n">
        <v>14</v>
      </c>
      <c r="Q1118" s="0" t="n">
        <v>15</v>
      </c>
      <c r="R1118" s="0" t="n">
        <v>18</v>
      </c>
      <c r="S1118" s="0" t="n">
        <v>12</v>
      </c>
      <c r="T1118" s="0" t="n">
        <v>8</v>
      </c>
      <c r="U1118" s="0" t="n">
        <v>11</v>
      </c>
      <c r="V1118" s="0" t="n">
        <v>15</v>
      </c>
      <c r="W1118" s="0" t="n">
        <v>20</v>
      </c>
      <c r="X1118" s="0" t="n">
        <v>11</v>
      </c>
      <c r="Y1118" s="0" t="n">
        <v>9</v>
      </c>
      <c r="Z1118" s="0" t="n">
        <v>11</v>
      </c>
      <c r="AA1118" s="0" t="n">
        <v>12</v>
      </c>
      <c r="AB1118" s="0" t="n">
        <v>11</v>
      </c>
      <c r="AC1118" s="0" t="n">
        <v>10</v>
      </c>
      <c r="AD1118" s="0" t="n">
        <v>16</v>
      </c>
      <c r="AE1118" s="0" t="n">
        <v>15</v>
      </c>
      <c r="AF1118" s="0" t="n">
        <v>15</v>
      </c>
      <c r="AG1118" s="0" t="n">
        <v>12</v>
      </c>
      <c r="AH1118" s="0" t="n">
        <v>18</v>
      </c>
      <c r="AI1118" s="0" t="n">
        <v>13</v>
      </c>
    </row>
    <row r="1119" customFormat="false" ht="12.75" hidden="false" customHeight="false" outlineLevel="0" collapsed="false">
      <c r="A1119" s="0" t="n">
        <v>31062013</v>
      </c>
      <c r="B1119" s="0" t="n">
        <v>3</v>
      </c>
      <c r="C1119" s="0" t="s">
        <v>60</v>
      </c>
      <c r="D1119" s="0" t="n">
        <v>620</v>
      </c>
      <c r="E1119" s="0" t="s">
        <v>89</v>
      </c>
      <c r="F1119" s="0" t="n">
        <v>1</v>
      </c>
      <c r="G1119" s="0" t="s">
        <v>84</v>
      </c>
      <c r="H1119" s="0" t="n">
        <v>13</v>
      </c>
      <c r="I1119" s="0" t="s">
        <v>141</v>
      </c>
      <c r="J1119" s="0" t="n">
        <v>20</v>
      </c>
      <c r="K1119" s="0" t="n">
        <v>14</v>
      </c>
      <c r="L1119" s="0" t="n">
        <v>17</v>
      </c>
      <c r="M1119" s="0" t="n">
        <v>19</v>
      </c>
      <c r="N1119" s="0" t="n">
        <v>29</v>
      </c>
      <c r="O1119" s="0" t="n">
        <v>23</v>
      </c>
      <c r="P1119" s="0" t="n">
        <v>19</v>
      </c>
      <c r="Q1119" s="0" t="n">
        <v>15</v>
      </c>
      <c r="R1119" s="0" t="n">
        <v>23</v>
      </c>
      <c r="S1119" s="0" t="n">
        <v>18</v>
      </c>
      <c r="T1119" s="0" t="n">
        <v>13</v>
      </c>
      <c r="U1119" s="0" t="n">
        <v>16</v>
      </c>
      <c r="V1119" s="0" t="n">
        <v>15</v>
      </c>
      <c r="W1119" s="0" t="n">
        <v>22</v>
      </c>
      <c r="X1119" s="0" t="n">
        <v>11</v>
      </c>
      <c r="Y1119" s="0" t="n">
        <v>13</v>
      </c>
      <c r="Z1119" s="0" t="n">
        <v>13</v>
      </c>
      <c r="AA1119" s="0" t="n">
        <v>9</v>
      </c>
      <c r="AB1119" s="0" t="n">
        <v>15</v>
      </c>
      <c r="AC1119" s="0" t="n">
        <v>10</v>
      </c>
      <c r="AD1119" s="0" t="n">
        <v>18</v>
      </c>
      <c r="AE1119" s="0" t="n">
        <v>22</v>
      </c>
      <c r="AF1119" s="0" t="n">
        <v>11</v>
      </c>
      <c r="AG1119" s="0" t="n">
        <v>14</v>
      </c>
      <c r="AH1119" s="0" t="n">
        <v>15</v>
      </c>
      <c r="AI1119" s="0" t="n">
        <v>16</v>
      </c>
    </row>
    <row r="1120" customFormat="false" ht="12.75" hidden="false" customHeight="false" outlineLevel="0" collapsed="false">
      <c r="A1120" s="0" t="n">
        <v>31062014</v>
      </c>
      <c r="B1120" s="0" t="n">
        <v>3</v>
      </c>
      <c r="C1120" s="0" t="s">
        <v>60</v>
      </c>
      <c r="D1120" s="0" t="n">
        <v>620</v>
      </c>
      <c r="E1120" s="0" t="s">
        <v>89</v>
      </c>
      <c r="F1120" s="0" t="n">
        <v>1</v>
      </c>
      <c r="G1120" s="0" t="s">
        <v>84</v>
      </c>
      <c r="H1120" s="0" t="n">
        <v>14</v>
      </c>
      <c r="I1120" s="0" t="s">
        <v>142</v>
      </c>
      <c r="J1120" s="0" t="n">
        <v>17</v>
      </c>
      <c r="K1120" s="0" t="n">
        <v>21</v>
      </c>
      <c r="L1120" s="0" t="n">
        <v>24</v>
      </c>
      <c r="M1120" s="0" t="n">
        <v>20</v>
      </c>
      <c r="N1120" s="0" t="n">
        <v>21</v>
      </c>
      <c r="O1120" s="0" t="n">
        <v>30</v>
      </c>
      <c r="P1120" s="0" t="n">
        <v>28</v>
      </c>
      <c r="Q1120" s="0" t="n">
        <v>17</v>
      </c>
      <c r="R1120" s="0" t="n">
        <v>20</v>
      </c>
      <c r="S1120" s="0" t="n">
        <v>29</v>
      </c>
      <c r="T1120" s="0" t="n">
        <v>26</v>
      </c>
      <c r="U1120" s="0" t="n">
        <v>18</v>
      </c>
      <c r="V1120" s="0" t="n">
        <v>18</v>
      </c>
      <c r="W1120" s="0" t="n">
        <v>29</v>
      </c>
      <c r="X1120" s="0" t="n">
        <v>25</v>
      </c>
      <c r="Y1120" s="0" t="n">
        <v>15</v>
      </c>
      <c r="Z1120" s="0" t="n">
        <v>28</v>
      </c>
      <c r="AA1120" s="0" t="n">
        <v>18</v>
      </c>
      <c r="AB1120" s="0" t="n">
        <v>16</v>
      </c>
      <c r="AC1120" s="0" t="n">
        <v>20</v>
      </c>
      <c r="AD1120" s="0" t="n">
        <v>26</v>
      </c>
      <c r="AE1120" s="0" t="n">
        <v>23</v>
      </c>
      <c r="AF1120" s="0" t="n">
        <v>17</v>
      </c>
      <c r="AG1120" s="0" t="n">
        <v>18</v>
      </c>
      <c r="AH1120" s="0" t="n">
        <v>23</v>
      </c>
      <c r="AI1120" s="0" t="n">
        <v>20</v>
      </c>
    </row>
    <row r="1121" customFormat="false" ht="12.75" hidden="false" customHeight="false" outlineLevel="0" collapsed="false">
      <c r="A1121" s="0" t="n">
        <v>31062015</v>
      </c>
      <c r="B1121" s="0" t="n">
        <v>3</v>
      </c>
      <c r="C1121" s="0" t="s">
        <v>60</v>
      </c>
      <c r="D1121" s="0" t="n">
        <v>620</v>
      </c>
      <c r="E1121" s="0" t="s">
        <v>89</v>
      </c>
      <c r="F1121" s="0" t="n">
        <v>1</v>
      </c>
      <c r="G1121" s="0" t="s">
        <v>84</v>
      </c>
      <c r="H1121" s="0" t="n">
        <v>15</v>
      </c>
      <c r="I1121" s="0" t="s">
        <v>143</v>
      </c>
      <c r="J1121" s="0" t="n">
        <v>17</v>
      </c>
      <c r="K1121" s="0" t="n">
        <v>23</v>
      </c>
      <c r="L1121" s="0" t="n">
        <v>15</v>
      </c>
      <c r="M1121" s="0" t="n">
        <v>21</v>
      </c>
      <c r="N1121" s="0" t="n">
        <v>27</v>
      </c>
      <c r="O1121" s="0" t="n">
        <v>21</v>
      </c>
      <c r="P1121" s="0" t="n">
        <v>20</v>
      </c>
      <c r="Q1121" s="0" t="n">
        <v>12</v>
      </c>
      <c r="R1121" s="0" t="n">
        <v>28</v>
      </c>
      <c r="S1121" s="0" t="n">
        <v>16</v>
      </c>
      <c r="T1121" s="0" t="n">
        <v>28</v>
      </c>
      <c r="U1121" s="0" t="n">
        <v>33</v>
      </c>
      <c r="V1121" s="0" t="n">
        <v>21</v>
      </c>
      <c r="W1121" s="0" t="n">
        <v>23</v>
      </c>
      <c r="X1121" s="0" t="n">
        <v>21</v>
      </c>
      <c r="Y1121" s="0" t="n">
        <v>30</v>
      </c>
      <c r="Z1121" s="0" t="n">
        <v>19</v>
      </c>
      <c r="AA1121" s="0" t="n">
        <v>26</v>
      </c>
      <c r="AB1121" s="0" t="n">
        <v>27</v>
      </c>
      <c r="AC1121" s="0" t="n">
        <v>27</v>
      </c>
      <c r="AD1121" s="0" t="n">
        <v>18</v>
      </c>
      <c r="AE1121" s="0" t="n">
        <v>13</v>
      </c>
      <c r="AF1121" s="0" t="n">
        <v>25</v>
      </c>
      <c r="AG1121" s="0" t="n">
        <v>25</v>
      </c>
      <c r="AH1121" s="0" t="n">
        <v>29</v>
      </c>
      <c r="AI1121" s="0" t="n">
        <v>19</v>
      </c>
    </row>
    <row r="1122" customFormat="false" ht="12.75" hidden="false" customHeight="false" outlineLevel="0" collapsed="false">
      <c r="A1122" s="0" t="n">
        <v>31062016</v>
      </c>
      <c r="B1122" s="0" t="n">
        <v>3</v>
      </c>
      <c r="C1122" s="0" t="s">
        <v>60</v>
      </c>
      <c r="D1122" s="0" t="n">
        <v>620</v>
      </c>
      <c r="E1122" s="0" t="s">
        <v>89</v>
      </c>
      <c r="F1122" s="0" t="n">
        <v>1</v>
      </c>
      <c r="G1122" s="0" t="s">
        <v>84</v>
      </c>
      <c r="H1122" s="0" t="n">
        <v>16</v>
      </c>
      <c r="I1122" s="0" t="s">
        <v>144</v>
      </c>
      <c r="J1122" s="0" t="n">
        <v>14</v>
      </c>
      <c r="K1122" s="0" t="n">
        <v>11</v>
      </c>
      <c r="L1122" s="0" t="n">
        <v>23</v>
      </c>
      <c r="M1122" s="0" t="n">
        <v>21</v>
      </c>
      <c r="N1122" s="0" t="n">
        <v>24</v>
      </c>
      <c r="O1122" s="0" t="n">
        <v>23</v>
      </c>
      <c r="P1122" s="0" t="n">
        <v>24</v>
      </c>
      <c r="Q1122" s="0" t="n">
        <v>23</v>
      </c>
      <c r="R1122" s="0" t="n">
        <v>32</v>
      </c>
      <c r="S1122" s="0" t="n">
        <v>21</v>
      </c>
      <c r="T1122" s="0" t="n">
        <v>19</v>
      </c>
      <c r="U1122" s="0" t="n">
        <v>17</v>
      </c>
      <c r="V1122" s="0" t="n">
        <v>17</v>
      </c>
      <c r="W1122" s="0" t="n">
        <v>22</v>
      </c>
      <c r="X1122" s="0" t="n">
        <v>19</v>
      </c>
      <c r="Y1122" s="0" t="n">
        <v>30</v>
      </c>
      <c r="Z1122" s="0" t="n">
        <v>24</v>
      </c>
      <c r="AA1122" s="0" t="n">
        <v>24</v>
      </c>
      <c r="AB1122" s="0" t="n">
        <v>24</v>
      </c>
      <c r="AC1122" s="0" t="n">
        <v>26</v>
      </c>
      <c r="AD1122" s="0" t="n">
        <v>22</v>
      </c>
      <c r="AE1122" s="0" t="n">
        <v>23</v>
      </c>
      <c r="AF1122" s="0" t="n">
        <v>26</v>
      </c>
      <c r="AG1122" s="0" t="n">
        <v>29</v>
      </c>
      <c r="AH1122" s="0" t="n">
        <v>28</v>
      </c>
      <c r="AI1122" s="0" t="n">
        <v>26</v>
      </c>
    </row>
    <row r="1123" customFormat="false" ht="12.75" hidden="false" customHeight="false" outlineLevel="0" collapsed="false">
      <c r="A1123" s="0" t="n">
        <v>31062017</v>
      </c>
      <c r="B1123" s="0" t="n">
        <v>3</v>
      </c>
      <c r="C1123" s="0" t="s">
        <v>60</v>
      </c>
      <c r="D1123" s="0" t="n">
        <v>620</v>
      </c>
      <c r="E1123" s="0" t="s">
        <v>89</v>
      </c>
      <c r="F1123" s="0" t="n">
        <v>1</v>
      </c>
      <c r="G1123" s="0" t="s">
        <v>84</v>
      </c>
      <c r="H1123" s="0" t="n">
        <v>17</v>
      </c>
      <c r="I1123" s="0" t="s">
        <v>145</v>
      </c>
      <c r="J1123" s="0" t="n">
        <v>7</v>
      </c>
      <c r="K1123" s="0" t="n">
        <v>10</v>
      </c>
      <c r="L1123" s="0" t="n">
        <v>8</v>
      </c>
      <c r="M1123" s="0" t="n">
        <v>15</v>
      </c>
      <c r="N1123" s="0" t="n">
        <v>12</v>
      </c>
      <c r="O1123" s="0" t="n">
        <v>17</v>
      </c>
      <c r="P1123" s="0" t="n">
        <v>12</v>
      </c>
      <c r="Q1123" s="0" t="n">
        <v>18</v>
      </c>
      <c r="R1123" s="0" t="n">
        <v>11</v>
      </c>
      <c r="S1123" s="0" t="n">
        <v>13</v>
      </c>
      <c r="T1123" s="0" t="n">
        <v>9</v>
      </c>
      <c r="U1123" s="0" t="n">
        <v>14</v>
      </c>
      <c r="V1123" s="0" t="n">
        <v>17</v>
      </c>
      <c r="W1123" s="0" t="n">
        <v>21</v>
      </c>
      <c r="X1123" s="0" t="n">
        <v>11</v>
      </c>
      <c r="Y1123" s="0" t="n">
        <v>9</v>
      </c>
      <c r="Z1123" s="0" t="n">
        <v>7</v>
      </c>
      <c r="AA1123" s="0" t="n">
        <v>15</v>
      </c>
      <c r="AB1123" s="0" t="n">
        <v>18</v>
      </c>
      <c r="AC1123" s="0" t="n">
        <v>12</v>
      </c>
      <c r="AD1123" s="0" t="n">
        <v>13</v>
      </c>
      <c r="AE1123" s="0" t="n">
        <v>7</v>
      </c>
      <c r="AF1123" s="0" t="n">
        <v>12</v>
      </c>
      <c r="AG1123" s="0" t="n">
        <v>10</v>
      </c>
      <c r="AH1123" s="0" t="n">
        <v>14</v>
      </c>
      <c r="AI1123" s="0" t="n">
        <v>14</v>
      </c>
    </row>
    <row r="1124" customFormat="false" ht="12.75" hidden="false" customHeight="false" outlineLevel="0" collapsed="false">
      <c r="A1124" s="0" t="n">
        <v>31062018</v>
      </c>
      <c r="B1124" s="0" t="n">
        <v>3</v>
      </c>
      <c r="C1124" s="0" t="s">
        <v>60</v>
      </c>
      <c r="D1124" s="0" t="n">
        <v>620</v>
      </c>
      <c r="E1124" s="0" t="s">
        <v>89</v>
      </c>
      <c r="F1124" s="0" t="n">
        <v>1</v>
      </c>
      <c r="G1124" s="0" t="s">
        <v>84</v>
      </c>
      <c r="H1124" s="0" t="n">
        <v>18</v>
      </c>
      <c r="I1124" s="0" t="s">
        <v>146</v>
      </c>
      <c r="J1124" s="0" t="n">
        <v>2</v>
      </c>
      <c r="K1124" s="0" t="n">
        <v>2</v>
      </c>
      <c r="L1124" s="0" t="n">
        <v>1</v>
      </c>
      <c r="M1124" s="0" t="n">
        <v>3</v>
      </c>
      <c r="N1124" s="0" t="n">
        <v>4</v>
      </c>
      <c r="O1124" s="0" t="n">
        <v>4</v>
      </c>
      <c r="P1124" s="0" t="n">
        <v>4</v>
      </c>
      <c r="Q1124" s="0" t="n">
        <v>4</v>
      </c>
      <c r="R1124" s="0" t="n">
        <v>6</v>
      </c>
      <c r="S1124" s="0" t="n">
        <v>8</v>
      </c>
      <c r="T1124" s="0" t="n">
        <v>3</v>
      </c>
      <c r="U1124" s="0" t="n">
        <v>7</v>
      </c>
      <c r="V1124" s="0" t="n">
        <v>6</v>
      </c>
      <c r="W1124" s="0" t="n">
        <v>4</v>
      </c>
      <c r="X1124" s="0" t="n">
        <v>10</v>
      </c>
      <c r="Y1124" s="0" t="n">
        <v>4</v>
      </c>
      <c r="Z1124" s="0" t="n">
        <v>8</v>
      </c>
      <c r="AA1124" s="0" t="n">
        <v>7</v>
      </c>
      <c r="AB1124" s="0" t="n">
        <v>7</v>
      </c>
      <c r="AC1124" s="0" t="n">
        <v>4</v>
      </c>
      <c r="AD1124" s="0" t="n">
        <v>6</v>
      </c>
      <c r="AE1124" s="0" t="n">
        <v>7</v>
      </c>
      <c r="AF1124" s="0" t="n">
        <v>5</v>
      </c>
      <c r="AG1124" s="0" t="n">
        <v>5</v>
      </c>
      <c r="AH1124" s="0" t="n">
        <v>8</v>
      </c>
      <c r="AI1124" s="0" t="n">
        <v>5</v>
      </c>
    </row>
    <row r="1125" customFormat="false" ht="12.75" hidden="false" customHeight="false" outlineLevel="0" collapsed="false">
      <c r="A1125" s="0" t="n">
        <v>31062019</v>
      </c>
      <c r="B1125" s="0" t="n">
        <v>3</v>
      </c>
      <c r="C1125" s="0" t="s">
        <v>60</v>
      </c>
      <c r="D1125" s="0" t="n">
        <v>620</v>
      </c>
      <c r="E1125" s="0" t="s">
        <v>89</v>
      </c>
      <c r="F1125" s="0" t="n">
        <v>1</v>
      </c>
      <c r="G1125" s="0" t="s">
        <v>84</v>
      </c>
      <c r="H1125" s="0" t="n">
        <v>19</v>
      </c>
      <c r="I1125" s="0" t="s">
        <v>147</v>
      </c>
      <c r="J1125" s="0" t="n">
        <v>106</v>
      </c>
      <c r="K1125" s="0" t="n">
        <v>110</v>
      </c>
      <c r="L1125" s="0" t="n">
        <v>115</v>
      </c>
      <c r="M1125" s="0" t="n">
        <v>128</v>
      </c>
      <c r="N1125" s="0" t="n">
        <v>148</v>
      </c>
      <c r="O1125" s="0" t="n">
        <v>150</v>
      </c>
      <c r="P1125" s="0" t="n">
        <v>139</v>
      </c>
      <c r="Q1125" s="0" t="n">
        <v>122</v>
      </c>
      <c r="R1125" s="0" t="n">
        <v>156</v>
      </c>
      <c r="S1125" s="0" t="n">
        <v>132</v>
      </c>
      <c r="T1125" s="0" t="n">
        <v>124</v>
      </c>
      <c r="U1125" s="0" t="n">
        <v>130</v>
      </c>
      <c r="V1125" s="0" t="n">
        <v>128</v>
      </c>
      <c r="W1125" s="0" t="n">
        <v>154</v>
      </c>
      <c r="X1125" s="0" t="n">
        <v>125</v>
      </c>
      <c r="Y1125" s="0" t="n">
        <v>122</v>
      </c>
      <c r="Z1125" s="0" t="n">
        <v>128</v>
      </c>
      <c r="AA1125" s="0" t="n">
        <v>125</v>
      </c>
      <c r="AB1125" s="0" t="n">
        <v>134</v>
      </c>
      <c r="AC1125" s="0" t="n">
        <v>121</v>
      </c>
      <c r="AD1125" s="0" t="n">
        <v>129</v>
      </c>
      <c r="AE1125" s="0" t="n">
        <v>130</v>
      </c>
      <c r="AF1125" s="0" t="n">
        <v>121</v>
      </c>
      <c r="AG1125" s="0" t="n">
        <v>126</v>
      </c>
      <c r="AH1125" s="0" t="n">
        <v>149</v>
      </c>
      <c r="AI1125" s="0" t="n">
        <v>127</v>
      </c>
    </row>
    <row r="1126" customFormat="false" ht="12.75" hidden="false" customHeight="false" outlineLevel="0" collapsed="false">
      <c r="A1126" s="0" t="n">
        <v>31062020</v>
      </c>
      <c r="B1126" s="0" t="n">
        <v>3</v>
      </c>
      <c r="C1126" s="0" t="s">
        <v>60</v>
      </c>
      <c r="D1126" s="0" t="n">
        <v>620</v>
      </c>
      <c r="E1126" s="0" t="s">
        <v>89</v>
      </c>
      <c r="F1126" s="0" t="n">
        <v>1</v>
      </c>
      <c r="G1126" s="0" t="s">
        <v>84</v>
      </c>
      <c r="H1126" s="0" t="n">
        <v>20</v>
      </c>
      <c r="I1126" s="0" t="s">
        <v>148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31062021</v>
      </c>
      <c r="B1127" s="0" t="n">
        <v>3</v>
      </c>
      <c r="C1127" s="0" t="s">
        <v>60</v>
      </c>
      <c r="D1127" s="0" t="n">
        <v>620</v>
      </c>
      <c r="E1127" s="0" t="s">
        <v>89</v>
      </c>
      <c r="F1127" s="0" t="n">
        <v>1</v>
      </c>
      <c r="G1127" s="0" t="s">
        <v>84</v>
      </c>
      <c r="H1127" s="0" t="n">
        <v>21</v>
      </c>
      <c r="I1127" s="0" t="s">
        <v>149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31062022</v>
      </c>
      <c r="B1128" s="0" t="n">
        <v>3</v>
      </c>
      <c r="C1128" s="0" t="s">
        <v>60</v>
      </c>
      <c r="D1128" s="0" t="n">
        <v>620</v>
      </c>
      <c r="E1128" s="0" t="s">
        <v>89</v>
      </c>
      <c r="F1128" s="0" t="n">
        <v>1</v>
      </c>
      <c r="G1128" s="0" t="s">
        <v>84</v>
      </c>
      <c r="H1128" s="0" t="n">
        <v>22</v>
      </c>
      <c r="I1128" s="0" t="s">
        <v>15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31062023</v>
      </c>
      <c r="B1129" s="0" t="n">
        <v>3</v>
      </c>
      <c r="C1129" s="0" t="s">
        <v>60</v>
      </c>
      <c r="D1129" s="0" t="n">
        <v>620</v>
      </c>
      <c r="E1129" s="0" t="s">
        <v>89</v>
      </c>
      <c r="F1129" s="0" t="n">
        <v>1</v>
      </c>
      <c r="G1129" s="0" t="s">
        <v>84</v>
      </c>
      <c r="H1129" s="0" t="n">
        <v>23</v>
      </c>
      <c r="I1129" s="0" t="s">
        <v>151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2.25017438851511</v>
      </c>
      <c r="AH1129" s="0" t="n">
        <v>0</v>
      </c>
      <c r="AI1129" s="0" t="n">
        <v>0</v>
      </c>
    </row>
    <row r="1130" customFormat="false" ht="12.75" hidden="false" customHeight="false" outlineLevel="0" collapsed="false">
      <c r="A1130" s="0" t="n">
        <v>31062024</v>
      </c>
      <c r="B1130" s="0" t="n">
        <v>3</v>
      </c>
      <c r="C1130" s="0" t="s">
        <v>60</v>
      </c>
      <c r="D1130" s="0" t="n">
        <v>620</v>
      </c>
      <c r="E1130" s="0" t="s">
        <v>89</v>
      </c>
      <c r="F1130" s="0" t="n">
        <v>1</v>
      </c>
      <c r="G1130" s="0" t="s">
        <v>84</v>
      </c>
      <c r="H1130" s="0" t="n">
        <v>24</v>
      </c>
      <c r="I1130" s="0" t="s">
        <v>152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31062025</v>
      </c>
      <c r="B1131" s="0" t="n">
        <v>3</v>
      </c>
      <c r="C1131" s="0" t="s">
        <v>60</v>
      </c>
      <c r="D1131" s="0" t="n">
        <v>620</v>
      </c>
      <c r="E1131" s="0" t="s">
        <v>89</v>
      </c>
      <c r="F1131" s="0" t="n">
        <v>1</v>
      </c>
      <c r="G1131" s="0" t="s">
        <v>84</v>
      </c>
      <c r="H1131" s="0" t="n">
        <v>25</v>
      </c>
      <c r="I1131" s="0" t="s">
        <v>153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4.10180684591563</v>
      </c>
    </row>
    <row r="1132" customFormat="false" ht="12.75" hidden="false" customHeight="false" outlineLevel="0" collapsed="false">
      <c r="A1132" s="0" t="n">
        <v>31062026</v>
      </c>
      <c r="B1132" s="0" t="n">
        <v>3</v>
      </c>
      <c r="C1132" s="0" t="s">
        <v>60</v>
      </c>
      <c r="D1132" s="0" t="n">
        <v>620</v>
      </c>
      <c r="E1132" s="0" t="s">
        <v>89</v>
      </c>
      <c r="F1132" s="0" t="n">
        <v>1</v>
      </c>
      <c r="G1132" s="0" t="s">
        <v>84</v>
      </c>
      <c r="H1132" s="0" t="n">
        <v>26</v>
      </c>
      <c r="I1132" s="0" t="s">
        <v>154</v>
      </c>
      <c r="J1132" s="0" t="n">
        <v>2.11273557001606</v>
      </c>
      <c r="K1132" s="0" t="n">
        <v>0</v>
      </c>
      <c r="L1132" s="0" t="n">
        <v>0</v>
      </c>
      <c r="M1132" s="0" t="n">
        <v>0</v>
      </c>
      <c r="N1132" s="0" t="n">
        <v>1.93147139490864</v>
      </c>
      <c r="O1132" s="0" t="n">
        <v>0</v>
      </c>
      <c r="P1132" s="0" t="n">
        <v>3.73754928893125</v>
      </c>
      <c r="Q1132" s="0" t="n">
        <v>0</v>
      </c>
      <c r="R1132" s="0" t="n">
        <v>1.86400238592305</v>
      </c>
      <c r="S1132" s="0" t="n">
        <v>0</v>
      </c>
      <c r="T1132" s="0" t="n">
        <v>0</v>
      </c>
      <c r="U1132" s="0" t="n">
        <v>0</v>
      </c>
      <c r="V1132" s="0" t="n">
        <v>1.89433404686582</v>
      </c>
      <c r="W1132" s="0" t="n">
        <v>0</v>
      </c>
      <c r="X1132" s="0" t="n">
        <v>0</v>
      </c>
      <c r="Y1132" s="0" t="n">
        <v>2.03624516391774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2.27469177926391</v>
      </c>
      <c r="AF1132" s="0" t="n">
        <v>2.243963737546</v>
      </c>
      <c r="AG1132" s="0" t="n">
        <v>0</v>
      </c>
      <c r="AH1132" s="0" t="n">
        <v>2.1613677134891</v>
      </c>
      <c r="AI1132" s="0" t="n">
        <v>0</v>
      </c>
    </row>
    <row r="1133" customFormat="false" ht="12.75" hidden="false" customHeight="false" outlineLevel="0" collapsed="false">
      <c r="A1133" s="0" t="n">
        <v>31062027</v>
      </c>
      <c r="B1133" s="0" t="n">
        <v>3</v>
      </c>
      <c r="C1133" s="0" t="s">
        <v>60</v>
      </c>
      <c r="D1133" s="0" t="n">
        <v>620</v>
      </c>
      <c r="E1133" s="0" t="s">
        <v>89</v>
      </c>
      <c r="F1133" s="0" t="n">
        <v>1</v>
      </c>
      <c r="G1133" s="0" t="s">
        <v>84</v>
      </c>
      <c r="H1133" s="0" t="n">
        <v>27</v>
      </c>
      <c r="I1133" s="0" t="s">
        <v>155</v>
      </c>
      <c r="J1133" s="0" t="n">
        <v>2.25017438851511</v>
      </c>
      <c r="K1133" s="0" t="n">
        <v>0</v>
      </c>
      <c r="L1133" s="0" t="n">
        <v>2.25260739305746</v>
      </c>
      <c r="M1133" s="0" t="n">
        <v>4.4612982377872</v>
      </c>
      <c r="N1133" s="0" t="n">
        <v>0</v>
      </c>
      <c r="O1133" s="0" t="n">
        <v>2.13995292103574</v>
      </c>
      <c r="P1133" s="0" t="n">
        <v>0</v>
      </c>
      <c r="Q1133" s="0" t="n">
        <v>0</v>
      </c>
      <c r="R1133" s="0" t="n">
        <v>3.97946595566875</v>
      </c>
      <c r="S1133" s="0" t="n">
        <v>1.95595196181982</v>
      </c>
      <c r="T1133" s="0" t="n">
        <v>1.921561845468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1.85928900788339</v>
      </c>
      <c r="Z1133" s="0" t="n">
        <v>0</v>
      </c>
      <c r="AA1133" s="0" t="n">
        <v>0</v>
      </c>
      <c r="AB1133" s="0" t="n">
        <v>0</v>
      </c>
      <c r="AC1133" s="0" t="n">
        <v>1.93109840877491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4.36319211134866</v>
      </c>
      <c r="AI1133" s="0" t="n">
        <v>0</v>
      </c>
    </row>
    <row r="1134" customFormat="false" ht="12.75" hidden="false" customHeight="false" outlineLevel="0" collapsed="false">
      <c r="A1134" s="0" t="n">
        <v>31062028</v>
      </c>
      <c r="B1134" s="0" t="n">
        <v>3</v>
      </c>
      <c r="C1134" s="0" t="s">
        <v>60</v>
      </c>
      <c r="D1134" s="0" t="n">
        <v>620</v>
      </c>
      <c r="E1134" s="0" t="s">
        <v>89</v>
      </c>
      <c r="F1134" s="0" t="n">
        <v>1</v>
      </c>
      <c r="G1134" s="0" t="s">
        <v>84</v>
      </c>
      <c r="H1134" s="0" t="n">
        <v>28</v>
      </c>
      <c r="I1134" s="0" t="s">
        <v>156</v>
      </c>
      <c r="J1134" s="0" t="n">
        <v>2.23084816847365</v>
      </c>
      <c r="K1134" s="0" t="n">
        <v>2.16665944446852</v>
      </c>
      <c r="L1134" s="0" t="n">
        <v>4.23926406375853</v>
      </c>
      <c r="M1134" s="0" t="n">
        <v>4.19348751389093</v>
      </c>
      <c r="N1134" s="0" t="n">
        <v>6.59587098476354</v>
      </c>
      <c r="O1134" s="0" t="n">
        <v>2.24668613794653</v>
      </c>
      <c r="P1134" s="0" t="n">
        <v>4.51100685673042</v>
      </c>
      <c r="Q1134" s="0" t="n">
        <v>2.25641951351595</v>
      </c>
      <c r="R1134" s="0" t="n">
        <v>0</v>
      </c>
      <c r="S1134" s="0" t="n">
        <v>2.18890226551385</v>
      </c>
      <c r="T1134" s="0" t="n">
        <v>2.13880868356326</v>
      </c>
      <c r="U1134" s="0" t="n">
        <v>2.09850376681426</v>
      </c>
      <c r="V1134" s="0" t="n">
        <v>2.04294265459969</v>
      </c>
      <c r="W1134" s="0" t="n">
        <v>1.9969247359067</v>
      </c>
      <c r="X1134" s="0" t="n">
        <v>3.9177277179236</v>
      </c>
      <c r="Y1134" s="0" t="n">
        <v>1.91890699057817</v>
      </c>
      <c r="Z1134" s="0" t="n">
        <v>7.56043623717089</v>
      </c>
      <c r="AA1134" s="0" t="n">
        <v>1.85260661751084</v>
      </c>
      <c r="AB1134" s="0" t="n">
        <v>1.84805307608435</v>
      </c>
      <c r="AC1134" s="0" t="n">
        <v>0</v>
      </c>
      <c r="AD1134" s="0" t="n">
        <v>0</v>
      </c>
      <c r="AE1134" s="0" t="n">
        <v>5.50741665442796</v>
      </c>
      <c r="AF1134" s="0" t="n">
        <v>0</v>
      </c>
      <c r="AG1134" s="0" t="n">
        <v>0</v>
      </c>
      <c r="AH1134" s="0" t="n">
        <v>0</v>
      </c>
      <c r="AI1134" s="0" t="n">
        <v>1.95917087888406</v>
      </c>
    </row>
    <row r="1135" customFormat="false" ht="12.75" hidden="false" customHeight="false" outlineLevel="0" collapsed="false">
      <c r="A1135" s="0" t="n">
        <v>31062029</v>
      </c>
      <c r="B1135" s="0" t="n">
        <v>3</v>
      </c>
      <c r="C1135" s="0" t="s">
        <v>60</v>
      </c>
      <c r="D1135" s="0" t="n">
        <v>620</v>
      </c>
      <c r="E1135" s="0" t="s">
        <v>89</v>
      </c>
      <c r="F1135" s="0" t="n">
        <v>1</v>
      </c>
      <c r="G1135" s="0" t="s">
        <v>84</v>
      </c>
      <c r="H1135" s="0" t="n">
        <v>29</v>
      </c>
      <c r="I1135" s="0" t="s">
        <v>157</v>
      </c>
      <c r="J1135" s="0" t="n">
        <v>2.72353405779339</v>
      </c>
      <c r="K1135" s="0" t="n">
        <v>5.33006422727394</v>
      </c>
      <c r="L1135" s="0" t="n">
        <v>7.83637645952512</v>
      </c>
      <c r="M1135" s="0" t="n">
        <v>2.5453712423957</v>
      </c>
      <c r="N1135" s="0" t="n">
        <v>4.68175753177743</v>
      </c>
      <c r="O1135" s="0" t="n">
        <v>6.69867143016635</v>
      </c>
      <c r="P1135" s="0" t="n">
        <v>13.0208333333333</v>
      </c>
      <c r="Q1135" s="0" t="n">
        <v>6.36334712058543</v>
      </c>
      <c r="R1135" s="0" t="n">
        <v>4.18567661462475</v>
      </c>
      <c r="S1135" s="0" t="n">
        <v>6.56972669936931</v>
      </c>
      <c r="T1135" s="0" t="n">
        <v>8.97545213840147</v>
      </c>
      <c r="U1135" s="0" t="n">
        <v>4.5203869451225</v>
      </c>
      <c r="V1135" s="0" t="n">
        <v>4.51844655807333</v>
      </c>
      <c r="W1135" s="0" t="n">
        <v>0</v>
      </c>
      <c r="X1135" s="0" t="n">
        <v>6.55881066899869</v>
      </c>
      <c r="Y1135" s="0" t="n">
        <v>0</v>
      </c>
      <c r="Z1135" s="0" t="n">
        <v>4.18217556773033</v>
      </c>
      <c r="AA1135" s="0" t="n">
        <v>0</v>
      </c>
      <c r="AB1135" s="0" t="n">
        <v>5.9580552907531</v>
      </c>
      <c r="AC1135" s="0" t="n">
        <v>3.88432480724038</v>
      </c>
      <c r="AD1135" s="0" t="n">
        <v>3.79809335713472</v>
      </c>
      <c r="AE1135" s="0" t="n">
        <v>5.60758145012056</v>
      </c>
      <c r="AF1135" s="0" t="n">
        <v>0</v>
      </c>
      <c r="AG1135" s="0" t="n">
        <v>3.64797081623347</v>
      </c>
      <c r="AH1135" s="0" t="n">
        <v>0</v>
      </c>
      <c r="AI1135" s="0" t="n">
        <v>1.82768578425997</v>
      </c>
    </row>
    <row r="1136" customFormat="false" ht="12.75" hidden="false" customHeight="false" outlineLevel="0" collapsed="false">
      <c r="A1136" s="0" t="n">
        <v>31062030</v>
      </c>
      <c r="B1136" s="0" t="n">
        <v>3</v>
      </c>
      <c r="C1136" s="0" t="s">
        <v>60</v>
      </c>
      <c r="D1136" s="0" t="n">
        <v>620</v>
      </c>
      <c r="E1136" s="0" t="s">
        <v>89</v>
      </c>
      <c r="F1136" s="0" t="n">
        <v>1</v>
      </c>
      <c r="G1136" s="0" t="s">
        <v>84</v>
      </c>
      <c r="H1136" s="0" t="n">
        <v>30</v>
      </c>
      <c r="I1136" s="0" t="s">
        <v>158</v>
      </c>
      <c r="J1136" s="0" t="n">
        <v>17.0716439993171</v>
      </c>
      <c r="K1136" s="0" t="n">
        <v>11.2479613070131</v>
      </c>
      <c r="L1136" s="0" t="n">
        <v>2.79884687508746</v>
      </c>
      <c r="M1136" s="0" t="n">
        <v>5.64397787560673</v>
      </c>
      <c r="N1136" s="0" t="n">
        <v>19.6844858131099</v>
      </c>
      <c r="O1136" s="0" t="n">
        <v>24.8344370860927</v>
      </c>
      <c r="P1136" s="0" t="n">
        <v>10.7938906578876</v>
      </c>
      <c r="Q1136" s="0" t="n">
        <v>21.1126359125937</v>
      </c>
      <c r="R1136" s="0" t="n">
        <v>15.3637364607072</v>
      </c>
      <c r="S1136" s="0" t="n">
        <v>9.41796948577887</v>
      </c>
      <c r="T1136" s="0" t="n">
        <v>11.2364600656209</v>
      </c>
      <c r="U1136" s="0" t="n">
        <v>4.36357289348519</v>
      </c>
      <c r="V1136" s="0" t="n">
        <v>12.8060102874949</v>
      </c>
      <c r="W1136" s="0" t="n">
        <v>8.42477726995093</v>
      </c>
      <c r="X1136" s="0" t="n">
        <v>11.0151568558336</v>
      </c>
      <c r="Y1136" s="0" t="n">
        <v>4.51263537906137</v>
      </c>
      <c r="Z1136" s="0" t="n">
        <v>11.3571834185122</v>
      </c>
      <c r="AA1136" s="0" t="n">
        <v>11.3533151680291</v>
      </c>
      <c r="AB1136" s="0" t="n">
        <v>11.2004659393831</v>
      </c>
      <c r="AC1136" s="0" t="n">
        <v>4.38327342859648</v>
      </c>
      <c r="AD1136" s="0" t="n">
        <v>0</v>
      </c>
      <c r="AE1136" s="0" t="n">
        <v>10.4541272894539</v>
      </c>
      <c r="AF1136" s="0" t="n">
        <v>4.06942437992146</v>
      </c>
      <c r="AG1136" s="0" t="n">
        <v>7.92487221143559</v>
      </c>
      <c r="AH1136" s="0" t="n">
        <v>9.735581603645</v>
      </c>
      <c r="AI1136" s="0" t="n">
        <v>3.80604399786862</v>
      </c>
    </row>
    <row r="1137" customFormat="false" ht="12.75" hidden="false" customHeight="false" outlineLevel="0" collapsed="false">
      <c r="A1137" s="0" t="n">
        <v>31062031</v>
      </c>
      <c r="B1137" s="0" t="n">
        <v>3</v>
      </c>
      <c r="C1137" s="0" t="s">
        <v>60</v>
      </c>
      <c r="D1137" s="0" t="n">
        <v>620</v>
      </c>
      <c r="E1137" s="0" t="s">
        <v>89</v>
      </c>
      <c r="F1137" s="0" t="n">
        <v>1</v>
      </c>
      <c r="G1137" s="0" t="s">
        <v>84</v>
      </c>
      <c r="H1137" s="0" t="n">
        <v>31</v>
      </c>
      <c r="I1137" s="0" t="s">
        <v>159</v>
      </c>
      <c r="J1137" s="0" t="n">
        <v>14.7323138572144</v>
      </c>
      <c r="K1137" s="0" t="n">
        <v>14.7536146355857</v>
      </c>
      <c r="L1137" s="0" t="n">
        <v>20.8011410911684</v>
      </c>
      <c r="M1137" s="0" t="n">
        <v>35.5260820652496</v>
      </c>
      <c r="N1137" s="0" t="n">
        <v>41.2784526477179</v>
      </c>
      <c r="O1137" s="0" t="n">
        <v>26.2605042016807</v>
      </c>
      <c r="P1137" s="0" t="n">
        <v>11.5647045217995</v>
      </c>
      <c r="Q1137" s="0" t="n">
        <v>17.1964116820957</v>
      </c>
      <c r="R1137" s="0" t="n">
        <v>20.2399884342923</v>
      </c>
      <c r="S1137" s="0" t="n">
        <v>17.2925613165403</v>
      </c>
      <c r="T1137" s="0" t="n">
        <v>19.8047814400905</v>
      </c>
      <c r="U1137" s="0" t="n">
        <v>24.8556988593996</v>
      </c>
      <c r="V1137" s="0" t="n">
        <v>24.2189392104626</v>
      </c>
      <c r="W1137" s="0" t="n">
        <v>20.7911014085971</v>
      </c>
      <c r="X1137" s="0" t="n">
        <v>16.7292020170638</v>
      </c>
      <c r="Y1137" s="0" t="n">
        <v>15.9711606470602</v>
      </c>
      <c r="Z1137" s="0" t="n">
        <v>15.483300154833</v>
      </c>
      <c r="AA1137" s="0" t="n">
        <v>17.3130193905817</v>
      </c>
      <c r="AB1137" s="0" t="n">
        <v>14.9748636217777</v>
      </c>
      <c r="AC1137" s="0" t="n">
        <v>15.6281395816124</v>
      </c>
      <c r="AD1137" s="0" t="n">
        <v>18.2961692395655</v>
      </c>
      <c r="AE1137" s="0" t="n">
        <v>18.4408279931769</v>
      </c>
      <c r="AF1137" s="0" t="n">
        <v>16.1394448030988</v>
      </c>
      <c r="AG1137" s="0" t="n">
        <v>13.6193394620361</v>
      </c>
      <c r="AH1137" s="0" t="n">
        <v>13.3472738193224</v>
      </c>
      <c r="AI1137" s="0" t="n">
        <v>17.3739304174087</v>
      </c>
    </row>
    <row r="1138" customFormat="false" ht="12.75" hidden="false" customHeight="false" outlineLevel="0" collapsed="false">
      <c r="A1138" s="0" t="n">
        <v>31062032</v>
      </c>
      <c r="B1138" s="0" t="n">
        <v>3</v>
      </c>
      <c r="C1138" s="0" t="s">
        <v>60</v>
      </c>
      <c r="D1138" s="0" t="n">
        <v>620</v>
      </c>
      <c r="E1138" s="0" t="s">
        <v>89</v>
      </c>
      <c r="F1138" s="0" t="n">
        <v>1</v>
      </c>
      <c r="G1138" s="0" t="s">
        <v>84</v>
      </c>
      <c r="H1138" s="0" t="n">
        <v>32</v>
      </c>
      <c r="I1138" s="0" t="s">
        <v>160</v>
      </c>
      <c r="J1138" s="0" t="n">
        <v>42.4744394890932</v>
      </c>
      <c r="K1138" s="0" t="n">
        <v>51.8213686937967</v>
      </c>
      <c r="L1138" s="0" t="n">
        <v>39.7735964509714</v>
      </c>
      <c r="M1138" s="0" t="n">
        <v>30.8005051282841</v>
      </c>
      <c r="N1138" s="0" t="n">
        <v>12.4405187696327</v>
      </c>
      <c r="O1138" s="0" t="n">
        <v>28.0907643809108</v>
      </c>
      <c r="P1138" s="0" t="n">
        <v>43.7773608505316</v>
      </c>
      <c r="Q1138" s="0" t="n">
        <v>47.1623958497092</v>
      </c>
      <c r="R1138" s="0" t="n">
        <v>56.2131101464664</v>
      </c>
      <c r="S1138" s="0" t="n">
        <v>37.2058413170868</v>
      </c>
      <c r="T1138" s="0" t="n">
        <v>24.4783061012178</v>
      </c>
      <c r="U1138" s="0" t="n">
        <v>33.2879406869421</v>
      </c>
      <c r="V1138" s="0" t="n">
        <v>44.9640287769784</v>
      </c>
      <c r="W1138" s="0" t="n">
        <v>60.2228244504667</v>
      </c>
      <c r="X1138" s="0" t="n">
        <v>32.952877385339</v>
      </c>
      <c r="Y1138" s="0" t="n">
        <v>26.4348234741232</v>
      </c>
      <c r="Z1138" s="0" t="n">
        <v>31.4600314600315</v>
      </c>
      <c r="AA1138" s="0" t="n">
        <v>33.4709360705121</v>
      </c>
      <c r="AB1138" s="0" t="n">
        <v>29.6256396444923</v>
      </c>
      <c r="AC1138" s="0" t="n">
        <v>24.6487552378605</v>
      </c>
      <c r="AD1138" s="0" t="n">
        <v>37.5692683384991</v>
      </c>
      <c r="AE1138" s="0" t="n">
        <v>34.2622201918684</v>
      </c>
      <c r="AF1138" s="0" t="n">
        <v>33.4545130138056</v>
      </c>
      <c r="AG1138" s="0" t="n">
        <v>26.409031888906</v>
      </c>
      <c r="AH1138" s="0" t="n">
        <v>41.4536410114688</v>
      </c>
      <c r="AI1138" s="0" t="n">
        <v>30.657485142911</v>
      </c>
    </row>
    <row r="1139" customFormat="false" ht="12.75" hidden="false" customHeight="false" outlineLevel="0" collapsed="false">
      <c r="A1139" s="0" t="n">
        <v>31062033</v>
      </c>
      <c r="B1139" s="0" t="n">
        <v>3</v>
      </c>
      <c r="C1139" s="0" t="s">
        <v>60</v>
      </c>
      <c r="D1139" s="0" t="n">
        <v>620</v>
      </c>
      <c r="E1139" s="0" t="s">
        <v>89</v>
      </c>
      <c r="F1139" s="0" t="n">
        <v>1</v>
      </c>
      <c r="G1139" s="0" t="s">
        <v>84</v>
      </c>
      <c r="H1139" s="0" t="n">
        <v>33</v>
      </c>
      <c r="I1139" s="0" t="s">
        <v>161</v>
      </c>
      <c r="J1139" s="0" t="n">
        <v>66.6045024643666</v>
      </c>
      <c r="K1139" s="0" t="n">
        <v>44.7070094204056</v>
      </c>
      <c r="L1139" s="0" t="n">
        <v>55.748671869876</v>
      </c>
      <c r="M1139" s="0" t="n">
        <v>63.0098826026398</v>
      </c>
      <c r="N1139" s="0" t="n">
        <v>97.1947581861447</v>
      </c>
      <c r="O1139" s="0" t="n">
        <v>77.9291183844955</v>
      </c>
      <c r="P1139" s="0" t="n">
        <v>64.7293291997411</v>
      </c>
      <c r="Q1139" s="0" t="n">
        <v>51.2032770097286</v>
      </c>
      <c r="R1139" s="0" t="n">
        <v>79.1302552810844</v>
      </c>
      <c r="S1139" s="0" t="n">
        <v>62.1740181686298</v>
      </c>
      <c r="T1139" s="0" t="n">
        <v>44.8631673396142</v>
      </c>
      <c r="U1139" s="0" t="n">
        <v>55.1400902918979</v>
      </c>
      <c r="V1139" s="0" t="n">
        <v>51.4791680966436</v>
      </c>
      <c r="W1139" s="0" t="n">
        <v>74.6749940599437</v>
      </c>
      <c r="X1139" s="0" t="n">
        <v>36.8200836820084</v>
      </c>
      <c r="Y1139" s="0" t="n">
        <v>42.8788178639752</v>
      </c>
      <c r="Z1139" s="0" t="n">
        <v>42.2599310838047</v>
      </c>
      <c r="AA1139" s="0" t="n">
        <v>28.9883080490869</v>
      </c>
      <c r="AB1139" s="0" t="n">
        <v>48.5122897800776</v>
      </c>
      <c r="AC1139" s="0" t="n">
        <v>32.0666987333654</v>
      </c>
      <c r="AD1139" s="0" t="n">
        <v>56.3733166301284</v>
      </c>
      <c r="AE1139" s="0" t="n">
        <v>67.0833968592773</v>
      </c>
      <c r="AF1139" s="0" t="n">
        <v>32.6603325415677</v>
      </c>
      <c r="AG1139" s="0" t="n">
        <v>39.9497774226686</v>
      </c>
      <c r="AH1139" s="0" t="n">
        <v>39.1788120984172</v>
      </c>
      <c r="AI1139" s="0" t="n">
        <v>39.756491489626</v>
      </c>
    </row>
    <row r="1140" customFormat="false" ht="12.75" hidden="false" customHeight="false" outlineLevel="0" collapsed="false">
      <c r="A1140" s="0" t="n">
        <v>31062034</v>
      </c>
      <c r="B1140" s="0" t="n">
        <v>3</v>
      </c>
      <c r="C1140" s="0" t="s">
        <v>60</v>
      </c>
      <c r="D1140" s="0" t="n">
        <v>620</v>
      </c>
      <c r="E1140" s="0" t="s">
        <v>89</v>
      </c>
      <c r="F1140" s="0" t="n">
        <v>1</v>
      </c>
      <c r="G1140" s="0" t="s">
        <v>84</v>
      </c>
      <c r="H1140" s="0" t="n">
        <v>34</v>
      </c>
      <c r="I1140" s="0" t="s">
        <v>162</v>
      </c>
      <c r="J1140" s="0" t="n">
        <v>81.9751181406114</v>
      </c>
      <c r="K1140" s="0" t="n">
        <v>104.759054175397</v>
      </c>
      <c r="L1140" s="0" t="n">
        <v>113.020955968919</v>
      </c>
      <c r="M1140" s="0" t="n">
        <v>89.6418806866568</v>
      </c>
      <c r="N1140" s="0" t="n">
        <v>89.5789787996417</v>
      </c>
      <c r="O1140" s="0" t="n">
        <v>122.164759539032</v>
      </c>
      <c r="P1140" s="0" t="n">
        <v>109.93325480958</v>
      </c>
      <c r="Q1140" s="0" t="n">
        <v>68.3884463754123</v>
      </c>
      <c r="R1140" s="0" t="n">
        <v>81.0635538261997</v>
      </c>
      <c r="S1140" s="0" t="n">
        <v>118.198491950275</v>
      </c>
      <c r="T1140" s="0" t="n">
        <v>105.734038226922</v>
      </c>
      <c r="U1140" s="0" t="n">
        <v>73.1409995936611</v>
      </c>
      <c r="V1140" s="0" t="n">
        <v>72.9512847531815</v>
      </c>
      <c r="W1140" s="0" t="n">
        <v>116.751882120858</v>
      </c>
      <c r="X1140" s="0" t="n">
        <v>100.441944556047</v>
      </c>
      <c r="Y1140" s="0" t="n">
        <v>59.8467922119374</v>
      </c>
      <c r="Z1140" s="0" t="n">
        <v>110.584518167457</v>
      </c>
      <c r="AA1140" s="0" t="n">
        <v>70.4804416774345</v>
      </c>
      <c r="AB1140" s="0" t="n">
        <v>61.8453094198137</v>
      </c>
      <c r="AC1140" s="0" t="n">
        <v>75.9070897221801</v>
      </c>
      <c r="AD1140" s="0" t="n">
        <v>96.9498098292192</v>
      </c>
      <c r="AE1140" s="0" t="n">
        <v>84.2490842490843</v>
      </c>
      <c r="AF1140" s="0" t="n">
        <v>61.6411037383516</v>
      </c>
      <c r="AG1140" s="0" t="n">
        <v>65.3073071620347</v>
      </c>
      <c r="AH1140" s="0" t="n">
        <v>82.2221427805384</v>
      </c>
      <c r="AI1140" s="0" t="n">
        <v>69.9300699300699</v>
      </c>
    </row>
    <row r="1141" customFormat="false" ht="12.75" hidden="false" customHeight="false" outlineLevel="0" collapsed="false">
      <c r="A1141" s="0" t="n">
        <v>31062035</v>
      </c>
      <c r="B1141" s="0" t="n">
        <v>3</v>
      </c>
      <c r="C1141" s="0" t="s">
        <v>60</v>
      </c>
      <c r="D1141" s="0" t="n">
        <v>620</v>
      </c>
      <c r="E1141" s="0" t="s">
        <v>89</v>
      </c>
      <c r="F1141" s="0" t="n">
        <v>1</v>
      </c>
      <c r="G1141" s="0" t="s">
        <v>84</v>
      </c>
      <c r="H1141" s="0" t="n">
        <v>35</v>
      </c>
      <c r="I1141" s="0" t="s">
        <v>163</v>
      </c>
      <c r="J1141" s="0" t="n">
        <v>104.109253475412</v>
      </c>
      <c r="K1141" s="0" t="n">
        <v>140.42371329141</v>
      </c>
      <c r="L1141" s="0" t="n">
        <v>91.3464466232264</v>
      </c>
      <c r="M1141" s="0" t="n">
        <v>129.429892141757</v>
      </c>
      <c r="N1141" s="0" t="n">
        <v>171.646535282899</v>
      </c>
      <c r="O1141" s="0" t="n">
        <v>141.176470588235</v>
      </c>
      <c r="P1141" s="0" t="n">
        <v>140.056022408964</v>
      </c>
      <c r="Q1141" s="0" t="n">
        <v>77.8816199376947</v>
      </c>
      <c r="R1141" s="0" t="n">
        <v>171.013253527148</v>
      </c>
      <c r="S1141" s="0" t="n">
        <v>92.1765180320313</v>
      </c>
      <c r="T1141" s="0" t="n">
        <v>153.407845715538</v>
      </c>
      <c r="U1141" s="0" t="n">
        <v>174.041453509836</v>
      </c>
      <c r="V1141" s="0" t="n">
        <v>112.957882846539</v>
      </c>
      <c r="W1141" s="0" t="n">
        <v>124.082865774709</v>
      </c>
      <c r="X1141" s="0" t="n">
        <v>112.059765208111</v>
      </c>
      <c r="Y1141" s="0" t="n">
        <v>158.88988930671</v>
      </c>
      <c r="Z1141" s="0" t="n">
        <v>99.4712318726768</v>
      </c>
      <c r="AA1141" s="0" t="n">
        <v>134.415550845267</v>
      </c>
      <c r="AB1141" s="0" t="n">
        <v>137.832456991169</v>
      </c>
      <c r="AC1141" s="0" t="n">
        <v>136.453226866124</v>
      </c>
      <c r="AD1141" s="0" t="n">
        <v>89.3388921977368</v>
      </c>
      <c r="AE1141" s="0" t="n">
        <v>63.278816199377</v>
      </c>
      <c r="AF1141" s="0" t="n">
        <v>119.149747402536</v>
      </c>
      <c r="AG1141" s="0" t="n">
        <v>116.740602381508</v>
      </c>
      <c r="AH1141" s="0" t="n">
        <v>133.100789425372</v>
      </c>
      <c r="AI1141" s="0" t="n">
        <v>85.0111856823266</v>
      </c>
    </row>
    <row r="1142" customFormat="false" ht="12.75" hidden="false" customHeight="false" outlineLevel="0" collapsed="false">
      <c r="A1142" s="0" t="n">
        <v>31062036</v>
      </c>
      <c r="B1142" s="0" t="n">
        <v>3</v>
      </c>
      <c r="C1142" s="0" t="s">
        <v>60</v>
      </c>
      <c r="D1142" s="0" t="n">
        <v>620</v>
      </c>
      <c r="E1142" s="0" t="s">
        <v>89</v>
      </c>
      <c r="F1142" s="0" t="n">
        <v>1</v>
      </c>
      <c r="G1142" s="0" t="s">
        <v>84</v>
      </c>
      <c r="H1142" s="0" t="n">
        <v>36</v>
      </c>
      <c r="I1142" s="0" t="s">
        <v>164</v>
      </c>
      <c r="J1142" s="0" t="n">
        <v>161.420500403551</v>
      </c>
      <c r="K1142" s="0" t="n">
        <v>122.959982114912</v>
      </c>
      <c r="L1142" s="0" t="n">
        <v>251.971954425942</v>
      </c>
      <c r="M1142" s="0" t="n">
        <v>226.732887065429</v>
      </c>
      <c r="N1142" s="0" t="n">
        <v>251.994960100798</v>
      </c>
      <c r="O1142" s="0" t="n">
        <v>235.029634171265</v>
      </c>
      <c r="P1142" s="0" t="n">
        <v>244.598450876478</v>
      </c>
      <c r="Q1142" s="0" t="n">
        <v>231.225495124158</v>
      </c>
      <c r="R1142" s="0" t="n">
        <v>325.17020627985</v>
      </c>
      <c r="S1142" s="0" t="n">
        <v>219.298245614035</v>
      </c>
      <c r="T1142" s="0" t="n">
        <v>209.066901408451</v>
      </c>
      <c r="U1142" s="0" t="n">
        <v>191.247609404882</v>
      </c>
      <c r="V1142" s="0" t="n">
        <v>173.913043478261</v>
      </c>
      <c r="W1142" s="0" t="n">
        <v>205.58826277918</v>
      </c>
      <c r="X1142" s="0" t="n">
        <v>164.317218714866</v>
      </c>
      <c r="Y1142" s="0" t="n">
        <v>249.542505406754</v>
      </c>
      <c r="Z1142" s="0" t="n">
        <v>193.283401787871</v>
      </c>
      <c r="AA1142" s="0" t="n">
        <v>195.742598482995</v>
      </c>
      <c r="AB1142" s="0" t="n">
        <v>194.599854050109</v>
      </c>
      <c r="AC1142" s="0" t="n">
        <v>204.306144900204</v>
      </c>
      <c r="AD1142" s="0" t="n">
        <v>168.711656441718</v>
      </c>
      <c r="AE1142" s="0" t="n">
        <v>172.556080726236</v>
      </c>
      <c r="AF1142" s="0" t="n">
        <v>190.993902886946</v>
      </c>
      <c r="AG1142" s="0" t="n">
        <v>207.350207350207</v>
      </c>
      <c r="AH1142" s="0" t="n">
        <v>195.530726256983</v>
      </c>
      <c r="AI1142" s="0" t="n">
        <v>177.438067289975</v>
      </c>
    </row>
    <row r="1143" customFormat="false" ht="12.75" hidden="false" customHeight="false" outlineLevel="0" collapsed="false">
      <c r="A1143" s="0" t="n">
        <v>31062037</v>
      </c>
      <c r="B1143" s="0" t="n">
        <v>3</v>
      </c>
      <c r="C1143" s="0" t="s">
        <v>60</v>
      </c>
      <c r="D1143" s="0" t="n">
        <v>620</v>
      </c>
      <c r="E1143" s="0" t="s">
        <v>89</v>
      </c>
      <c r="F1143" s="0" t="n">
        <v>1</v>
      </c>
      <c r="G1143" s="0" t="s">
        <v>84</v>
      </c>
      <c r="H1143" s="0" t="n">
        <v>37</v>
      </c>
      <c r="I1143" s="0" t="s">
        <v>165</v>
      </c>
      <c r="J1143" s="0" t="n">
        <v>232.480903354367</v>
      </c>
      <c r="K1143" s="0" t="n">
        <v>308.641975308642</v>
      </c>
      <c r="L1143" s="0" t="n">
        <v>240.673886883273</v>
      </c>
      <c r="M1143" s="0" t="n">
        <v>416.550958067204</v>
      </c>
      <c r="N1143" s="0" t="n">
        <v>325.732899022801</v>
      </c>
      <c r="O1143" s="0" t="n">
        <v>440.871369294606</v>
      </c>
      <c r="P1143" s="0" t="n">
        <v>301.507537688442</v>
      </c>
      <c r="Q1143" s="0" t="n">
        <v>428.265524625268</v>
      </c>
      <c r="R1143" s="0" t="n">
        <v>258.580159849553</v>
      </c>
      <c r="S1143" s="0" t="n">
        <v>292.924740874268</v>
      </c>
      <c r="T1143" s="0" t="n">
        <v>191.774984018751</v>
      </c>
      <c r="U1143" s="0" t="n">
        <v>292.336604719148</v>
      </c>
      <c r="V1143" s="0" t="n">
        <v>350.154479917611</v>
      </c>
      <c r="W1143" s="0" t="n">
        <v>439.698492462312</v>
      </c>
      <c r="X1143" s="0" t="n">
        <v>224.169553698798</v>
      </c>
      <c r="Y1143" s="0" t="n">
        <v>191.367212417606</v>
      </c>
      <c r="Z1143" s="0" t="n">
        <v>148.305084745763</v>
      </c>
      <c r="AA1143" s="0" t="n">
        <v>283.28611898017</v>
      </c>
      <c r="AB1143" s="0" t="n">
        <v>306.748466257669</v>
      </c>
      <c r="AC1143" s="0" t="n">
        <v>192.523664367078</v>
      </c>
      <c r="AD1143" s="0" t="n">
        <v>200.339035290492</v>
      </c>
      <c r="AE1143" s="0" t="n">
        <v>103.53498003254</v>
      </c>
      <c r="AF1143" s="0" t="n">
        <v>174.064403829417</v>
      </c>
      <c r="AG1143" s="0" t="n">
        <v>141.843971631206</v>
      </c>
      <c r="AH1143" s="0" t="n">
        <v>192.466318394281</v>
      </c>
      <c r="AI1143" s="0" t="n">
        <v>188.172043010753</v>
      </c>
    </row>
    <row r="1144" customFormat="false" ht="12.75" hidden="false" customHeight="false" outlineLevel="0" collapsed="false">
      <c r="A1144" s="0" t="n">
        <v>31062038</v>
      </c>
      <c r="B1144" s="0" t="n">
        <v>3</v>
      </c>
      <c r="C1144" s="0" t="s">
        <v>60</v>
      </c>
      <c r="D1144" s="0" t="n">
        <v>620</v>
      </c>
      <c r="E1144" s="0" t="s">
        <v>89</v>
      </c>
      <c r="F1144" s="0" t="n">
        <v>1</v>
      </c>
      <c r="G1144" s="0" t="s">
        <v>84</v>
      </c>
      <c r="H1144" s="0" t="n">
        <v>38</v>
      </c>
      <c r="I1144" s="0" t="s">
        <v>166</v>
      </c>
      <c r="J1144" s="0" t="n">
        <v>228.310502283105</v>
      </c>
      <c r="K1144" s="0" t="n">
        <v>226.244343891403</v>
      </c>
      <c r="L1144" s="0" t="n">
        <v>107.411385606874</v>
      </c>
      <c r="M1144" s="0" t="n">
        <v>331.858407079646</v>
      </c>
      <c r="N1144" s="0" t="n">
        <v>409.836065573771</v>
      </c>
      <c r="O1144" s="0" t="n">
        <v>384.615384615385</v>
      </c>
      <c r="P1144" s="0" t="n">
        <v>358.4229390681</v>
      </c>
      <c r="Q1144" s="0" t="n">
        <v>334.448160535117</v>
      </c>
      <c r="R1144" s="0" t="n">
        <v>471.698113207547</v>
      </c>
      <c r="S1144" s="0" t="n">
        <v>588.668138337013</v>
      </c>
      <c r="T1144" s="0" t="n">
        <v>203.527815468114</v>
      </c>
      <c r="U1144" s="0" t="n">
        <v>446.998722860792</v>
      </c>
      <c r="V1144" s="0" t="n">
        <v>346.220427005193</v>
      </c>
      <c r="W1144" s="0" t="n">
        <v>215.401184706516</v>
      </c>
      <c r="X1144" s="0" t="n">
        <v>611.620795107034</v>
      </c>
      <c r="Y1144" s="0" t="n">
        <v>231.884057971015</v>
      </c>
      <c r="Z1144" s="0" t="n">
        <v>445.682451253482</v>
      </c>
      <c r="AA1144" s="0" t="n">
        <v>371.944739638682</v>
      </c>
      <c r="AB1144" s="0" t="n">
        <v>361.197110423117</v>
      </c>
      <c r="AC1144" s="0" t="n">
        <v>200.904068307383</v>
      </c>
      <c r="AD1144" s="0" t="n">
        <v>299.850074962519</v>
      </c>
      <c r="AE1144" s="0" t="n">
        <v>340.798442064265</v>
      </c>
      <c r="AF1144" s="0" t="n">
        <v>212.134068731438</v>
      </c>
      <c r="AG1144" s="0" t="n">
        <v>186.915887850467</v>
      </c>
      <c r="AH1144" s="0" t="n">
        <v>274.914089347079</v>
      </c>
      <c r="AI1144" s="0" t="n">
        <v>165.398610651671</v>
      </c>
    </row>
    <row r="1145" customFormat="false" ht="12.75" hidden="false" customHeight="false" outlineLevel="0" collapsed="false">
      <c r="A1145" s="0" t="n">
        <v>31062039</v>
      </c>
      <c r="B1145" s="0" t="n">
        <v>3</v>
      </c>
      <c r="C1145" s="0" t="s">
        <v>60</v>
      </c>
      <c r="D1145" s="0" t="n">
        <v>620</v>
      </c>
      <c r="E1145" s="0" t="s">
        <v>89</v>
      </c>
      <c r="F1145" s="0" t="n">
        <v>1</v>
      </c>
      <c r="G1145" s="0" t="s">
        <v>84</v>
      </c>
      <c r="H1145" s="0" t="n">
        <v>39</v>
      </c>
      <c r="I1145" s="0" t="s">
        <v>167</v>
      </c>
      <c r="J1145" s="0" t="n">
        <v>16.5707853926963</v>
      </c>
      <c r="K1145" s="0" t="n">
        <v>17.1123660179524</v>
      </c>
      <c r="L1145" s="0" t="n">
        <v>17.830701366762</v>
      </c>
      <c r="M1145" s="0" t="n">
        <v>19.8378872650063</v>
      </c>
      <c r="N1145" s="0" t="n">
        <v>22.9152538174026</v>
      </c>
      <c r="O1145" s="0" t="n">
        <v>23.1132642400821</v>
      </c>
      <c r="P1145" s="0" t="n">
        <v>21.3294868647189</v>
      </c>
      <c r="Q1145" s="0" t="n">
        <v>18.6417783645354</v>
      </c>
      <c r="R1145" s="0" t="n">
        <v>23.8362632073526</v>
      </c>
      <c r="S1145" s="0" t="n">
        <v>20.1246815497834</v>
      </c>
      <c r="T1145" s="0" t="n">
        <v>18.857910208973</v>
      </c>
      <c r="U1145" s="0" t="n">
        <v>19.7203353063782</v>
      </c>
      <c r="V1145" s="0" t="n">
        <v>19.3443767559178</v>
      </c>
      <c r="W1145" s="0" t="n">
        <v>23.1968584825941</v>
      </c>
      <c r="X1145" s="0" t="n">
        <v>18.7865398199498</v>
      </c>
      <c r="Y1145" s="0" t="n">
        <v>18.2988380237855</v>
      </c>
      <c r="Z1145" s="0" t="n">
        <v>19.092338304302</v>
      </c>
      <c r="AA1145" s="0" t="n">
        <v>18.4925194060499</v>
      </c>
      <c r="AB1145" s="0" t="n">
        <v>19.6774368816843</v>
      </c>
      <c r="AC1145" s="0" t="n">
        <v>17.5848833947835</v>
      </c>
      <c r="AD1145" s="0" t="n">
        <v>18.5964978037392</v>
      </c>
      <c r="AE1145" s="0" t="n">
        <v>18.6006315629825</v>
      </c>
      <c r="AF1145" s="0" t="n">
        <v>17.1775936036888</v>
      </c>
      <c r="AG1145" s="0" t="n">
        <v>17.678330155443</v>
      </c>
      <c r="AH1145" s="0" t="n">
        <v>20.8055518707542</v>
      </c>
      <c r="AI1145" s="0" t="n">
        <v>17.6595407406995</v>
      </c>
    </row>
    <row r="1146" customFormat="false" ht="12.75" hidden="false" customHeight="false" outlineLevel="0" collapsed="false">
      <c r="A1146" s="0" t="n">
        <v>31062040</v>
      </c>
      <c r="B1146" s="0" t="n">
        <v>3</v>
      </c>
      <c r="C1146" s="0" t="s">
        <v>60</v>
      </c>
      <c r="D1146" s="0" t="n">
        <v>620</v>
      </c>
      <c r="E1146" s="0" t="s">
        <v>89</v>
      </c>
      <c r="F1146" s="0" t="n">
        <v>1</v>
      </c>
      <c r="G1146" s="0" t="s">
        <v>84</v>
      </c>
      <c r="H1146" s="0" t="n">
        <v>40</v>
      </c>
      <c r="I1146" s="0" t="s">
        <v>168</v>
      </c>
      <c r="J1146" s="0" t="n">
        <v>13.566801332983</v>
      </c>
      <c r="K1146" s="0" t="n">
        <v>14.0642837062889</v>
      </c>
      <c r="L1146" s="0" t="n">
        <v>14.7210726734498</v>
      </c>
      <c r="M1146" s="0" t="n">
        <v>16.5502741337204</v>
      </c>
      <c r="N1146" s="0" t="n">
        <v>19.3721865664255</v>
      </c>
      <c r="O1146" s="0" t="n">
        <v>19.5624753537478</v>
      </c>
      <c r="P1146" s="0" t="n">
        <v>17.9311305701524</v>
      </c>
      <c r="Q1146" s="0" t="n">
        <v>15.4808702290014</v>
      </c>
      <c r="R1146" s="0" t="n">
        <v>20.2425681010138</v>
      </c>
      <c r="S1146" s="0" t="n">
        <v>16.8381546304701</v>
      </c>
      <c r="T1146" s="0" t="n">
        <v>15.6850340447735</v>
      </c>
      <c r="U1146" s="0" t="n">
        <v>16.4762883748052</v>
      </c>
      <c r="V1146" s="0" t="n">
        <v>16.1385501379049</v>
      </c>
      <c r="W1146" s="0" t="n">
        <v>19.6778702434628</v>
      </c>
      <c r="X1146" s="0" t="n">
        <v>15.6377502851797</v>
      </c>
      <c r="Y1146" s="0" t="n">
        <v>15.1960790032062</v>
      </c>
      <c r="Z1146" s="0" t="n">
        <v>15.928280495238</v>
      </c>
      <c r="AA1146" s="0" t="n">
        <v>15.3930102822106</v>
      </c>
      <c r="AB1146" s="0" t="n">
        <v>16.486939163017</v>
      </c>
      <c r="AC1146" s="0" t="n">
        <v>14.5914699600404</v>
      </c>
      <c r="AD1146" s="0" t="n">
        <v>15.5260327502759</v>
      </c>
      <c r="AE1146" s="0" t="n">
        <v>15.540778836863</v>
      </c>
      <c r="AF1146" s="0" t="n">
        <v>14.2535116910903</v>
      </c>
      <c r="AG1146" s="0" t="n">
        <v>14.7265211307914</v>
      </c>
      <c r="AH1146" s="0" t="n">
        <v>17.5990329030386</v>
      </c>
      <c r="AI1146" s="0" t="n">
        <v>14.7219634420981</v>
      </c>
    </row>
    <row r="1147" customFormat="false" ht="12.75" hidden="false" customHeight="false" outlineLevel="0" collapsed="false">
      <c r="A1147" s="0" t="n">
        <v>31062041</v>
      </c>
      <c r="B1147" s="0" t="n">
        <v>3</v>
      </c>
      <c r="C1147" s="0" t="s">
        <v>60</v>
      </c>
      <c r="D1147" s="0" t="n">
        <v>620</v>
      </c>
      <c r="E1147" s="0" t="s">
        <v>89</v>
      </c>
      <c r="F1147" s="0" t="n">
        <v>1</v>
      </c>
      <c r="G1147" s="0" t="s">
        <v>84</v>
      </c>
      <c r="H1147" s="0" t="n">
        <v>41</v>
      </c>
      <c r="I1147" s="0" t="s">
        <v>169</v>
      </c>
      <c r="J1147" s="0" t="n">
        <v>20.0418875887862</v>
      </c>
      <c r="K1147" s="0" t="n">
        <v>20.6250287062778</v>
      </c>
      <c r="L1147" s="0" t="n">
        <v>21.4030565882799</v>
      </c>
      <c r="M1147" s="0" t="n">
        <v>23.5873128058016</v>
      </c>
      <c r="N1147" s="0" t="n">
        <v>26.9187709227546</v>
      </c>
      <c r="O1147" s="0" t="n">
        <v>27.1222084719472</v>
      </c>
      <c r="P1147" s="0" t="n">
        <v>25.1845628690397</v>
      </c>
      <c r="Q1147" s="0" t="n">
        <v>22.2583093208383</v>
      </c>
      <c r="R1147" s="0" t="n">
        <v>27.8840411690627</v>
      </c>
      <c r="S1147" s="0" t="n">
        <v>23.8653046544511</v>
      </c>
      <c r="T1147" s="0" t="n">
        <v>22.4841516129433</v>
      </c>
      <c r="U1147" s="0" t="n">
        <v>23.4162968071681</v>
      </c>
      <c r="V1147" s="0" t="n">
        <v>23.0005271972678</v>
      </c>
      <c r="W1147" s="0" t="n">
        <v>27.1635624024676</v>
      </c>
      <c r="X1147" s="0" t="n">
        <v>22.3833140879409</v>
      </c>
      <c r="Y1147" s="0" t="n">
        <v>21.8488380765322</v>
      </c>
      <c r="Z1147" s="0" t="n">
        <v>22.7008526544128</v>
      </c>
      <c r="AA1147" s="0" t="n">
        <v>22.0330020381615</v>
      </c>
      <c r="AB1147" s="0" t="n">
        <v>23.305220935201</v>
      </c>
      <c r="AC1147" s="0" t="n">
        <v>21.0116917459223</v>
      </c>
      <c r="AD1147" s="0" t="n">
        <v>22.0964735283368</v>
      </c>
      <c r="AE1147" s="0" t="n">
        <v>22.0867395362544</v>
      </c>
      <c r="AF1147" s="0" t="n">
        <v>20.5250324175879</v>
      </c>
      <c r="AG1147" s="0" t="n">
        <v>21.0483042928372</v>
      </c>
      <c r="AH1147" s="0" t="n">
        <v>24.4272866090383</v>
      </c>
      <c r="AI1147" s="0" t="n">
        <v>21.0115030426003</v>
      </c>
    </row>
    <row r="1148" customFormat="false" ht="12.75" hidden="false" customHeight="false" outlineLevel="0" collapsed="false">
      <c r="A1148" s="0" t="n">
        <v>31062042</v>
      </c>
      <c r="B1148" s="0" t="n">
        <v>3</v>
      </c>
      <c r="C1148" s="0" t="s">
        <v>60</v>
      </c>
      <c r="D1148" s="0" t="n">
        <v>620</v>
      </c>
      <c r="E1148" s="0" t="s">
        <v>89</v>
      </c>
      <c r="F1148" s="0" t="n">
        <v>1</v>
      </c>
      <c r="G1148" s="0" t="s">
        <v>84</v>
      </c>
      <c r="H1148" s="0" t="n">
        <v>42</v>
      </c>
      <c r="I1148" s="0" t="s">
        <v>170</v>
      </c>
      <c r="J1148" s="0" t="n">
        <v>27.0749333899251</v>
      </c>
      <c r="K1148" s="0" t="n">
        <v>28.6602544014187</v>
      </c>
      <c r="L1148" s="0" t="n">
        <v>28.2919902295688</v>
      </c>
      <c r="M1148" s="0" t="n">
        <v>33.6963189644044</v>
      </c>
      <c r="N1148" s="0" t="n">
        <v>37.6971743871599</v>
      </c>
      <c r="O1148" s="0" t="n">
        <v>38.2831245177136</v>
      </c>
      <c r="P1148" s="0" t="n">
        <v>34.4849097788289</v>
      </c>
      <c r="Q1148" s="0" t="n">
        <v>30.928747893235</v>
      </c>
      <c r="R1148" s="0" t="n">
        <v>38.4273781039426</v>
      </c>
      <c r="S1148" s="0" t="n">
        <v>33.5452104483787</v>
      </c>
      <c r="T1148" s="0" t="n">
        <v>28.4841343448128</v>
      </c>
      <c r="U1148" s="0" t="n">
        <v>31.6693089401051</v>
      </c>
      <c r="V1148" s="0" t="n">
        <v>29.8105038059654</v>
      </c>
      <c r="W1148" s="0" t="n">
        <v>34.4915394128043</v>
      </c>
      <c r="X1148" s="0" t="n">
        <v>29.6852636042836</v>
      </c>
      <c r="Y1148" s="0" t="n">
        <v>26.4711105491146</v>
      </c>
      <c r="Z1148" s="0" t="n">
        <v>27.8568592846122</v>
      </c>
      <c r="AA1148" s="0" t="n">
        <v>27.4153221531528</v>
      </c>
      <c r="AB1148" s="0" t="n">
        <v>28.4332988534112</v>
      </c>
      <c r="AC1148" s="0" t="n">
        <v>24.2303644143734</v>
      </c>
      <c r="AD1148" s="0" t="n">
        <v>25.4522299199341</v>
      </c>
      <c r="AE1148" s="0" t="n">
        <v>24.6201856012771</v>
      </c>
      <c r="AF1148" s="0" t="n">
        <v>22.6385697322993</v>
      </c>
      <c r="AG1148" s="0" t="n">
        <v>22.7164584300087</v>
      </c>
      <c r="AH1148" s="0" t="n">
        <v>26.5965715276348</v>
      </c>
      <c r="AI1148" s="0" t="n">
        <v>21.7424424323854</v>
      </c>
    </row>
    <row r="1149" customFormat="false" ht="12.75" hidden="false" customHeight="false" outlineLevel="0" collapsed="false">
      <c r="A1149" s="0" t="n">
        <v>31062044</v>
      </c>
      <c r="B1149" s="0" t="n">
        <v>3</v>
      </c>
      <c r="C1149" s="0" t="s">
        <v>60</v>
      </c>
      <c r="D1149" s="0" t="n">
        <v>620</v>
      </c>
      <c r="E1149" s="0" t="s">
        <v>89</v>
      </c>
      <c r="F1149" s="0" t="n">
        <v>1</v>
      </c>
      <c r="G1149" s="0" t="s">
        <v>84</v>
      </c>
      <c r="H1149" s="0" t="n">
        <v>44</v>
      </c>
      <c r="I1149" s="0" t="s">
        <v>171</v>
      </c>
      <c r="J1149" s="0" t="n">
        <v>21.46510332209</v>
      </c>
      <c r="K1149" s="0" t="n">
        <v>22.890441590771</v>
      </c>
      <c r="L1149" s="0" t="n">
        <v>22.9623739142862</v>
      </c>
      <c r="M1149" s="0" t="n">
        <v>27.3258142929177</v>
      </c>
      <c r="N1149" s="0" t="n">
        <v>31.0632455318147</v>
      </c>
      <c r="O1149" s="0" t="n">
        <v>31.6859213607791</v>
      </c>
      <c r="P1149" s="0" t="n">
        <v>28.3496377655693</v>
      </c>
      <c r="Q1149" s="0" t="n">
        <v>25.1342916479406</v>
      </c>
      <c r="R1149" s="0" t="n">
        <v>32.0355938459293</v>
      </c>
      <c r="S1149" s="0" t="n">
        <v>27.4145452634204</v>
      </c>
      <c r="T1149" s="0" t="n">
        <v>23.4041084637998</v>
      </c>
      <c r="U1149" s="0" t="n">
        <v>26.0247051608155</v>
      </c>
      <c r="V1149" s="0" t="n">
        <v>24.5383453051966</v>
      </c>
      <c r="W1149" s="0" t="n">
        <v>29.0349785100957</v>
      </c>
      <c r="X1149" s="0" t="n">
        <v>24.1727230206859</v>
      </c>
      <c r="Y1149" s="0" t="n">
        <v>21.7231076178526</v>
      </c>
      <c r="Z1149" s="0" t="n">
        <v>22.8429082159267</v>
      </c>
      <c r="AA1149" s="0" t="n">
        <v>22.5094069276381</v>
      </c>
      <c r="AB1149" s="0" t="n">
        <v>23.5373380382529</v>
      </c>
      <c r="AC1149" s="0" t="n">
        <v>19.9247332137307</v>
      </c>
      <c r="AD1149" s="0" t="n">
        <v>20.9963669817774</v>
      </c>
      <c r="AE1149" s="0" t="n">
        <v>20.2817067800166</v>
      </c>
      <c r="AF1149" s="0" t="n">
        <v>18.633293903105</v>
      </c>
      <c r="AG1149" s="0" t="n">
        <v>18.811981753579</v>
      </c>
      <c r="AH1149" s="0" t="n">
        <v>22.377135067118</v>
      </c>
      <c r="AI1149" s="0" t="n">
        <v>18.0388333081244</v>
      </c>
    </row>
    <row r="1150" customFormat="false" ht="12.75" hidden="false" customHeight="false" outlineLevel="0" collapsed="false">
      <c r="A1150" s="0" t="n">
        <v>31062045</v>
      </c>
      <c r="B1150" s="0" t="n">
        <v>3</v>
      </c>
      <c r="C1150" s="0" t="s">
        <v>60</v>
      </c>
      <c r="D1150" s="0" t="n">
        <v>620</v>
      </c>
      <c r="E1150" s="0" t="s">
        <v>89</v>
      </c>
      <c r="F1150" s="0" t="n">
        <v>1</v>
      </c>
      <c r="G1150" s="0" t="s">
        <v>84</v>
      </c>
      <c r="H1150" s="0" t="n">
        <v>45</v>
      </c>
      <c r="I1150" s="0" t="s">
        <v>172</v>
      </c>
      <c r="J1150" s="0" t="n">
        <v>33.3261810926536</v>
      </c>
      <c r="K1150" s="0" t="n">
        <v>35.0688086764831</v>
      </c>
      <c r="L1150" s="0" t="n">
        <v>34.1694833270267</v>
      </c>
      <c r="M1150" s="0" t="n">
        <v>40.7243174291505</v>
      </c>
      <c r="N1150" s="0" t="n">
        <v>44.9635706243856</v>
      </c>
      <c r="O1150" s="0" t="n">
        <v>45.4949349815408</v>
      </c>
      <c r="P1150" s="0" t="n">
        <v>41.2121948783676</v>
      </c>
      <c r="Q1150" s="0" t="n">
        <v>37.3152455222187</v>
      </c>
      <c r="R1150" s="0" t="n">
        <v>45.3919407266032</v>
      </c>
      <c r="S1150" s="0" t="n">
        <v>40.2852779448484</v>
      </c>
      <c r="T1150" s="0" t="n">
        <v>34.0556683792009</v>
      </c>
      <c r="U1150" s="0" t="n">
        <v>37.8596724825266</v>
      </c>
      <c r="V1150" s="0" t="n">
        <v>35.5880585223056</v>
      </c>
      <c r="W1150" s="0" t="n">
        <v>40.4109971148556</v>
      </c>
      <c r="X1150" s="0" t="n">
        <v>35.7555417233334</v>
      </c>
      <c r="Y1150" s="0" t="n">
        <v>31.6813977507498</v>
      </c>
      <c r="Z1150" s="0" t="n">
        <v>33.3608654824679</v>
      </c>
      <c r="AA1150" s="0" t="n">
        <v>32.7976681304521</v>
      </c>
      <c r="AB1150" s="0" t="n">
        <v>33.7849796437934</v>
      </c>
      <c r="AC1150" s="0" t="n">
        <v>28.9509024093307</v>
      </c>
      <c r="AD1150" s="0" t="n">
        <v>30.3304806433342</v>
      </c>
      <c r="AE1150" s="0" t="n">
        <v>29.3728994232953</v>
      </c>
      <c r="AF1150" s="0" t="n">
        <v>27.0279567830138</v>
      </c>
      <c r="AG1150" s="0" t="n">
        <v>26.9836418102998</v>
      </c>
      <c r="AH1150" s="0" t="n">
        <v>31.1750552296543</v>
      </c>
      <c r="AI1150" s="0" t="n">
        <v>25.7867153963551</v>
      </c>
    </row>
    <row r="1151" customFormat="false" ht="12.75" hidden="false" customHeight="false" outlineLevel="0" collapsed="false">
      <c r="A1151" s="0" t="n">
        <v>31062046</v>
      </c>
      <c r="B1151" s="0" t="n">
        <v>3</v>
      </c>
      <c r="C1151" s="0" t="s">
        <v>60</v>
      </c>
      <c r="D1151" s="0" t="n">
        <v>620</v>
      </c>
      <c r="E1151" s="0" t="s">
        <v>89</v>
      </c>
      <c r="F1151" s="0" t="n">
        <v>1</v>
      </c>
      <c r="G1151" s="0" t="s">
        <v>84</v>
      </c>
      <c r="H1151" s="0" t="n">
        <v>46</v>
      </c>
      <c r="I1151" s="0" t="s">
        <v>173</v>
      </c>
      <c r="J1151" s="0" t="n">
        <v>10.3444275095043</v>
      </c>
      <c r="K1151" s="0" t="n">
        <v>10.5855273855683</v>
      </c>
      <c r="L1151" s="0" t="n">
        <v>10.586409552706</v>
      </c>
      <c r="M1151" s="0" t="n">
        <v>11.7161494938963</v>
      </c>
      <c r="N1151" s="0" t="n">
        <v>13.3261298143715</v>
      </c>
      <c r="O1151" s="0" t="n">
        <v>13.5935806891486</v>
      </c>
      <c r="P1151" s="0" t="n">
        <v>12.363496679899</v>
      </c>
      <c r="Q1151" s="0" t="n">
        <v>11.023395343734</v>
      </c>
      <c r="R1151" s="0" t="n">
        <v>13.2974048995403</v>
      </c>
      <c r="S1151" s="0" t="n">
        <v>11.3524379251208</v>
      </c>
      <c r="T1151" s="0" t="n">
        <v>10.1282049965858</v>
      </c>
      <c r="U1151" s="0" t="n">
        <v>10.406975280872</v>
      </c>
      <c r="V1151" s="0" t="n">
        <v>10.6631054703378</v>
      </c>
      <c r="W1151" s="0" t="n">
        <v>12.5101856277629</v>
      </c>
      <c r="X1151" s="0" t="n">
        <v>9.82727222660053</v>
      </c>
      <c r="Y1151" s="0" t="n">
        <v>8.6018503994461</v>
      </c>
      <c r="Z1151" s="0" t="n">
        <v>9.74195632989163</v>
      </c>
      <c r="AA1151" s="0" t="n">
        <v>8.84498076892929</v>
      </c>
      <c r="AB1151" s="0" t="n">
        <v>9.45734096007169</v>
      </c>
      <c r="AC1151" s="0" t="n">
        <v>8.01813325269088</v>
      </c>
      <c r="AD1151" s="0" t="n">
        <v>8.94860949067951</v>
      </c>
      <c r="AE1151" s="0" t="n">
        <v>9.42136280555366</v>
      </c>
      <c r="AF1151" s="0" t="n">
        <v>7.59978598247082</v>
      </c>
      <c r="AG1151" s="0" t="n">
        <v>7.89877716125778</v>
      </c>
      <c r="AH1151" s="0" t="n">
        <v>9.27888369435879</v>
      </c>
      <c r="AI1151" s="0" t="n">
        <v>7.90347449407873</v>
      </c>
    </row>
    <row r="1152" customFormat="false" ht="12.75" hidden="false" customHeight="false" outlineLevel="0" collapsed="false">
      <c r="A1152" s="0" t="n">
        <v>31062048</v>
      </c>
      <c r="B1152" s="0" t="n">
        <v>3</v>
      </c>
      <c r="C1152" s="0" t="s">
        <v>60</v>
      </c>
      <c r="D1152" s="0" t="n">
        <v>620</v>
      </c>
      <c r="E1152" s="0" t="s">
        <v>89</v>
      </c>
      <c r="F1152" s="0" t="n">
        <v>1</v>
      </c>
      <c r="G1152" s="0" t="s">
        <v>84</v>
      </c>
      <c r="H1152" s="0" t="n">
        <v>48</v>
      </c>
      <c r="I1152" s="0" t="s">
        <v>174</v>
      </c>
      <c r="J1152" s="0" t="n">
        <v>8.39724257037642</v>
      </c>
      <c r="K1152" s="0" t="n">
        <v>8.62705013408244</v>
      </c>
      <c r="L1152" s="0" t="n">
        <v>8.66165048471747</v>
      </c>
      <c r="M1152" s="0" t="n">
        <v>9.69869326647049</v>
      </c>
      <c r="N1152" s="0" t="n">
        <v>11.1808034858524</v>
      </c>
      <c r="O1152" s="0" t="n">
        <v>11.4247210646487</v>
      </c>
      <c r="P1152" s="0" t="n">
        <v>10.3144113859871</v>
      </c>
      <c r="Q1152" s="0" t="n">
        <v>9.0748646388504</v>
      </c>
      <c r="R1152" s="0" t="n">
        <v>11.197978218102</v>
      </c>
      <c r="S1152" s="0" t="n">
        <v>9.42859837056364</v>
      </c>
      <c r="T1152" s="0" t="n">
        <v>8.34812938959997</v>
      </c>
      <c r="U1152" s="0" t="n">
        <v>8.61870926112489</v>
      </c>
      <c r="V1152" s="0" t="n">
        <v>8.82217125342157</v>
      </c>
      <c r="W1152" s="0" t="n">
        <v>10.5318121965601</v>
      </c>
      <c r="X1152" s="0" t="n">
        <v>8.10145103272351</v>
      </c>
      <c r="Y1152" s="0" t="n">
        <v>7.05518609688581</v>
      </c>
      <c r="Z1152" s="0" t="n">
        <v>8.04436599438899</v>
      </c>
      <c r="AA1152" s="0" t="n">
        <v>7.28483218103515</v>
      </c>
      <c r="AB1152" s="0" t="n">
        <v>7.84066224678021</v>
      </c>
      <c r="AC1152" s="0" t="n">
        <v>6.57929997351646</v>
      </c>
      <c r="AD1152" s="0" t="n">
        <v>7.40535387298512</v>
      </c>
      <c r="AE1152" s="0" t="n">
        <v>7.79404466148416</v>
      </c>
      <c r="AF1152" s="0" t="n">
        <v>6.23284088407955</v>
      </c>
      <c r="AG1152" s="0" t="n">
        <v>6.48233700978256</v>
      </c>
      <c r="AH1152" s="0" t="n">
        <v>7.75869234546848</v>
      </c>
      <c r="AI1152" s="0" t="n">
        <v>6.49053966529665</v>
      </c>
    </row>
    <row r="1153" customFormat="false" ht="12.75" hidden="false" customHeight="false" outlineLevel="0" collapsed="false">
      <c r="A1153" s="0" t="n">
        <v>31062049</v>
      </c>
      <c r="B1153" s="0" t="n">
        <v>3</v>
      </c>
      <c r="C1153" s="0" t="s">
        <v>60</v>
      </c>
      <c r="D1153" s="0" t="n">
        <v>620</v>
      </c>
      <c r="E1153" s="0" t="s">
        <v>89</v>
      </c>
      <c r="F1153" s="0" t="n">
        <v>1</v>
      </c>
      <c r="G1153" s="0" t="s">
        <v>84</v>
      </c>
      <c r="H1153" s="0" t="n">
        <v>49</v>
      </c>
      <c r="I1153" s="0" t="s">
        <v>175</v>
      </c>
      <c r="J1153" s="0" t="n">
        <v>12.4916094153685</v>
      </c>
      <c r="K1153" s="0" t="n">
        <v>12.7413462534264</v>
      </c>
      <c r="L1153" s="0" t="n">
        <v>12.7014011959962</v>
      </c>
      <c r="M1153" s="0" t="n">
        <v>13.9213968911572</v>
      </c>
      <c r="N1153" s="0" t="n">
        <v>15.6569520050079</v>
      </c>
      <c r="O1153" s="0" t="n">
        <v>15.9481454935918</v>
      </c>
      <c r="P1153" s="0" t="n">
        <v>14.5954818463897</v>
      </c>
      <c r="Q1153" s="0" t="n">
        <v>13.158607734014</v>
      </c>
      <c r="R1153" s="0" t="n">
        <v>15.5745434984885</v>
      </c>
      <c r="S1153" s="0" t="n">
        <v>13.4522383904136</v>
      </c>
      <c r="T1153" s="0" t="n">
        <v>12.0777508764372</v>
      </c>
      <c r="U1153" s="0" t="n">
        <v>12.3613155417095</v>
      </c>
      <c r="V1153" s="0" t="n">
        <v>12.6758935302356</v>
      </c>
      <c r="W1153" s="0" t="n">
        <v>14.6563235310802</v>
      </c>
      <c r="X1153" s="0" t="n">
        <v>11.7172557763904</v>
      </c>
      <c r="Y1153" s="0" t="n">
        <v>10.2995140116267</v>
      </c>
      <c r="Z1153" s="0" t="n">
        <v>11.5996470176663</v>
      </c>
      <c r="AA1153" s="0" t="n">
        <v>10.554252753622</v>
      </c>
      <c r="AB1153" s="0" t="n">
        <v>11.2233056640529</v>
      </c>
      <c r="AC1153" s="0" t="n">
        <v>9.59712903471804</v>
      </c>
      <c r="AD1153" s="0" t="n">
        <v>10.6357584429311</v>
      </c>
      <c r="AE1153" s="0" t="n">
        <v>11.200672208954</v>
      </c>
      <c r="AF1153" s="0" t="n">
        <v>9.10023401517129</v>
      </c>
      <c r="AG1153" s="0" t="n">
        <v>9.45309337701569</v>
      </c>
      <c r="AH1153" s="0" t="n">
        <v>10.9330622081988</v>
      </c>
      <c r="AI1153" s="0" t="n">
        <v>9.45347834317956</v>
      </c>
    </row>
    <row r="1154" customFormat="false" ht="12.75" hidden="false" customHeight="false" outlineLevel="0" collapsed="false">
      <c r="A1154" s="0" t="n">
        <v>31062050</v>
      </c>
      <c r="B1154" s="0" t="n">
        <v>3</v>
      </c>
      <c r="C1154" s="0" t="s">
        <v>60</v>
      </c>
      <c r="D1154" s="0" t="n">
        <v>620</v>
      </c>
      <c r="E1154" s="0" t="s">
        <v>89</v>
      </c>
      <c r="F1154" s="0" t="n">
        <v>1</v>
      </c>
      <c r="G1154" s="0" t="s">
        <v>84</v>
      </c>
      <c r="H1154" s="0" t="n">
        <v>50</v>
      </c>
      <c r="I1154" s="0" t="s">
        <v>176</v>
      </c>
      <c r="J1154" s="0" t="n">
        <v>80.8142442785168</v>
      </c>
      <c r="K1154" s="0" t="n">
        <v>87.8238422856269</v>
      </c>
      <c r="L1154" s="0" t="n">
        <v>82.7860663230041</v>
      </c>
      <c r="M1154" s="0" t="n">
        <v>89.3406624881476</v>
      </c>
      <c r="N1154" s="0" t="n">
        <v>100.024795432825</v>
      </c>
      <c r="O1154" s="0" t="n">
        <v>98.9771215803327</v>
      </c>
      <c r="P1154" s="0" t="n">
        <v>95.3831187494085</v>
      </c>
      <c r="Q1154" s="0" t="n">
        <v>90.7313574714377</v>
      </c>
      <c r="R1154" s="0" t="n">
        <v>102.918837041365</v>
      </c>
      <c r="S1154" s="0" t="n">
        <v>91.0127897656996</v>
      </c>
      <c r="T1154" s="0" t="n">
        <v>92.2499819603842</v>
      </c>
      <c r="U1154" s="0" t="n">
        <v>95.7730997190443</v>
      </c>
      <c r="V1154" s="0" t="n">
        <v>89.6182825385147</v>
      </c>
      <c r="W1154" s="0" t="n">
        <v>108.237504144813</v>
      </c>
      <c r="X1154" s="0" t="n">
        <v>88.6564804242969</v>
      </c>
      <c r="Y1154" s="0" t="n">
        <v>89.7225521524468</v>
      </c>
      <c r="Z1154" s="0" t="n">
        <v>95.9919951273288</v>
      </c>
      <c r="AA1154" s="0" t="n">
        <v>92.6151544466402</v>
      </c>
      <c r="AB1154" s="0" t="n">
        <v>103.691911044623</v>
      </c>
      <c r="AC1154" s="0" t="n">
        <v>97.6462336263693</v>
      </c>
      <c r="AD1154" s="0" t="n">
        <v>92.2390624260952</v>
      </c>
      <c r="AE1154" s="0" t="n">
        <v>112.011639079201</v>
      </c>
      <c r="AF1154" s="0" t="n">
        <v>105.049424224669</v>
      </c>
      <c r="AG1154" s="0" t="n">
        <v>99.2156094078793</v>
      </c>
      <c r="AH1154" s="0" t="n">
        <v>114.571401908879</v>
      </c>
      <c r="AI1154" s="0" t="n">
        <v>96.1223868441246</v>
      </c>
    </row>
    <row r="1155" customFormat="false" ht="12.75" hidden="false" customHeight="false" outlineLevel="0" collapsed="false">
      <c r="A1155" s="0" t="n">
        <v>31062051</v>
      </c>
      <c r="B1155" s="0" t="n">
        <v>3</v>
      </c>
      <c r="C1155" s="0" t="s">
        <v>60</v>
      </c>
      <c r="D1155" s="0" t="n">
        <v>620</v>
      </c>
      <c r="E1155" s="0" t="s">
        <v>89</v>
      </c>
      <c r="F1155" s="0" t="n">
        <v>1</v>
      </c>
      <c r="G1155" s="0" t="s">
        <v>84</v>
      </c>
      <c r="H1155" s="0" t="n">
        <v>51</v>
      </c>
      <c r="I1155" s="0" t="s">
        <v>177</v>
      </c>
      <c r="J1155" s="0" t="n">
        <v>66.1640816062367</v>
      </c>
      <c r="K1155" s="0" t="n">
        <v>72.1805174565347</v>
      </c>
      <c r="L1155" s="0" t="n">
        <v>68.3483881885735</v>
      </c>
      <c r="M1155" s="0" t="n">
        <v>74.5347745813276</v>
      </c>
      <c r="N1155" s="0" t="n">
        <v>84.5593513313681</v>
      </c>
      <c r="O1155" s="0" t="n">
        <v>83.7717027499049</v>
      </c>
      <c r="P1155" s="0" t="n">
        <v>80.18604326169</v>
      </c>
      <c r="Q1155" s="0" t="n">
        <v>75.3469086076366</v>
      </c>
      <c r="R1155" s="0" t="n">
        <v>87.4021884036064</v>
      </c>
      <c r="S1155" s="0" t="n">
        <v>76.149648561361</v>
      </c>
      <c r="T1155" s="0" t="n">
        <v>76.7287621822422</v>
      </c>
      <c r="U1155" s="0" t="n">
        <v>80.0181733730249</v>
      </c>
      <c r="V1155" s="0" t="n">
        <v>74.7663863390321</v>
      </c>
      <c r="W1155" s="0" t="n">
        <v>91.8177590140518</v>
      </c>
      <c r="X1155" s="0" t="n">
        <v>73.7968734703259</v>
      </c>
      <c r="Y1155" s="0" t="n">
        <v>74.5091567620651</v>
      </c>
      <c r="Z1155" s="0" t="n">
        <v>80.0838220712381</v>
      </c>
      <c r="AA1155" s="0" t="n">
        <v>77.0920388608197</v>
      </c>
      <c r="AB1155" s="0" t="n">
        <v>86.8793145859826</v>
      </c>
      <c r="AC1155" s="0" t="n">
        <v>81.0242554746149</v>
      </c>
      <c r="AD1155" s="0" t="n">
        <v>77.0094842155892</v>
      </c>
      <c r="AE1155" s="0" t="n">
        <v>93.5854303758524</v>
      </c>
      <c r="AF1155" s="0" t="n">
        <v>87.167226730005</v>
      </c>
      <c r="AG1155" s="0" t="n">
        <v>82.6492522541568</v>
      </c>
      <c r="AH1155" s="0" t="n">
        <v>96.9138374443189</v>
      </c>
      <c r="AI1155" s="0" t="n">
        <v>80.132902993623</v>
      </c>
    </row>
    <row r="1156" customFormat="false" ht="12.75" hidden="false" customHeight="false" outlineLevel="0" collapsed="false">
      <c r="A1156" s="0" t="n">
        <v>31062052</v>
      </c>
      <c r="B1156" s="0" t="n">
        <v>3</v>
      </c>
      <c r="C1156" s="0" t="s">
        <v>60</v>
      </c>
      <c r="D1156" s="0" t="n">
        <v>620</v>
      </c>
      <c r="E1156" s="0" t="s">
        <v>89</v>
      </c>
      <c r="F1156" s="0" t="n">
        <v>1</v>
      </c>
      <c r="G1156" s="0" t="s">
        <v>84</v>
      </c>
      <c r="H1156" s="0" t="n">
        <v>52</v>
      </c>
      <c r="I1156" s="0" t="s">
        <v>178</v>
      </c>
      <c r="J1156" s="0" t="n">
        <v>97.7425004922589</v>
      </c>
      <c r="K1156" s="0" t="n">
        <v>105.851479937747</v>
      </c>
      <c r="L1156" s="0" t="n">
        <v>99.3721349366144</v>
      </c>
      <c r="M1156" s="0" t="n">
        <v>106.226339742475</v>
      </c>
      <c r="N1156" s="0" t="n">
        <v>117.500097372117</v>
      </c>
      <c r="O1156" s="0" t="n">
        <v>116.144482993438</v>
      </c>
      <c r="P1156" s="0" t="n">
        <v>112.622594534283</v>
      </c>
      <c r="Q1156" s="0" t="n">
        <v>108.333367139522</v>
      </c>
      <c r="R1156" s="0" t="n">
        <v>120.396098338445</v>
      </c>
      <c r="S1156" s="0" t="n">
        <v>107.929556541644</v>
      </c>
      <c r="T1156" s="0" t="n">
        <v>109.98899441687</v>
      </c>
      <c r="U1156" s="0" t="n">
        <v>113.7227787622</v>
      </c>
      <c r="V1156" s="0" t="n">
        <v>106.556430889869</v>
      </c>
      <c r="W1156" s="0" t="n">
        <v>126.746309218168</v>
      </c>
      <c r="X1156" s="0" t="n">
        <v>105.630194079759</v>
      </c>
      <c r="Y1156" s="0" t="n">
        <v>107.128852184161</v>
      </c>
      <c r="Z1156" s="0" t="n">
        <v>114.134795992882</v>
      </c>
      <c r="AA1156" s="0" t="n">
        <v>110.34677546532</v>
      </c>
      <c r="AB1156" s="0" t="n">
        <v>122.808824676626</v>
      </c>
      <c r="AC1156" s="0" t="n">
        <v>116.674789081411</v>
      </c>
      <c r="AD1156" s="0" t="n">
        <v>109.599023573514</v>
      </c>
      <c r="AE1156" s="0" t="n">
        <v>133.00472561882</v>
      </c>
      <c r="AF1156" s="0" t="n">
        <v>125.520657165696</v>
      </c>
      <c r="AG1156" s="0" t="n">
        <v>118.128823200722</v>
      </c>
      <c r="AH1156" s="0" t="n">
        <v>134.515464382442</v>
      </c>
      <c r="AI1156" s="0" t="n">
        <v>114.367403620108</v>
      </c>
    </row>
    <row r="1157" customFormat="false" ht="12.75" hidden="false" customHeight="false" outlineLevel="0" collapsed="false">
      <c r="A1157" s="0" t="n">
        <v>32062000</v>
      </c>
      <c r="B1157" s="0" t="n">
        <v>3</v>
      </c>
      <c r="C1157" s="0" t="s">
        <v>60</v>
      </c>
      <c r="D1157" s="0" t="n">
        <v>620</v>
      </c>
      <c r="E1157" s="0" t="s">
        <v>89</v>
      </c>
      <c r="F1157" s="0" t="n">
        <v>2</v>
      </c>
      <c r="G1157" s="0" t="s">
        <v>85</v>
      </c>
      <c r="H1157" s="0" t="n">
        <v>0</v>
      </c>
      <c r="I1157" s="0" t="s">
        <v>128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</row>
    <row r="1158" customFormat="false" ht="12.75" hidden="false" customHeight="false" outlineLevel="0" collapsed="false">
      <c r="A1158" s="0" t="n">
        <v>32062001</v>
      </c>
      <c r="B1158" s="0" t="n">
        <v>3</v>
      </c>
      <c r="C1158" s="0" t="s">
        <v>60</v>
      </c>
      <c r="D1158" s="0" t="n">
        <v>620</v>
      </c>
      <c r="E1158" s="0" t="s">
        <v>89</v>
      </c>
      <c r="F1158" s="0" t="n">
        <v>2</v>
      </c>
      <c r="G1158" s="0" t="s">
        <v>85</v>
      </c>
      <c r="H1158" s="0" t="n">
        <v>1</v>
      </c>
      <c r="I1158" s="0" t="s">
        <v>129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</row>
    <row r="1159" customFormat="false" ht="12.75" hidden="false" customHeight="false" outlineLevel="0" collapsed="false">
      <c r="A1159" s="0" t="n">
        <v>32062002</v>
      </c>
      <c r="B1159" s="0" t="n">
        <v>3</v>
      </c>
      <c r="C1159" s="0" t="s">
        <v>60</v>
      </c>
      <c r="D1159" s="0" t="n">
        <v>620</v>
      </c>
      <c r="E1159" s="0" t="s">
        <v>89</v>
      </c>
      <c r="F1159" s="0" t="n">
        <v>2</v>
      </c>
      <c r="G1159" s="0" t="s">
        <v>85</v>
      </c>
      <c r="H1159" s="0" t="n">
        <v>2</v>
      </c>
      <c r="I1159" s="0" t="s">
        <v>130</v>
      </c>
      <c r="J1159" s="0" t="n">
        <v>0</v>
      </c>
      <c r="K1159" s="0" t="n">
        <v>0</v>
      </c>
      <c r="L1159" s="0" t="n">
        <v>0</v>
      </c>
      <c r="M1159" s="0" t="n">
        <v>0</v>
      </c>
      <c r="N1159" s="0" t="n">
        <v>0</v>
      </c>
      <c r="O1159" s="0" t="n">
        <v>0</v>
      </c>
      <c r="P1159" s="0" t="n">
        <v>0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</row>
    <row r="1160" customFormat="false" ht="12.75" hidden="false" customHeight="false" outlineLevel="0" collapsed="false">
      <c r="A1160" s="0" t="n">
        <v>32062003</v>
      </c>
      <c r="B1160" s="0" t="n">
        <v>3</v>
      </c>
      <c r="C1160" s="0" t="s">
        <v>60</v>
      </c>
      <c r="D1160" s="0" t="n">
        <v>620</v>
      </c>
      <c r="E1160" s="0" t="s">
        <v>89</v>
      </c>
      <c r="F1160" s="0" t="n">
        <v>2</v>
      </c>
      <c r="G1160" s="0" t="s">
        <v>85</v>
      </c>
      <c r="H1160" s="0" t="n">
        <v>3</v>
      </c>
      <c r="I1160" s="0" t="s">
        <v>131</v>
      </c>
      <c r="J1160" s="0" t="n">
        <v>0</v>
      </c>
      <c r="K1160" s="0" t="n">
        <v>0</v>
      </c>
      <c r="L1160" s="0" t="n">
        <v>0</v>
      </c>
      <c r="M1160" s="0" t="n">
        <v>1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</row>
    <row r="1161" customFormat="false" ht="12.75" hidden="false" customHeight="false" outlineLevel="0" collapsed="false">
      <c r="A1161" s="0" t="n">
        <v>32062004</v>
      </c>
      <c r="B1161" s="0" t="n">
        <v>3</v>
      </c>
      <c r="C1161" s="0" t="s">
        <v>60</v>
      </c>
      <c r="D1161" s="0" t="n">
        <v>620</v>
      </c>
      <c r="E1161" s="0" t="s">
        <v>89</v>
      </c>
      <c r="F1161" s="0" t="n">
        <v>2</v>
      </c>
      <c r="G1161" s="0" t="s">
        <v>85</v>
      </c>
      <c r="H1161" s="0" t="n">
        <v>4</v>
      </c>
      <c r="I1161" s="0" t="s">
        <v>132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1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1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1</v>
      </c>
      <c r="AG1161" s="0" t="n">
        <v>0</v>
      </c>
      <c r="AH1161" s="0" t="n">
        <v>0</v>
      </c>
      <c r="AI1161" s="0" t="n">
        <v>0</v>
      </c>
    </row>
    <row r="1162" customFormat="false" ht="12.75" hidden="false" customHeight="false" outlineLevel="0" collapsed="false">
      <c r="A1162" s="0" t="n">
        <v>32062005</v>
      </c>
      <c r="B1162" s="0" t="n">
        <v>3</v>
      </c>
      <c r="C1162" s="0" t="s">
        <v>60</v>
      </c>
      <c r="D1162" s="0" t="n">
        <v>620</v>
      </c>
      <c r="E1162" s="0" t="s">
        <v>89</v>
      </c>
      <c r="F1162" s="0" t="n">
        <v>2</v>
      </c>
      <c r="G1162" s="0" t="s">
        <v>85</v>
      </c>
      <c r="H1162" s="0" t="n">
        <v>5</v>
      </c>
      <c r="I1162" s="0" t="s">
        <v>133</v>
      </c>
      <c r="J1162" s="0" t="n">
        <v>1</v>
      </c>
      <c r="K1162" s="0" t="n">
        <v>1</v>
      </c>
      <c r="L1162" s="0" t="n">
        <v>1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1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1</v>
      </c>
      <c r="AH1162" s="0" t="n">
        <v>0</v>
      </c>
      <c r="AI1162" s="0" t="n">
        <v>0</v>
      </c>
    </row>
    <row r="1163" customFormat="false" ht="12.75" hidden="false" customHeight="false" outlineLevel="0" collapsed="false">
      <c r="A1163" s="0" t="n">
        <v>32062006</v>
      </c>
      <c r="B1163" s="0" t="n">
        <v>3</v>
      </c>
      <c r="C1163" s="0" t="s">
        <v>60</v>
      </c>
      <c r="D1163" s="0" t="n">
        <v>620</v>
      </c>
      <c r="E1163" s="0" t="s">
        <v>89</v>
      </c>
      <c r="F1163" s="0" t="n">
        <v>2</v>
      </c>
      <c r="G1163" s="0" t="s">
        <v>85</v>
      </c>
      <c r="H1163" s="0" t="n">
        <v>6</v>
      </c>
      <c r="I1163" s="0" t="s">
        <v>134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1</v>
      </c>
      <c r="Q1163" s="0" t="n">
        <v>1</v>
      </c>
      <c r="R1163" s="0" t="n">
        <v>1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1</v>
      </c>
    </row>
    <row r="1164" customFormat="false" ht="12.75" hidden="false" customHeight="false" outlineLevel="0" collapsed="false">
      <c r="A1164" s="0" t="n">
        <v>32062007</v>
      </c>
      <c r="B1164" s="0" t="n">
        <v>3</v>
      </c>
      <c r="C1164" s="0" t="s">
        <v>60</v>
      </c>
      <c r="D1164" s="0" t="n">
        <v>620</v>
      </c>
      <c r="E1164" s="0" t="s">
        <v>89</v>
      </c>
      <c r="F1164" s="0" t="n">
        <v>2</v>
      </c>
      <c r="G1164" s="0" t="s">
        <v>85</v>
      </c>
      <c r="H1164" s="0" t="n">
        <v>7</v>
      </c>
      <c r="I1164" s="0" t="s">
        <v>135</v>
      </c>
      <c r="J1164" s="0" t="n">
        <v>0</v>
      </c>
      <c r="K1164" s="0" t="n">
        <v>0</v>
      </c>
      <c r="L1164" s="0" t="n">
        <v>0</v>
      </c>
      <c r="M1164" s="0" t="n">
        <v>1</v>
      </c>
      <c r="N1164" s="0" t="n">
        <v>2</v>
      </c>
      <c r="O1164" s="0" t="n">
        <v>2</v>
      </c>
      <c r="P1164" s="0" t="n">
        <v>3</v>
      </c>
      <c r="Q1164" s="0" t="n">
        <v>0</v>
      </c>
      <c r="R1164" s="0" t="n">
        <v>0</v>
      </c>
      <c r="S1164" s="0" t="n">
        <v>0</v>
      </c>
      <c r="T1164" s="0" t="n">
        <v>1</v>
      </c>
      <c r="U1164" s="0" t="n">
        <v>0</v>
      </c>
      <c r="V1164" s="0" t="n">
        <v>2</v>
      </c>
      <c r="W1164" s="0" t="n">
        <v>0</v>
      </c>
      <c r="X1164" s="0" t="n">
        <v>1</v>
      </c>
      <c r="Y1164" s="0" t="n">
        <v>0</v>
      </c>
      <c r="Z1164" s="0" t="n">
        <v>0</v>
      </c>
      <c r="AA1164" s="0" t="n">
        <v>2</v>
      </c>
      <c r="AB1164" s="0" t="n">
        <v>0</v>
      </c>
      <c r="AC1164" s="0" t="n">
        <v>0</v>
      </c>
      <c r="AD1164" s="0" t="n">
        <v>0</v>
      </c>
      <c r="AE1164" s="0" t="n">
        <v>1</v>
      </c>
      <c r="AF1164" s="0" t="n">
        <v>0</v>
      </c>
      <c r="AG1164" s="0" t="n">
        <v>0</v>
      </c>
      <c r="AH1164" s="0" t="n">
        <v>0</v>
      </c>
      <c r="AI1164" s="0" t="n">
        <v>1</v>
      </c>
    </row>
    <row r="1165" customFormat="false" ht="12.75" hidden="false" customHeight="false" outlineLevel="0" collapsed="false">
      <c r="A1165" s="0" t="n">
        <v>32062008</v>
      </c>
      <c r="B1165" s="0" t="n">
        <v>3</v>
      </c>
      <c r="C1165" s="0" t="s">
        <v>60</v>
      </c>
      <c r="D1165" s="0" t="n">
        <v>620</v>
      </c>
      <c r="E1165" s="0" t="s">
        <v>89</v>
      </c>
      <c r="F1165" s="0" t="n">
        <v>2</v>
      </c>
      <c r="G1165" s="0" t="s">
        <v>85</v>
      </c>
      <c r="H1165" s="0" t="n">
        <v>8</v>
      </c>
      <c r="I1165" s="0" t="s">
        <v>136</v>
      </c>
      <c r="J1165" s="0" t="n">
        <v>0</v>
      </c>
      <c r="K1165" s="0" t="n">
        <v>6</v>
      </c>
      <c r="L1165" s="0" t="n">
        <v>2</v>
      </c>
      <c r="M1165" s="0" t="n">
        <v>2</v>
      </c>
      <c r="N1165" s="0" t="n">
        <v>2</v>
      </c>
      <c r="O1165" s="0" t="n">
        <v>0</v>
      </c>
      <c r="P1165" s="0" t="n">
        <v>1</v>
      </c>
      <c r="Q1165" s="0" t="n">
        <v>3</v>
      </c>
      <c r="R1165" s="0" t="n">
        <v>1</v>
      </c>
      <c r="S1165" s="0" t="n">
        <v>2</v>
      </c>
      <c r="T1165" s="0" t="n">
        <v>1</v>
      </c>
      <c r="U1165" s="0" t="n">
        <v>2</v>
      </c>
      <c r="V1165" s="0" t="n">
        <v>0</v>
      </c>
      <c r="W1165" s="0" t="n">
        <v>2</v>
      </c>
      <c r="X1165" s="0" t="n">
        <v>0</v>
      </c>
      <c r="Y1165" s="0" t="n">
        <v>1</v>
      </c>
      <c r="Z1165" s="0" t="n">
        <v>1</v>
      </c>
      <c r="AA1165" s="0" t="n">
        <v>0</v>
      </c>
      <c r="AB1165" s="0" t="n">
        <v>1</v>
      </c>
      <c r="AC1165" s="0" t="n">
        <v>3</v>
      </c>
      <c r="AD1165" s="0" t="n">
        <v>1</v>
      </c>
      <c r="AE1165" s="0" t="n">
        <v>2</v>
      </c>
      <c r="AF1165" s="0" t="n">
        <v>1</v>
      </c>
      <c r="AG1165" s="0" t="n">
        <v>0</v>
      </c>
      <c r="AH1165" s="0" t="n">
        <v>1</v>
      </c>
      <c r="AI1165" s="0" t="n">
        <v>1</v>
      </c>
    </row>
    <row r="1166" customFormat="false" ht="12.75" hidden="false" customHeight="false" outlineLevel="0" collapsed="false">
      <c r="A1166" s="0" t="n">
        <v>32062009</v>
      </c>
      <c r="B1166" s="0" t="n">
        <v>3</v>
      </c>
      <c r="C1166" s="0" t="s">
        <v>60</v>
      </c>
      <c r="D1166" s="0" t="n">
        <v>620</v>
      </c>
      <c r="E1166" s="0" t="s">
        <v>89</v>
      </c>
      <c r="F1166" s="0" t="n">
        <v>2</v>
      </c>
      <c r="G1166" s="0" t="s">
        <v>85</v>
      </c>
      <c r="H1166" s="0" t="n">
        <v>9</v>
      </c>
      <c r="I1166" s="0" t="s">
        <v>137</v>
      </c>
      <c r="J1166" s="0" t="n">
        <v>2</v>
      </c>
      <c r="K1166" s="0" t="n">
        <v>1</v>
      </c>
      <c r="L1166" s="0" t="n">
        <v>3</v>
      </c>
      <c r="M1166" s="0" t="n">
        <v>5</v>
      </c>
      <c r="N1166" s="0" t="n">
        <v>5</v>
      </c>
      <c r="O1166" s="0" t="n">
        <v>2</v>
      </c>
      <c r="P1166" s="0" t="n">
        <v>5</v>
      </c>
      <c r="Q1166" s="0" t="n">
        <v>2</v>
      </c>
      <c r="R1166" s="0" t="n">
        <v>5</v>
      </c>
      <c r="S1166" s="0" t="n">
        <v>3</v>
      </c>
      <c r="T1166" s="0" t="n">
        <v>5</v>
      </c>
      <c r="U1166" s="0" t="n">
        <v>3</v>
      </c>
      <c r="V1166" s="0" t="n">
        <v>1</v>
      </c>
      <c r="W1166" s="0" t="n">
        <v>4</v>
      </c>
      <c r="X1166" s="0" t="n">
        <v>2</v>
      </c>
      <c r="Y1166" s="0" t="n">
        <v>4</v>
      </c>
      <c r="Z1166" s="0" t="n">
        <v>2</v>
      </c>
      <c r="AA1166" s="0" t="n">
        <v>2</v>
      </c>
      <c r="AB1166" s="0" t="n">
        <v>1</v>
      </c>
      <c r="AC1166" s="0" t="n">
        <v>3</v>
      </c>
      <c r="AD1166" s="0" t="n">
        <v>2</v>
      </c>
      <c r="AE1166" s="0" t="n">
        <v>1</v>
      </c>
      <c r="AF1166" s="0" t="n">
        <v>0</v>
      </c>
      <c r="AG1166" s="0" t="n">
        <v>2</v>
      </c>
      <c r="AH1166" s="0" t="n">
        <v>2</v>
      </c>
      <c r="AI1166" s="0" t="n">
        <v>6</v>
      </c>
    </row>
    <row r="1167" customFormat="false" ht="12.75" hidden="false" customHeight="false" outlineLevel="0" collapsed="false">
      <c r="A1167" s="0" t="n">
        <v>32062010</v>
      </c>
      <c r="B1167" s="0" t="n">
        <v>3</v>
      </c>
      <c r="C1167" s="0" t="s">
        <v>60</v>
      </c>
      <c r="D1167" s="0" t="n">
        <v>620</v>
      </c>
      <c r="E1167" s="0" t="s">
        <v>89</v>
      </c>
      <c r="F1167" s="0" t="n">
        <v>2</v>
      </c>
      <c r="G1167" s="0" t="s">
        <v>85</v>
      </c>
      <c r="H1167" s="0" t="n">
        <v>10</v>
      </c>
      <c r="I1167" s="0" t="s">
        <v>138</v>
      </c>
      <c r="J1167" s="0" t="n">
        <v>7</v>
      </c>
      <c r="K1167" s="0" t="n">
        <v>4</v>
      </c>
      <c r="L1167" s="0" t="n">
        <v>4</v>
      </c>
      <c r="M1167" s="0" t="n">
        <v>6</v>
      </c>
      <c r="N1167" s="0" t="n">
        <v>5</v>
      </c>
      <c r="O1167" s="0" t="n">
        <v>6</v>
      </c>
      <c r="P1167" s="0" t="n">
        <v>6</v>
      </c>
      <c r="Q1167" s="0" t="n">
        <v>6</v>
      </c>
      <c r="R1167" s="0" t="n">
        <v>2</v>
      </c>
      <c r="S1167" s="0" t="n">
        <v>3</v>
      </c>
      <c r="T1167" s="0" t="n">
        <v>8</v>
      </c>
      <c r="U1167" s="0" t="n">
        <v>6</v>
      </c>
      <c r="V1167" s="0" t="n">
        <v>5</v>
      </c>
      <c r="W1167" s="0" t="n">
        <v>2</v>
      </c>
      <c r="X1167" s="0" t="n">
        <v>6</v>
      </c>
      <c r="Y1167" s="0" t="n">
        <v>2</v>
      </c>
      <c r="Z1167" s="0" t="n">
        <v>1</v>
      </c>
      <c r="AA1167" s="0" t="n">
        <v>8</v>
      </c>
      <c r="AB1167" s="0" t="n">
        <v>4</v>
      </c>
      <c r="AC1167" s="0" t="n">
        <v>6</v>
      </c>
      <c r="AD1167" s="0" t="n">
        <v>2</v>
      </c>
      <c r="AE1167" s="0" t="n">
        <v>2</v>
      </c>
      <c r="AF1167" s="0" t="n">
        <v>2</v>
      </c>
      <c r="AG1167" s="0" t="n">
        <v>4</v>
      </c>
      <c r="AH1167" s="0" t="n">
        <v>7</v>
      </c>
      <c r="AI1167" s="0" t="n">
        <v>8</v>
      </c>
    </row>
    <row r="1168" customFormat="false" ht="12.75" hidden="false" customHeight="false" outlineLevel="0" collapsed="false">
      <c r="A1168" s="0" t="n">
        <v>32062011</v>
      </c>
      <c r="B1168" s="0" t="n">
        <v>3</v>
      </c>
      <c r="C1168" s="0" t="s">
        <v>60</v>
      </c>
      <c r="D1168" s="0" t="n">
        <v>620</v>
      </c>
      <c r="E1168" s="0" t="s">
        <v>89</v>
      </c>
      <c r="F1168" s="0" t="n">
        <v>2</v>
      </c>
      <c r="G1168" s="0" t="s">
        <v>85</v>
      </c>
      <c r="H1168" s="0" t="n">
        <v>11</v>
      </c>
      <c r="I1168" s="0" t="s">
        <v>139</v>
      </c>
      <c r="J1168" s="0" t="n">
        <v>13</v>
      </c>
      <c r="K1168" s="0" t="n">
        <v>6</v>
      </c>
      <c r="L1168" s="0" t="n">
        <v>12</v>
      </c>
      <c r="M1168" s="0" t="n">
        <v>6</v>
      </c>
      <c r="N1168" s="0" t="n">
        <v>7</v>
      </c>
      <c r="O1168" s="0" t="n">
        <v>7</v>
      </c>
      <c r="P1168" s="0" t="n">
        <v>7</v>
      </c>
      <c r="Q1168" s="0" t="n">
        <v>8</v>
      </c>
      <c r="R1168" s="0" t="n">
        <v>5</v>
      </c>
      <c r="S1168" s="0" t="n">
        <v>5</v>
      </c>
      <c r="T1168" s="0" t="n">
        <v>3</v>
      </c>
      <c r="U1168" s="0" t="n">
        <v>7</v>
      </c>
      <c r="V1168" s="0" t="n">
        <v>9</v>
      </c>
      <c r="W1168" s="0" t="n">
        <v>7</v>
      </c>
      <c r="X1168" s="0" t="n">
        <v>7</v>
      </c>
      <c r="Y1168" s="0" t="n">
        <v>8</v>
      </c>
      <c r="Z1168" s="0" t="n">
        <v>4</v>
      </c>
      <c r="AA1168" s="0" t="n">
        <v>8</v>
      </c>
      <c r="AB1168" s="0" t="n">
        <v>9</v>
      </c>
      <c r="AC1168" s="0" t="n">
        <v>5</v>
      </c>
      <c r="AD1168" s="0" t="n">
        <v>5</v>
      </c>
      <c r="AE1168" s="0" t="n">
        <v>1</v>
      </c>
      <c r="AF1168" s="0" t="n">
        <v>2</v>
      </c>
      <c r="AG1168" s="0" t="n">
        <v>3</v>
      </c>
      <c r="AH1168" s="0" t="n">
        <v>2</v>
      </c>
      <c r="AI1168" s="0" t="n">
        <v>5</v>
      </c>
    </row>
    <row r="1169" customFormat="false" ht="12.75" hidden="false" customHeight="false" outlineLevel="0" collapsed="false">
      <c r="A1169" s="0" t="n">
        <v>32062012</v>
      </c>
      <c r="B1169" s="0" t="n">
        <v>3</v>
      </c>
      <c r="C1169" s="0" t="s">
        <v>60</v>
      </c>
      <c r="D1169" s="0" t="n">
        <v>620</v>
      </c>
      <c r="E1169" s="0" t="s">
        <v>89</v>
      </c>
      <c r="F1169" s="0" t="n">
        <v>2</v>
      </c>
      <c r="G1169" s="0" t="s">
        <v>85</v>
      </c>
      <c r="H1169" s="0" t="n">
        <v>12</v>
      </c>
      <c r="I1169" s="0" t="s">
        <v>140</v>
      </c>
      <c r="J1169" s="0" t="n">
        <v>17</v>
      </c>
      <c r="K1169" s="0" t="n">
        <v>18</v>
      </c>
      <c r="L1169" s="0" t="n">
        <v>14</v>
      </c>
      <c r="M1169" s="0" t="n">
        <v>11</v>
      </c>
      <c r="N1169" s="0" t="n">
        <v>12</v>
      </c>
      <c r="O1169" s="0" t="n">
        <v>8</v>
      </c>
      <c r="P1169" s="0" t="n">
        <v>15</v>
      </c>
      <c r="Q1169" s="0" t="n">
        <v>11</v>
      </c>
      <c r="R1169" s="0" t="n">
        <v>11</v>
      </c>
      <c r="S1169" s="0" t="n">
        <v>10</v>
      </c>
      <c r="T1169" s="0" t="n">
        <v>11</v>
      </c>
      <c r="U1169" s="0" t="n">
        <v>12</v>
      </c>
      <c r="V1169" s="0" t="n">
        <v>6</v>
      </c>
      <c r="W1169" s="0" t="n">
        <v>6</v>
      </c>
      <c r="X1169" s="0" t="n">
        <v>5</v>
      </c>
      <c r="Y1169" s="0" t="n">
        <v>11</v>
      </c>
      <c r="Z1169" s="0" t="n">
        <v>3</v>
      </c>
      <c r="AA1169" s="0" t="n">
        <v>6</v>
      </c>
      <c r="AB1169" s="0" t="n">
        <v>5</v>
      </c>
      <c r="AC1169" s="0" t="n">
        <v>10</v>
      </c>
      <c r="AD1169" s="0" t="n">
        <v>13</v>
      </c>
      <c r="AE1169" s="0" t="n">
        <v>9</v>
      </c>
      <c r="AF1169" s="0" t="n">
        <v>12</v>
      </c>
      <c r="AG1169" s="0" t="n">
        <v>11</v>
      </c>
      <c r="AH1169" s="0" t="n">
        <v>7</v>
      </c>
      <c r="AI1169" s="0" t="n">
        <v>10</v>
      </c>
    </row>
    <row r="1170" customFormat="false" ht="12.75" hidden="false" customHeight="false" outlineLevel="0" collapsed="false">
      <c r="A1170" s="0" t="n">
        <v>32062013</v>
      </c>
      <c r="B1170" s="0" t="n">
        <v>3</v>
      </c>
      <c r="C1170" s="0" t="s">
        <v>60</v>
      </c>
      <c r="D1170" s="0" t="n">
        <v>620</v>
      </c>
      <c r="E1170" s="0" t="s">
        <v>89</v>
      </c>
      <c r="F1170" s="0" t="n">
        <v>2</v>
      </c>
      <c r="G1170" s="0" t="s">
        <v>85</v>
      </c>
      <c r="H1170" s="0" t="n">
        <v>13</v>
      </c>
      <c r="I1170" s="0" t="s">
        <v>141</v>
      </c>
      <c r="J1170" s="0" t="n">
        <v>24</v>
      </c>
      <c r="K1170" s="0" t="n">
        <v>28</v>
      </c>
      <c r="L1170" s="0" t="n">
        <v>12</v>
      </c>
      <c r="M1170" s="0" t="n">
        <v>27</v>
      </c>
      <c r="N1170" s="0" t="n">
        <v>18</v>
      </c>
      <c r="O1170" s="0" t="n">
        <v>19</v>
      </c>
      <c r="P1170" s="0" t="n">
        <v>19</v>
      </c>
      <c r="Q1170" s="0" t="n">
        <v>12</v>
      </c>
      <c r="R1170" s="0" t="n">
        <v>11</v>
      </c>
      <c r="S1170" s="0" t="n">
        <v>12</v>
      </c>
      <c r="T1170" s="0" t="n">
        <v>12</v>
      </c>
      <c r="U1170" s="0" t="n">
        <v>16</v>
      </c>
      <c r="V1170" s="0" t="n">
        <v>12</v>
      </c>
      <c r="W1170" s="0" t="n">
        <v>13</v>
      </c>
      <c r="X1170" s="0" t="n">
        <v>7</v>
      </c>
      <c r="Y1170" s="0" t="n">
        <v>16</v>
      </c>
      <c r="Z1170" s="0" t="n">
        <v>18</v>
      </c>
      <c r="AA1170" s="0" t="n">
        <v>14</v>
      </c>
      <c r="AB1170" s="0" t="n">
        <v>10</v>
      </c>
      <c r="AC1170" s="0" t="n">
        <v>9</v>
      </c>
      <c r="AD1170" s="0" t="n">
        <v>7</v>
      </c>
      <c r="AE1170" s="0" t="n">
        <v>9</v>
      </c>
      <c r="AF1170" s="0" t="n">
        <v>10</v>
      </c>
      <c r="AG1170" s="0" t="n">
        <v>13</v>
      </c>
      <c r="AH1170" s="0" t="n">
        <v>11</v>
      </c>
      <c r="AI1170" s="0" t="n">
        <v>10</v>
      </c>
    </row>
    <row r="1171" customFormat="false" ht="12.75" hidden="false" customHeight="false" outlineLevel="0" collapsed="false">
      <c r="A1171" s="0" t="n">
        <v>32062014</v>
      </c>
      <c r="B1171" s="0" t="n">
        <v>3</v>
      </c>
      <c r="C1171" s="0" t="s">
        <v>60</v>
      </c>
      <c r="D1171" s="0" t="n">
        <v>620</v>
      </c>
      <c r="E1171" s="0" t="s">
        <v>89</v>
      </c>
      <c r="F1171" s="0" t="n">
        <v>2</v>
      </c>
      <c r="G1171" s="0" t="s">
        <v>85</v>
      </c>
      <c r="H1171" s="0" t="n">
        <v>14</v>
      </c>
      <c r="I1171" s="0" t="s">
        <v>142</v>
      </c>
      <c r="J1171" s="0" t="n">
        <v>20</v>
      </c>
      <c r="K1171" s="0" t="n">
        <v>16</v>
      </c>
      <c r="L1171" s="0" t="n">
        <v>18</v>
      </c>
      <c r="M1171" s="0" t="n">
        <v>19</v>
      </c>
      <c r="N1171" s="0" t="n">
        <v>35</v>
      </c>
      <c r="O1171" s="0" t="n">
        <v>24</v>
      </c>
      <c r="P1171" s="0" t="n">
        <v>23</v>
      </c>
      <c r="Q1171" s="0" t="n">
        <v>24</v>
      </c>
      <c r="R1171" s="0" t="n">
        <v>25</v>
      </c>
      <c r="S1171" s="0" t="n">
        <v>16</v>
      </c>
      <c r="T1171" s="0" t="n">
        <v>21</v>
      </c>
      <c r="U1171" s="0" t="n">
        <v>13</v>
      </c>
      <c r="V1171" s="0" t="n">
        <v>16</v>
      </c>
      <c r="W1171" s="0" t="n">
        <v>19</v>
      </c>
      <c r="X1171" s="0" t="n">
        <v>28</v>
      </c>
      <c r="Y1171" s="0" t="n">
        <v>20</v>
      </c>
      <c r="Z1171" s="0" t="n">
        <v>15</v>
      </c>
      <c r="AA1171" s="0" t="n">
        <v>13</v>
      </c>
      <c r="AB1171" s="0" t="n">
        <v>13</v>
      </c>
      <c r="AC1171" s="0" t="n">
        <v>21</v>
      </c>
      <c r="AD1171" s="0" t="n">
        <v>15</v>
      </c>
      <c r="AE1171" s="0" t="n">
        <v>11</v>
      </c>
      <c r="AF1171" s="0" t="n">
        <v>11</v>
      </c>
      <c r="AG1171" s="0" t="n">
        <v>10</v>
      </c>
      <c r="AH1171" s="0" t="n">
        <v>18</v>
      </c>
      <c r="AI1171" s="0" t="n">
        <v>13</v>
      </c>
    </row>
    <row r="1172" customFormat="false" ht="12.75" hidden="false" customHeight="false" outlineLevel="0" collapsed="false">
      <c r="A1172" s="0" t="n">
        <v>32062015</v>
      </c>
      <c r="B1172" s="0" t="n">
        <v>3</v>
      </c>
      <c r="C1172" s="0" t="s">
        <v>60</v>
      </c>
      <c r="D1172" s="0" t="n">
        <v>620</v>
      </c>
      <c r="E1172" s="0" t="s">
        <v>89</v>
      </c>
      <c r="F1172" s="0" t="n">
        <v>2</v>
      </c>
      <c r="G1172" s="0" t="s">
        <v>85</v>
      </c>
      <c r="H1172" s="0" t="n">
        <v>15</v>
      </c>
      <c r="I1172" s="0" t="s">
        <v>143</v>
      </c>
      <c r="J1172" s="0" t="n">
        <v>17</v>
      </c>
      <c r="K1172" s="0" t="n">
        <v>36</v>
      </c>
      <c r="L1172" s="0" t="n">
        <v>30</v>
      </c>
      <c r="M1172" s="0" t="n">
        <v>30</v>
      </c>
      <c r="N1172" s="0" t="n">
        <v>35</v>
      </c>
      <c r="O1172" s="0" t="n">
        <v>34</v>
      </c>
      <c r="P1172" s="0" t="n">
        <v>16</v>
      </c>
      <c r="Q1172" s="0" t="n">
        <v>25</v>
      </c>
      <c r="R1172" s="0" t="n">
        <v>22</v>
      </c>
      <c r="S1172" s="0" t="n">
        <v>26</v>
      </c>
      <c r="T1172" s="0" t="n">
        <v>19</v>
      </c>
      <c r="U1172" s="0" t="n">
        <v>30</v>
      </c>
      <c r="V1172" s="0" t="n">
        <v>21</v>
      </c>
      <c r="W1172" s="0" t="n">
        <v>35</v>
      </c>
      <c r="X1172" s="0" t="n">
        <v>17</v>
      </c>
      <c r="Y1172" s="0" t="n">
        <v>20</v>
      </c>
      <c r="Z1172" s="0" t="n">
        <v>19</v>
      </c>
      <c r="AA1172" s="0" t="n">
        <v>20</v>
      </c>
      <c r="AB1172" s="0" t="n">
        <v>13</v>
      </c>
      <c r="AC1172" s="0" t="n">
        <v>24</v>
      </c>
      <c r="AD1172" s="0" t="n">
        <v>19</v>
      </c>
      <c r="AE1172" s="0" t="n">
        <v>18</v>
      </c>
      <c r="AF1172" s="0" t="n">
        <v>22</v>
      </c>
      <c r="AG1172" s="0" t="n">
        <v>18</v>
      </c>
      <c r="AH1172" s="0" t="n">
        <v>19</v>
      </c>
      <c r="AI1172" s="0" t="n">
        <v>18</v>
      </c>
    </row>
    <row r="1173" customFormat="false" ht="12.75" hidden="false" customHeight="false" outlineLevel="0" collapsed="false">
      <c r="A1173" s="0" t="n">
        <v>32062016</v>
      </c>
      <c r="B1173" s="0" t="n">
        <v>3</v>
      </c>
      <c r="C1173" s="0" t="s">
        <v>60</v>
      </c>
      <c r="D1173" s="0" t="n">
        <v>620</v>
      </c>
      <c r="E1173" s="0" t="s">
        <v>89</v>
      </c>
      <c r="F1173" s="0" t="n">
        <v>2</v>
      </c>
      <c r="G1173" s="0" t="s">
        <v>85</v>
      </c>
      <c r="H1173" s="0" t="n">
        <v>16</v>
      </c>
      <c r="I1173" s="0" t="s">
        <v>144</v>
      </c>
      <c r="J1173" s="0" t="n">
        <v>36</v>
      </c>
      <c r="K1173" s="0" t="n">
        <v>30</v>
      </c>
      <c r="L1173" s="0" t="n">
        <v>33</v>
      </c>
      <c r="M1173" s="0" t="n">
        <v>35</v>
      </c>
      <c r="N1173" s="0" t="n">
        <v>29</v>
      </c>
      <c r="O1173" s="0" t="n">
        <v>33</v>
      </c>
      <c r="P1173" s="0" t="n">
        <v>31</v>
      </c>
      <c r="Q1173" s="0" t="n">
        <v>31</v>
      </c>
      <c r="R1173" s="0" t="n">
        <v>30</v>
      </c>
      <c r="S1173" s="0" t="n">
        <v>29</v>
      </c>
      <c r="T1173" s="0" t="n">
        <v>23</v>
      </c>
      <c r="U1173" s="0" t="n">
        <v>30</v>
      </c>
      <c r="V1173" s="0" t="n">
        <v>21</v>
      </c>
      <c r="W1173" s="0" t="n">
        <v>25</v>
      </c>
      <c r="X1173" s="0" t="n">
        <v>20</v>
      </c>
      <c r="Y1173" s="0" t="n">
        <v>27</v>
      </c>
      <c r="Z1173" s="0" t="n">
        <v>26</v>
      </c>
      <c r="AA1173" s="0" t="n">
        <v>26</v>
      </c>
      <c r="AB1173" s="0" t="n">
        <v>23</v>
      </c>
      <c r="AC1173" s="0" t="n">
        <v>24</v>
      </c>
      <c r="AD1173" s="0" t="n">
        <v>18</v>
      </c>
      <c r="AE1173" s="0" t="n">
        <v>17</v>
      </c>
      <c r="AF1173" s="0" t="n">
        <v>18</v>
      </c>
      <c r="AG1173" s="0" t="n">
        <v>27</v>
      </c>
      <c r="AH1173" s="0" t="n">
        <v>26</v>
      </c>
      <c r="AI1173" s="0" t="n">
        <v>21</v>
      </c>
    </row>
    <row r="1174" customFormat="false" ht="12.75" hidden="false" customHeight="false" outlineLevel="0" collapsed="false">
      <c r="A1174" s="0" t="n">
        <v>32062017</v>
      </c>
      <c r="B1174" s="0" t="n">
        <v>3</v>
      </c>
      <c r="C1174" s="0" t="s">
        <v>60</v>
      </c>
      <c r="D1174" s="0" t="n">
        <v>620</v>
      </c>
      <c r="E1174" s="0" t="s">
        <v>89</v>
      </c>
      <c r="F1174" s="0" t="n">
        <v>2</v>
      </c>
      <c r="G1174" s="0" t="s">
        <v>85</v>
      </c>
      <c r="H1174" s="0" t="n">
        <v>17</v>
      </c>
      <c r="I1174" s="0" t="s">
        <v>145</v>
      </c>
      <c r="J1174" s="0" t="n">
        <v>24</v>
      </c>
      <c r="K1174" s="0" t="n">
        <v>26</v>
      </c>
      <c r="L1174" s="0" t="n">
        <v>29</v>
      </c>
      <c r="M1174" s="0" t="n">
        <v>18</v>
      </c>
      <c r="N1174" s="0" t="n">
        <v>22</v>
      </c>
      <c r="O1174" s="0" t="n">
        <v>28</v>
      </c>
      <c r="P1174" s="0" t="n">
        <v>25</v>
      </c>
      <c r="Q1174" s="0" t="n">
        <v>31</v>
      </c>
      <c r="R1174" s="0" t="n">
        <v>17</v>
      </c>
      <c r="S1174" s="0" t="n">
        <v>22</v>
      </c>
      <c r="T1174" s="0" t="n">
        <v>22</v>
      </c>
      <c r="U1174" s="0" t="n">
        <v>16</v>
      </c>
      <c r="V1174" s="0" t="n">
        <v>25</v>
      </c>
      <c r="W1174" s="0" t="n">
        <v>24</v>
      </c>
      <c r="X1174" s="0" t="n">
        <v>20</v>
      </c>
      <c r="Y1174" s="0" t="n">
        <v>16</v>
      </c>
      <c r="Z1174" s="0" t="n">
        <v>18</v>
      </c>
      <c r="AA1174" s="0" t="n">
        <v>18</v>
      </c>
      <c r="AB1174" s="0" t="n">
        <v>18</v>
      </c>
      <c r="AC1174" s="0" t="n">
        <v>34</v>
      </c>
      <c r="AD1174" s="0" t="n">
        <v>17</v>
      </c>
      <c r="AE1174" s="0" t="n">
        <v>21</v>
      </c>
      <c r="AF1174" s="0" t="n">
        <v>12</v>
      </c>
      <c r="AG1174" s="0" t="n">
        <v>22</v>
      </c>
      <c r="AH1174" s="0" t="n">
        <v>17</v>
      </c>
      <c r="AI1174" s="0" t="n">
        <v>26</v>
      </c>
    </row>
    <row r="1175" customFormat="false" ht="12.75" hidden="false" customHeight="false" outlineLevel="0" collapsed="false">
      <c r="A1175" s="0" t="n">
        <v>32062018</v>
      </c>
      <c r="B1175" s="0" t="n">
        <v>3</v>
      </c>
      <c r="C1175" s="0" t="s">
        <v>60</v>
      </c>
      <c r="D1175" s="0" t="n">
        <v>620</v>
      </c>
      <c r="E1175" s="0" t="s">
        <v>89</v>
      </c>
      <c r="F1175" s="0" t="n">
        <v>2</v>
      </c>
      <c r="G1175" s="0" t="s">
        <v>85</v>
      </c>
      <c r="H1175" s="0" t="n">
        <v>18</v>
      </c>
      <c r="I1175" s="0" t="s">
        <v>146</v>
      </c>
      <c r="J1175" s="0" t="n">
        <v>11</v>
      </c>
      <c r="K1175" s="0" t="n">
        <v>18</v>
      </c>
      <c r="L1175" s="0" t="n">
        <v>12</v>
      </c>
      <c r="M1175" s="0" t="n">
        <v>13</v>
      </c>
      <c r="N1175" s="0" t="n">
        <v>16</v>
      </c>
      <c r="O1175" s="0" t="n">
        <v>24</v>
      </c>
      <c r="P1175" s="0" t="n">
        <v>14</v>
      </c>
      <c r="Q1175" s="0" t="n">
        <v>16</v>
      </c>
      <c r="R1175" s="0" t="n">
        <v>15</v>
      </c>
      <c r="S1175" s="0" t="n">
        <v>11</v>
      </c>
      <c r="T1175" s="0" t="n">
        <v>12</v>
      </c>
      <c r="U1175" s="0" t="n">
        <v>19</v>
      </c>
      <c r="V1175" s="0" t="n">
        <v>12</v>
      </c>
      <c r="W1175" s="0" t="n">
        <v>20</v>
      </c>
      <c r="X1175" s="0" t="n">
        <v>9</v>
      </c>
      <c r="Y1175" s="0" t="n">
        <v>8</v>
      </c>
      <c r="Z1175" s="0" t="n">
        <v>13</v>
      </c>
      <c r="AA1175" s="0" t="n">
        <v>9</v>
      </c>
      <c r="AB1175" s="0" t="n">
        <v>14</v>
      </c>
      <c r="AC1175" s="0" t="n">
        <v>12</v>
      </c>
      <c r="AD1175" s="0" t="n">
        <v>10</v>
      </c>
      <c r="AE1175" s="0" t="n">
        <v>16</v>
      </c>
      <c r="AF1175" s="0" t="n">
        <v>18</v>
      </c>
      <c r="AG1175" s="0" t="n">
        <v>15</v>
      </c>
      <c r="AH1175" s="0" t="n">
        <v>14</v>
      </c>
      <c r="AI1175" s="0" t="n">
        <v>16</v>
      </c>
    </row>
    <row r="1176" customFormat="false" ht="12.75" hidden="false" customHeight="false" outlineLevel="0" collapsed="false">
      <c r="A1176" s="0" t="n">
        <v>32062019</v>
      </c>
      <c r="B1176" s="0" t="n">
        <v>3</v>
      </c>
      <c r="C1176" s="0" t="s">
        <v>60</v>
      </c>
      <c r="D1176" s="0" t="n">
        <v>620</v>
      </c>
      <c r="E1176" s="0" t="s">
        <v>89</v>
      </c>
      <c r="F1176" s="0" t="n">
        <v>2</v>
      </c>
      <c r="G1176" s="0" t="s">
        <v>85</v>
      </c>
      <c r="H1176" s="0" t="n">
        <v>19</v>
      </c>
      <c r="I1176" s="0" t="s">
        <v>147</v>
      </c>
      <c r="J1176" s="0" t="n">
        <v>172</v>
      </c>
      <c r="K1176" s="0" t="n">
        <v>190</v>
      </c>
      <c r="L1176" s="0" t="n">
        <v>170</v>
      </c>
      <c r="M1176" s="0" t="n">
        <v>174</v>
      </c>
      <c r="N1176" s="0" t="n">
        <v>188</v>
      </c>
      <c r="O1176" s="0" t="n">
        <v>188</v>
      </c>
      <c r="P1176" s="0" t="n">
        <v>166</v>
      </c>
      <c r="Q1176" s="0" t="n">
        <v>170</v>
      </c>
      <c r="R1176" s="0" t="n">
        <v>145</v>
      </c>
      <c r="S1176" s="0" t="n">
        <v>139</v>
      </c>
      <c r="T1176" s="0" t="n">
        <v>138</v>
      </c>
      <c r="U1176" s="0" t="n">
        <v>154</v>
      </c>
      <c r="V1176" s="0" t="n">
        <v>131</v>
      </c>
      <c r="W1176" s="0" t="n">
        <v>157</v>
      </c>
      <c r="X1176" s="0" t="n">
        <v>123</v>
      </c>
      <c r="Y1176" s="0" t="n">
        <v>133</v>
      </c>
      <c r="Z1176" s="0" t="n">
        <v>121</v>
      </c>
      <c r="AA1176" s="0" t="n">
        <v>126</v>
      </c>
      <c r="AB1176" s="0" t="n">
        <v>111</v>
      </c>
      <c r="AC1176" s="0" t="n">
        <v>151</v>
      </c>
      <c r="AD1176" s="0" t="n">
        <v>109</v>
      </c>
      <c r="AE1176" s="0" t="n">
        <v>108</v>
      </c>
      <c r="AF1176" s="0" t="n">
        <v>109</v>
      </c>
      <c r="AG1176" s="0" t="n">
        <v>126</v>
      </c>
      <c r="AH1176" s="0" t="n">
        <v>124</v>
      </c>
      <c r="AI1176" s="0" t="n">
        <v>136</v>
      </c>
    </row>
    <row r="1177" customFormat="false" ht="12.75" hidden="false" customHeight="false" outlineLevel="0" collapsed="false">
      <c r="A1177" s="0" t="n">
        <v>32062020</v>
      </c>
      <c r="B1177" s="0" t="n">
        <v>3</v>
      </c>
      <c r="C1177" s="0" t="s">
        <v>60</v>
      </c>
      <c r="D1177" s="0" t="n">
        <v>620</v>
      </c>
      <c r="E1177" s="0" t="s">
        <v>89</v>
      </c>
      <c r="F1177" s="0" t="n">
        <v>2</v>
      </c>
      <c r="G1177" s="0" t="s">
        <v>85</v>
      </c>
      <c r="H1177" s="0" t="n">
        <v>20</v>
      </c>
      <c r="I1177" s="0" t="s">
        <v>148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</row>
    <row r="1178" customFormat="false" ht="12.75" hidden="false" customHeight="false" outlineLevel="0" collapsed="false">
      <c r="A1178" s="0" t="n">
        <v>32062021</v>
      </c>
      <c r="B1178" s="0" t="n">
        <v>3</v>
      </c>
      <c r="C1178" s="0" t="s">
        <v>60</v>
      </c>
      <c r="D1178" s="0" t="n">
        <v>620</v>
      </c>
      <c r="E1178" s="0" t="s">
        <v>89</v>
      </c>
      <c r="F1178" s="0" t="n">
        <v>2</v>
      </c>
      <c r="G1178" s="0" t="s">
        <v>85</v>
      </c>
      <c r="H1178" s="0" t="n">
        <v>21</v>
      </c>
      <c r="I1178" s="0" t="s">
        <v>149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</row>
    <row r="1179" customFormat="false" ht="12.75" hidden="false" customHeight="false" outlineLevel="0" collapsed="false">
      <c r="A1179" s="0" t="n">
        <v>32062022</v>
      </c>
      <c r="B1179" s="0" t="n">
        <v>3</v>
      </c>
      <c r="C1179" s="0" t="s">
        <v>60</v>
      </c>
      <c r="D1179" s="0" t="n">
        <v>620</v>
      </c>
      <c r="E1179" s="0" t="s">
        <v>89</v>
      </c>
      <c r="F1179" s="0" t="n">
        <v>2</v>
      </c>
      <c r="G1179" s="0" t="s">
        <v>85</v>
      </c>
      <c r="H1179" s="0" t="n">
        <v>22</v>
      </c>
      <c r="I1179" s="0" t="s">
        <v>15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32062023</v>
      </c>
      <c r="B1180" s="0" t="n">
        <v>3</v>
      </c>
      <c r="C1180" s="0" t="s">
        <v>60</v>
      </c>
      <c r="D1180" s="0" t="n">
        <v>620</v>
      </c>
      <c r="E1180" s="0" t="s">
        <v>89</v>
      </c>
      <c r="F1180" s="0" t="n">
        <v>2</v>
      </c>
      <c r="G1180" s="0" t="s">
        <v>85</v>
      </c>
      <c r="H1180" s="0" t="n">
        <v>23</v>
      </c>
      <c r="I1180" s="0" t="s">
        <v>151</v>
      </c>
      <c r="J1180" s="0" t="n">
        <v>0</v>
      </c>
      <c r="K1180" s="0" t="n">
        <v>0</v>
      </c>
      <c r="L1180" s="0" t="n">
        <v>0</v>
      </c>
      <c r="M1180" s="0" t="n">
        <v>2.32541915680301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2.42013552758955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</row>
    <row r="1181" customFormat="false" ht="12.75" hidden="false" customHeight="false" outlineLevel="0" collapsed="false">
      <c r="A1181" s="0" t="n">
        <v>32062024</v>
      </c>
      <c r="B1181" s="0" t="n">
        <v>3</v>
      </c>
      <c r="C1181" s="0" t="s">
        <v>60</v>
      </c>
      <c r="D1181" s="0" t="n">
        <v>620</v>
      </c>
      <c r="E1181" s="0" t="s">
        <v>89</v>
      </c>
      <c r="F1181" s="0" t="n">
        <v>2</v>
      </c>
      <c r="G1181" s="0" t="s">
        <v>85</v>
      </c>
      <c r="H1181" s="0" t="n">
        <v>24</v>
      </c>
      <c r="I1181" s="0" t="s">
        <v>152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1.91743523862482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2.23893963818735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1.92707931858475</v>
      </c>
      <c r="AG1181" s="0" t="n">
        <v>0</v>
      </c>
      <c r="AH1181" s="0" t="n">
        <v>0</v>
      </c>
      <c r="AI1181" s="0" t="n">
        <v>0</v>
      </c>
    </row>
    <row r="1182" customFormat="false" ht="12.75" hidden="false" customHeight="false" outlineLevel="0" collapsed="false">
      <c r="A1182" s="0" t="n">
        <v>32062025</v>
      </c>
      <c r="B1182" s="0" t="n">
        <v>3</v>
      </c>
      <c r="C1182" s="0" t="s">
        <v>60</v>
      </c>
      <c r="D1182" s="0" t="n">
        <v>620</v>
      </c>
      <c r="E1182" s="0" t="s">
        <v>89</v>
      </c>
      <c r="F1182" s="0" t="n">
        <v>2</v>
      </c>
      <c r="G1182" s="0" t="s">
        <v>85</v>
      </c>
      <c r="H1182" s="0" t="n">
        <v>25</v>
      </c>
      <c r="I1182" s="0" t="s">
        <v>153</v>
      </c>
      <c r="J1182" s="0" t="n">
        <v>1.8758206715438</v>
      </c>
      <c r="K1182" s="0" t="n">
        <v>1.82902293594762</v>
      </c>
      <c r="L1182" s="0" t="n">
        <v>1.79044617918785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2.31053604436229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1.97273677773175</v>
      </c>
      <c r="AH1182" s="0" t="n">
        <v>0</v>
      </c>
      <c r="AI1182" s="0" t="n">
        <v>0</v>
      </c>
    </row>
    <row r="1183" customFormat="false" ht="12.75" hidden="false" customHeight="false" outlineLevel="0" collapsed="false">
      <c r="A1183" s="0" t="n">
        <v>32062026</v>
      </c>
      <c r="B1183" s="0" t="n">
        <v>3</v>
      </c>
      <c r="C1183" s="0" t="s">
        <v>60</v>
      </c>
      <c r="D1183" s="0" t="n">
        <v>620</v>
      </c>
      <c r="E1183" s="0" t="s">
        <v>89</v>
      </c>
      <c r="F1183" s="0" t="n">
        <v>2</v>
      </c>
      <c r="G1183" s="0" t="s">
        <v>85</v>
      </c>
      <c r="H1183" s="0" t="n">
        <v>26</v>
      </c>
      <c r="I1183" s="0" t="s">
        <v>154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1.81300650869337</v>
      </c>
      <c r="Q1183" s="0" t="n">
        <v>1.78059507487402</v>
      </c>
      <c r="R1183" s="0" t="n">
        <v>1.77619893428064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1.99876076832364</v>
      </c>
    </row>
    <row r="1184" customFormat="false" ht="12.75" hidden="false" customHeight="false" outlineLevel="0" collapsed="false">
      <c r="A1184" s="0" t="n">
        <v>32062027</v>
      </c>
      <c r="B1184" s="0" t="n">
        <v>3</v>
      </c>
      <c r="C1184" s="0" t="s">
        <v>60</v>
      </c>
      <c r="D1184" s="0" t="n">
        <v>620</v>
      </c>
      <c r="E1184" s="0" t="s">
        <v>89</v>
      </c>
      <c r="F1184" s="0" t="n">
        <v>2</v>
      </c>
      <c r="G1184" s="0" t="s">
        <v>85</v>
      </c>
      <c r="H1184" s="0" t="n">
        <v>27</v>
      </c>
      <c r="I1184" s="0" t="s">
        <v>155</v>
      </c>
      <c r="J1184" s="0" t="n">
        <v>0</v>
      </c>
      <c r="K1184" s="0" t="n">
        <v>0</v>
      </c>
      <c r="L1184" s="0" t="n">
        <v>0</v>
      </c>
      <c r="M1184" s="0" t="n">
        <v>2.20536344389555</v>
      </c>
      <c r="N1184" s="0" t="n">
        <v>4.31704368848213</v>
      </c>
      <c r="O1184" s="0" t="n">
        <v>4.19085137145611</v>
      </c>
      <c r="P1184" s="0" t="n">
        <v>6.08198515995621</v>
      </c>
      <c r="Q1184" s="0" t="n">
        <v>0</v>
      </c>
      <c r="R1184" s="0" t="n">
        <v>0</v>
      </c>
      <c r="S1184" s="0" t="n">
        <v>0</v>
      </c>
      <c r="T1184" s="0" t="n">
        <v>1.83348306778387</v>
      </c>
      <c r="U1184" s="0" t="n">
        <v>0</v>
      </c>
      <c r="V1184" s="0" t="n">
        <v>3.54283284914618</v>
      </c>
      <c r="W1184" s="0" t="n">
        <v>0</v>
      </c>
      <c r="X1184" s="0" t="n">
        <v>1.74904676951062</v>
      </c>
      <c r="Y1184" s="0" t="n">
        <v>0</v>
      </c>
      <c r="Z1184" s="0" t="n">
        <v>0</v>
      </c>
      <c r="AA1184" s="0" t="n">
        <v>3.59027752845295</v>
      </c>
      <c r="AB1184" s="0" t="n">
        <v>0</v>
      </c>
      <c r="AC1184" s="0" t="n">
        <v>0</v>
      </c>
      <c r="AD1184" s="0" t="n">
        <v>0</v>
      </c>
      <c r="AE1184" s="0" t="n">
        <v>1.94719214892126</v>
      </c>
      <c r="AF1184" s="0" t="n">
        <v>0</v>
      </c>
      <c r="AG1184" s="0" t="n">
        <v>0</v>
      </c>
      <c r="AH1184" s="0" t="n">
        <v>0</v>
      </c>
      <c r="AI1184" s="0" t="n">
        <v>2.20055894197126</v>
      </c>
    </row>
    <row r="1185" customFormat="false" ht="12.75" hidden="false" customHeight="false" outlineLevel="0" collapsed="false">
      <c r="A1185" s="0" t="n">
        <v>32062028</v>
      </c>
      <c r="B1185" s="0" t="n">
        <v>3</v>
      </c>
      <c r="C1185" s="0" t="s">
        <v>60</v>
      </c>
      <c r="D1185" s="0" t="n">
        <v>620</v>
      </c>
      <c r="E1185" s="0" t="s">
        <v>89</v>
      </c>
      <c r="F1185" s="0" t="n">
        <v>2</v>
      </c>
      <c r="G1185" s="0" t="s">
        <v>85</v>
      </c>
      <c r="H1185" s="0" t="n">
        <v>28</v>
      </c>
      <c r="I1185" s="0" t="s">
        <v>156</v>
      </c>
      <c r="J1185" s="0" t="n">
        <v>0</v>
      </c>
      <c r="K1185" s="0" t="n">
        <v>12.7937225468037</v>
      </c>
      <c r="L1185" s="0" t="n">
        <v>4.15351387273634</v>
      </c>
      <c r="M1185" s="0" t="n">
        <v>4.11048997040447</v>
      </c>
      <c r="N1185" s="0" t="n">
        <v>4.29978071118373</v>
      </c>
      <c r="O1185" s="0" t="n">
        <v>0</v>
      </c>
      <c r="P1185" s="0" t="n">
        <v>2.21621382030938</v>
      </c>
      <c r="Q1185" s="0" t="n">
        <v>6.63511301809174</v>
      </c>
      <c r="R1185" s="0" t="n">
        <v>2.19399284758332</v>
      </c>
      <c r="S1185" s="0" t="n">
        <v>4.28338901739056</v>
      </c>
      <c r="T1185" s="0" t="n">
        <v>2.07891563760343</v>
      </c>
      <c r="U1185" s="0" t="n">
        <v>4.03038913407089</v>
      </c>
      <c r="V1185" s="0" t="n">
        <v>0</v>
      </c>
      <c r="W1185" s="0" t="n">
        <v>3.80069172589411</v>
      </c>
      <c r="X1185" s="0" t="n">
        <v>0</v>
      </c>
      <c r="Y1185" s="0" t="n">
        <v>1.82395213949586</v>
      </c>
      <c r="Z1185" s="0" t="n">
        <v>1.79594475673928</v>
      </c>
      <c r="AA1185" s="0" t="n">
        <v>0</v>
      </c>
      <c r="AB1185" s="0" t="n">
        <v>1.758767455767</v>
      </c>
      <c r="AC1185" s="0" t="n">
        <v>5.24484693788353</v>
      </c>
      <c r="AD1185" s="0" t="n">
        <v>1.75312494521485</v>
      </c>
      <c r="AE1185" s="0" t="n">
        <v>3.53563031449432</v>
      </c>
      <c r="AF1185" s="0" t="n">
        <v>1.79784977167308</v>
      </c>
      <c r="AG1185" s="0" t="n">
        <v>0</v>
      </c>
      <c r="AH1185" s="0" t="n">
        <v>1.82488411985839</v>
      </c>
      <c r="AI1185" s="0" t="n">
        <v>1.8759262385803</v>
      </c>
    </row>
    <row r="1186" customFormat="false" ht="12.75" hidden="false" customHeight="false" outlineLevel="0" collapsed="false">
      <c r="A1186" s="0" t="n">
        <v>32062029</v>
      </c>
      <c r="B1186" s="0" t="n">
        <v>3</v>
      </c>
      <c r="C1186" s="0" t="s">
        <v>60</v>
      </c>
      <c r="D1186" s="0" t="n">
        <v>620</v>
      </c>
      <c r="E1186" s="0" t="s">
        <v>89</v>
      </c>
      <c r="F1186" s="0" t="n">
        <v>2</v>
      </c>
      <c r="G1186" s="0" t="s">
        <v>85</v>
      </c>
      <c r="H1186" s="0" t="n">
        <v>29</v>
      </c>
      <c r="I1186" s="0" t="s">
        <v>157</v>
      </c>
      <c r="J1186" s="0" t="n">
        <v>5.24328859060403</v>
      </c>
      <c r="K1186" s="0" t="n">
        <v>2.56746001181032</v>
      </c>
      <c r="L1186" s="0" t="n">
        <v>7.62388818297332</v>
      </c>
      <c r="M1186" s="0" t="n">
        <v>12.313754463736</v>
      </c>
      <c r="N1186" s="0" t="n">
        <v>11.374752599131</v>
      </c>
      <c r="O1186" s="0" t="n">
        <v>4.37101145205001</v>
      </c>
      <c r="P1186" s="0" t="n">
        <v>10.6339990216721</v>
      </c>
      <c r="Q1186" s="0" t="n">
        <v>4.13984392788392</v>
      </c>
      <c r="R1186" s="0" t="n">
        <v>10.2224403009486</v>
      </c>
      <c r="S1186" s="0" t="n">
        <v>6.40724445773354</v>
      </c>
      <c r="T1186" s="0" t="n">
        <v>10.9067905678075</v>
      </c>
      <c r="U1186" s="0" t="n">
        <v>6.62631974201528</v>
      </c>
      <c r="V1186" s="0" t="n">
        <v>2.21004243281471</v>
      </c>
      <c r="W1186" s="0" t="n">
        <v>8.76520214747453</v>
      </c>
      <c r="X1186" s="0" t="n">
        <v>4.27094900486888</v>
      </c>
      <c r="Y1186" s="0" t="n">
        <v>8.30444079971765</v>
      </c>
      <c r="Z1186" s="0" t="n">
        <v>4.02414486921529</v>
      </c>
      <c r="AA1186" s="0" t="n">
        <v>3.91351139810195</v>
      </c>
      <c r="AB1186" s="0" t="n">
        <v>1.91029265683503</v>
      </c>
      <c r="AC1186" s="0" t="n">
        <v>5.60883953110102</v>
      </c>
      <c r="AD1186" s="0" t="n">
        <v>3.65410264374326</v>
      </c>
      <c r="AE1186" s="0" t="n">
        <v>1.80306882313698</v>
      </c>
      <c r="AF1186" s="0" t="n">
        <v>0</v>
      </c>
      <c r="AG1186" s="0" t="n">
        <v>3.5340684195646</v>
      </c>
      <c r="AH1186" s="0" t="n">
        <v>3.51438261083484</v>
      </c>
      <c r="AI1186" s="0" t="n">
        <v>10.5609631598402</v>
      </c>
    </row>
    <row r="1187" customFormat="false" ht="12.75" hidden="false" customHeight="false" outlineLevel="0" collapsed="false">
      <c r="A1187" s="0" t="n">
        <v>32062030</v>
      </c>
      <c r="B1187" s="0" t="n">
        <v>3</v>
      </c>
      <c r="C1187" s="0" t="s">
        <v>60</v>
      </c>
      <c r="D1187" s="0" t="n">
        <v>620</v>
      </c>
      <c r="E1187" s="0" t="s">
        <v>89</v>
      </c>
      <c r="F1187" s="0" t="n">
        <v>2</v>
      </c>
      <c r="G1187" s="0" t="s">
        <v>85</v>
      </c>
      <c r="H1187" s="0" t="n">
        <v>30</v>
      </c>
      <c r="I1187" s="0" t="s">
        <v>158</v>
      </c>
      <c r="J1187" s="0" t="n">
        <v>18.8821752265861</v>
      </c>
      <c r="K1187" s="0" t="n">
        <v>10.6769165065129</v>
      </c>
      <c r="L1187" s="0" t="n">
        <v>10.5977108944468</v>
      </c>
      <c r="M1187" s="0" t="n">
        <v>16.044496737619</v>
      </c>
      <c r="N1187" s="0" t="n">
        <v>13.3326222601461</v>
      </c>
      <c r="O1187" s="0" t="n">
        <v>15.7348159026539</v>
      </c>
      <c r="P1187" s="0" t="n">
        <v>15.4051555920715</v>
      </c>
      <c r="Q1187" s="0" t="n">
        <v>15.2114390021296</v>
      </c>
      <c r="R1187" s="0" t="n">
        <v>4.91871818204176</v>
      </c>
      <c r="S1187" s="0" t="n">
        <v>6.82081713389264</v>
      </c>
      <c r="T1187" s="0" t="n">
        <v>17.4634359310194</v>
      </c>
      <c r="U1187" s="0" t="n">
        <v>12.7353384416191</v>
      </c>
      <c r="V1187" s="0" t="n">
        <v>10.3297248161309</v>
      </c>
      <c r="W1187" s="0" t="n">
        <v>4.07066677521778</v>
      </c>
      <c r="X1187" s="0" t="n">
        <v>12.793995351515</v>
      </c>
      <c r="Y1187" s="0" t="n">
        <v>4.35672896789091</v>
      </c>
      <c r="Z1187" s="0" t="n">
        <v>2.20341970738586</v>
      </c>
      <c r="AA1187" s="0" t="n">
        <v>17.6561465460163</v>
      </c>
      <c r="AB1187" s="0" t="n">
        <v>8.75560906205538</v>
      </c>
      <c r="AC1187" s="0" t="n">
        <v>12.8161312371839</v>
      </c>
      <c r="AD1187" s="0" t="n">
        <v>4.15662149804639</v>
      </c>
      <c r="AE1187" s="0" t="n">
        <v>4.04007756948933</v>
      </c>
      <c r="AF1187" s="0" t="n">
        <v>3.94212953837663</v>
      </c>
      <c r="AG1187" s="0" t="n">
        <v>7.690828686791</v>
      </c>
      <c r="AH1187" s="0" t="n">
        <v>13.1988309606863</v>
      </c>
      <c r="AI1187" s="0" t="n">
        <v>14.7468156095043</v>
      </c>
    </row>
    <row r="1188" customFormat="false" ht="12.75" hidden="false" customHeight="false" outlineLevel="0" collapsed="false">
      <c r="A1188" s="0" t="n">
        <v>32062031</v>
      </c>
      <c r="B1188" s="0" t="n">
        <v>3</v>
      </c>
      <c r="C1188" s="0" t="s">
        <v>60</v>
      </c>
      <c r="D1188" s="0" t="n">
        <v>620</v>
      </c>
      <c r="E1188" s="0" t="s">
        <v>89</v>
      </c>
      <c r="F1188" s="0" t="n">
        <v>2</v>
      </c>
      <c r="G1188" s="0" t="s">
        <v>85</v>
      </c>
      <c r="H1188" s="0" t="n">
        <v>31</v>
      </c>
      <c r="I1188" s="0" t="s">
        <v>159</v>
      </c>
      <c r="J1188" s="0" t="n">
        <v>34.7296430861295</v>
      </c>
      <c r="K1188" s="0" t="n">
        <v>16.1507402422611</v>
      </c>
      <c r="L1188" s="0" t="n">
        <v>32.7251902151681</v>
      </c>
      <c r="M1188" s="0" t="n">
        <v>16.4491720583397</v>
      </c>
      <c r="N1188" s="0" t="n">
        <v>19.215460210272</v>
      </c>
      <c r="O1188" s="0" t="n">
        <v>19.0486557091542</v>
      </c>
      <c r="P1188" s="0" t="n">
        <v>18.8638568502749</v>
      </c>
      <c r="Q1188" s="0" t="n">
        <v>21.4857388408444</v>
      </c>
      <c r="R1188" s="0" t="n">
        <v>13.5175322393144</v>
      </c>
      <c r="S1188" s="0" t="n">
        <v>13.4672879575511</v>
      </c>
      <c r="T1188" s="0" t="n">
        <v>7.91932844094821</v>
      </c>
      <c r="U1188" s="0" t="n">
        <v>18.1215698457078</v>
      </c>
      <c r="V1188" s="0" t="n">
        <v>22.95449908182</v>
      </c>
      <c r="W1188" s="0" t="n">
        <v>17.2852310047658</v>
      </c>
      <c r="X1188" s="0" t="n">
        <v>15.9529615533627</v>
      </c>
      <c r="Y1188" s="0" t="n">
        <v>17.5573356743114</v>
      </c>
      <c r="Z1188" s="0" t="n">
        <v>8.5426277122843</v>
      </c>
      <c r="AA1188" s="0" t="n">
        <v>16.650363186047</v>
      </c>
      <c r="AB1188" s="0" t="n">
        <v>18.4831495286797</v>
      </c>
      <c r="AC1188" s="0" t="n">
        <v>10.7422924051993</v>
      </c>
      <c r="AD1188" s="0" t="n">
        <v>10.9447508974696</v>
      </c>
      <c r="AE1188" s="0" t="n">
        <v>2.2145451324298</v>
      </c>
      <c r="AF1188" s="0" t="n">
        <v>4.42507246056154</v>
      </c>
      <c r="AG1188" s="0" t="n">
        <v>6.58906215681968</v>
      </c>
      <c r="AH1188" s="0" t="n">
        <v>4.3010752688172</v>
      </c>
      <c r="AI1188" s="0" t="n">
        <v>10.5039810088023</v>
      </c>
    </row>
    <row r="1189" customFormat="false" ht="12.75" hidden="false" customHeight="false" outlineLevel="0" collapsed="false">
      <c r="A1189" s="0" t="n">
        <v>32062032</v>
      </c>
      <c r="B1189" s="0" t="n">
        <v>3</v>
      </c>
      <c r="C1189" s="0" t="s">
        <v>60</v>
      </c>
      <c r="D1189" s="0" t="n">
        <v>620</v>
      </c>
      <c r="E1189" s="0" t="s">
        <v>89</v>
      </c>
      <c r="F1189" s="0" t="n">
        <v>2</v>
      </c>
      <c r="G1189" s="0" t="s">
        <v>85</v>
      </c>
      <c r="H1189" s="0" t="n">
        <v>32</v>
      </c>
      <c r="I1189" s="0" t="s">
        <v>160</v>
      </c>
      <c r="J1189" s="0" t="n">
        <v>45.2753808458506</v>
      </c>
      <c r="K1189" s="0" t="n">
        <v>48.2405595904913</v>
      </c>
      <c r="L1189" s="0" t="n">
        <v>37.59701372291</v>
      </c>
      <c r="M1189" s="0" t="n">
        <v>29.7651260958978</v>
      </c>
      <c r="N1189" s="0" t="n">
        <v>32.7493040772884</v>
      </c>
      <c r="O1189" s="0" t="n">
        <v>22.0149151049836</v>
      </c>
      <c r="P1189" s="0" t="n">
        <v>41.6042602762523</v>
      </c>
      <c r="Q1189" s="0" t="n">
        <v>30.7391365097108</v>
      </c>
      <c r="R1189" s="0" t="n">
        <v>30.8270044559034</v>
      </c>
      <c r="S1189" s="0" t="n">
        <v>28.0512777357009</v>
      </c>
      <c r="T1189" s="0" t="n">
        <v>30.617641328249</v>
      </c>
      <c r="U1189" s="0" t="n">
        <v>33.0596727092402</v>
      </c>
      <c r="V1189" s="0" t="n">
        <v>16.4536828826852</v>
      </c>
      <c r="W1189" s="0" t="n">
        <v>16.5271044513001</v>
      </c>
      <c r="X1189" s="0" t="n">
        <v>13.7008823368225</v>
      </c>
      <c r="Y1189" s="0" t="n">
        <v>29.5436843660194</v>
      </c>
      <c r="Z1189" s="0" t="n">
        <v>7.8824982264379</v>
      </c>
      <c r="AA1189" s="0" t="n">
        <v>15.5480694480435</v>
      </c>
      <c r="AB1189" s="0" t="n">
        <v>12.5770343353037</v>
      </c>
      <c r="AC1189" s="0" t="n">
        <v>23.185180032923</v>
      </c>
      <c r="AD1189" s="0" t="n">
        <v>28.9887389898539</v>
      </c>
      <c r="AE1189" s="0" t="n">
        <v>19.5652173913043</v>
      </c>
      <c r="AF1189" s="0" t="n">
        <v>25.5096617844008</v>
      </c>
      <c r="AG1189" s="0" t="n">
        <v>23.0704697986577</v>
      </c>
      <c r="AH1189" s="0" t="n">
        <v>15.3327200245324</v>
      </c>
      <c r="AI1189" s="0" t="n">
        <v>22.3338916806254</v>
      </c>
    </row>
    <row r="1190" customFormat="false" ht="12.75" hidden="false" customHeight="false" outlineLevel="0" collapsed="false">
      <c r="A1190" s="0" t="n">
        <v>32062033</v>
      </c>
      <c r="B1190" s="0" t="n">
        <v>3</v>
      </c>
      <c r="C1190" s="0" t="s">
        <v>60</v>
      </c>
      <c r="D1190" s="0" t="n">
        <v>620</v>
      </c>
      <c r="E1190" s="0" t="s">
        <v>89</v>
      </c>
      <c r="F1190" s="0" t="n">
        <v>2</v>
      </c>
      <c r="G1190" s="0" t="s">
        <v>85</v>
      </c>
      <c r="H1190" s="0" t="n">
        <v>33</v>
      </c>
      <c r="I1190" s="0" t="s">
        <v>161</v>
      </c>
      <c r="J1190" s="0" t="n">
        <v>64.9297946595244</v>
      </c>
      <c r="K1190" s="0" t="n">
        <v>73.1911334169804</v>
      </c>
      <c r="L1190" s="0" t="n">
        <v>32.581249490918</v>
      </c>
      <c r="M1190" s="0" t="n">
        <v>74.6660767124803</v>
      </c>
      <c r="N1190" s="0" t="n">
        <v>50.5121369440157</v>
      </c>
      <c r="O1190" s="0" t="n">
        <v>53.8472438713334</v>
      </c>
      <c r="P1190" s="0" t="n">
        <v>54.3571551181553</v>
      </c>
      <c r="Q1190" s="0" t="n">
        <v>34.3898664526853</v>
      </c>
      <c r="R1190" s="0" t="n">
        <v>31.6847653887145</v>
      </c>
      <c r="S1190" s="0" t="n">
        <v>34.7886588971995</v>
      </c>
      <c r="T1190" s="0" t="n">
        <v>34.920265394017</v>
      </c>
      <c r="U1190" s="0" t="n">
        <v>46.7822578287185</v>
      </c>
      <c r="V1190" s="0" t="n">
        <v>35.2526439482961</v>
      </c>
      <c r="W1190" s="0" t="n">
        <v>38.0751544972615</v>
      </c>
      <c r="X1190" s="0" t="n">
        <v>20.52364617234</v>
      </c>
      <c r="Y1190" s="0" t="n">
        <v>46.4954085784029</v>
      </c>
      <c r="Z1190" s="0" t="n">
        <v>51.7583460332979</v>
      </c>
      <c r="AA1190" s="0" t="n">
        <v>40.1111652293499</v>
      </c>
      <c r="AB1190" s="0" t="n">
        <v>28.8225969159821</v>
      </c>
      <c r="AC1190" s="0" t="n">
        <v>25.7968355881679</v>
      </c>
      <c r="AD1190" s="0" t="n">
        <v>19.5924764890282</v>
      </c>
      <c r="AE1190" s="0" t="n">
        <v>24.6676716458819</v>
      </c>
      <c r="AF1190" s="0" t="n">
        <v>26.9701709908841</v>
      </c>
      <c r="AG1190" s="0" t="n">
        <v>34.0510241500341</v>
      </c>
      <c r="AH1190" s="0" t="n">
        <v>26.5841751655469</v>
      </c>
      <c r="AI1190" s="0" t="n">
        <v>23.192708212538</v>
      </c>
    </row>
    <row r="1191" customFormat="false" ht="12.75" hidden="false" customHeight="false" outlineLevel="0" collapsed="false">
      <c r="A1191" s="0" t="n">
        <v>32062034</v>
      </c>
      <c r="B1191" s="0" t="n">
        <v>3</v>
      </c>
      <c r="C1191" s="0" t="s">
        <v>60</v>
      </c>
      <c r="D1191" s="0" t="n">
        <v>620</v>
      </c>
      <c r="E1191" s="0" t="s">
        <v>89</v>
      </c>
      <c r="F1191" s="0" t="n">
        <v>2</v>
      </c>
      <c r="G1191" s="0" t="s">
        <v>85</v>
      </c>
      <c r="H1191" s="0" t="n">
        <v>34</v>
      </c>
      <c r="I1191" s="0" t="s">
        <v>162</v>
      </c>
      <c r="J1191" s="0" t="n">
        <v>66.7467627820051</v>
      </c>
      <c r="K1191" s="0" t="n">
        <v>56.2093799402775</v>
      </c>
      <c r="L1191" s="0" t="n">
        <v>61.0624872786485</v>
      </c>
      <c r="M1191" s="0" t="n">
        <v>62.2807880158652</v>
      </c>
      <c r="N1191" s="0" t="n">
        <v>110.410094637224</v>
      </c>
      <c r="O1191" s="0" t="n">
        <v>72.7294766508076</v>
      </c>
      <c r="P1191" s="0" t="n">
        <v>67.4546147754934</v>
      </c>
      <c r="Q1191" s="0" t="n">
        <v>72.7846181840238</v>
      </c>
      <c r="R1191" s="0" t="n">
        <v>77.1938491940962</v>
      </c>
      <c r="S1191" s="0" t="n">
        <v>50.0375281461096</v>
      </c>
      <c r="T1191" s="0" t="n">
        <v>66.3297536323437</v>
      </c>
      <c r="U1191" s="0" t="n">
        <v>41.3999554154326</v>
      </c>
      <c r="V1191" s="0" t="n">
        <v>50.8824932421689</v>
      </c>
      <c r="W1191" s="0" t="n">
        <v>60.5037735248225</v>
      </c>
      <c r="X1191" s="0" t="n">
        <v>89.1975406963779</v>
      </c>
      <c r="Y1191" s="0" t="n">
        <v>63.6800713216799</v>
      </c>
      <c r="Z1191" s="0" t="n">
        <v>47.9171990799898</v>
      </c>
      <c r="AA1191" s="0" t="n">
        <v>41.713460612867</v>
      </c>
      <c r="AB1191" s="0" t="n">
        <v>41.5654175725796</v>
      </c>
      <c r="AC1191" s="0" t="n">
        <v>66.8491755268352</v>
      </c>
      <c r="AD1191" s="0" t="n">
        <v>47.2977234029135</v>
      </c>
      <c r="AE1191" s="0" t="n">
        <v>34.2423110447018</v>
      </c>
      <c r="AF1191" s="0" t="n">
        <v>34.0895004338664</v>
      </c>
      <c r="AG1191" s="0" t="n">
        <v>31.1837345640514</v>
      </c>
      <c r="AH1191" s="0" t="n">
        <v>55.5521264119499</v>
      </c>
      <c r="AI1191" s="0" t="n">
        <v>39.3629261793738</v>
      </c>
    </row>
    <row r="1192" customFormat="false" ht="12.75" hidden="false" customHeight="false" outlineLevel="0" collapsed="false">
      <c r="A1192" s="0" t="n">
        <v>32062035</v>
      </c>
      <c r="B1192" s="0" t="n">
        <v>3</v>
      </c>
      <c r="C1192" s="0" t="s">
        <v>60</v>
      </c>
      <c r="D1192" s="0" t="n">
        <v>620</v>
      </c>
      <c r="E1192" s="0" t="s">
        <v>89</v>
      </c>
      <c r="F1192" s="0" t="n">
        <v>2</v>
      </c>
      <c r="G1192" s="0" t="s">
        <v>85</v>
      </c>
      <c r="H1192" s="0" t="n">
        <v>35</v>
      </c>
      <c r="I1192" s="0" t="s">
        <v>163</v>
      </c>
      <c r="J1192" s="0" t="n">
        <v>62.1845050844978</v>
      </c>
      <c r="K1192" s="0" t="n">
        <v>131.506849315069</v>
      </c>
      <c r="L1192" s="0" t="n">
        <v>109.58904109589</v>
      </c>
      <c r="M1192" s="0" t="n">
        <v>111.823468018488</v>
      </c>
      <c r="N1192" s="0" t="n">
        <v>135.344160866203</v>
      </c>
      <c r="O1192" s="0" t="n">
        <v>138.397036675215</v>
      </c>
      <c r="P1192" s="0" t="n">
        <v>68.7698787930886</v>
      </c>
      <c r="Q1192" s="0" t="n">
        <v>102.593565331582</v>
      </c>
      <c r="R1192" s="0" t="n">
        <v>86.406661168061</v>
      </c>
      <c r="S1192" s="0" t="n">
        <v>97.8841954672088</v>
      </c>
      <c r="T1192" s="0" t="n">
        <v>68.4709358895816</v>
      </c>
      <c r="U1192" s="0" t="n">
        <v>105.016277523016</v>
      </c>
      <c r="V1192" s="0" t="n">
        <v>75.7247944612722</v>
      </c>
      <c r="W1192" s="0" t="n">
        <v>127.653366401634</v>
      </c>
      <c r="X1192" s="0" t="n">
        <v>62.8512274475007</v>
      </c>
      <c r="Y1192" s="0" t="n">
        <v>74.7971128314447</v>
      </c>
      <c r="Z1192" s="0" t="n">
        <v>71.4178319049767</v>
      </c>
      <c r="AA1192" s="0" t="n">
        <v>74.5517575576844</v>
      </c>
      <c r="AB1192" s="0" t="n">
        <v>48.5436893203884</v>
      </c>
      <c r="AC1192" s="0" t="n">
        <v>89.2425538244153</v>
      </c>
      <c r="AD1192" s="0" t="n">
        <v>70.5349519248617</v>
      </c>
      <c r="AE1192" s="0" t="n">
        <v>66.5705092643959</v>
      </c>
      <c r="AF1192" s="0" t="n">
        <v>81.5086510318254</v>
      </c>
      <c r="AG1192" s="0" t="n">
        <v>66.0768694247641</v>
      </c>
      <c r="AH1192" s="0" t="n">
        <v>69.3076530240023</v>
      </c>
      <c r="AI1192" s="0" t="n">
        <v>64.7063052699691</v>
      </c>
    </row>
    <row r="1193" customFormat="false" ht="12.75" hidden="false" customHeight="false" outlineLevel="0" collapsed="false">
      <c r="A1193" s="0" t="n">
        <v>32062036</v>
      </c>
      <c r="B1193" s="0" t="n">
        <v>3</v>
      </c>
      <c r="C1193" s="0" t="s">
        <v>60</v>
      </c>
      <c r="D1193" s="0" t="n">
        <v>620</v>
      </c>
      <c r="E1193" s="0" t="s">
        <v>89</v>
      </c>
      <c r="F1193" s="0" t="n">
        <v>2</v>
      </c>
      <c r="G1193" s="0" t="s">
        <v>85</v>
      </c>
      <c r="H1193" s="0" t="n">
        <v>36</v>
      </c>
      <c r="I1193" s="0" t="s">
        <v>164</v>
      </c>
      <c r="J1193" s="0" t="n">
        <v>188.649583398837</v>
      </c>
      <c r="K1193" s="0" t="n">
        <v>154.400411734431</v>
      </c>
      <c r="L1193" s="0" t="n">
        <v>169.962917181706</v>
      </c>
      <c r="M1193" s="0" t="n">
        <v>180.440274269217</v>
      </c>
      <c r="N1193" s="0" t="n">
        <v>147.665359743368</v>
      </c>
      <c r="O1193" s="0" t="n">
        <v>167.862047916985</v>
      </c>
      <c r="P1193" s="0" t="n">
        <v>157.640478006611</v>
      </c>
      <c r="Q1193" s="0" t="n">
        <v>156.053360181223</v>
      </c>
      <c r="R1193" s="0" t="n">
        <v>153.861934557391</v>
      </c>
      <c r="S1193" s="0" t="n">
        <v>153.034300791557</v>
      </c>
      <c r="T1193" s="0" t="n">
        <v>127.09991158267</v>
      </c>
      <c r="U1193" s="0" t="n">
        <v>173.160173160173</v>
      </c>
      <c r="V1193" s="0" t="n">
        <v>115.055884286654</v>
      </c>
      <c r="W1193" s="0" t="n">
        <v>130.099916736053</v>
      </c>
      <c r="X1193" s="0" t="n">
        <v>96.4506172839506</v>
      </c>
      <c r="Y1193" s="0" t="n">
        <v>126.286248830683</v>
      </c>
      <c r="Z1193" s="0" t="n">
        <v>118.732304320029</v>
      </c>
      <c r="AA1193" s="0" t="n">
        <v>123.60351794628</v>
      </c>
      <c r="AB1193" s="0" t="n">
        <v>111.089644513138</v>
      </c>
      <c r="AC1193" s="0" t="n">
        <v>116.85655857435</v>
      </c>
      <c r="AD1193" s="0" t="n">
        <v>88.1057268722467</v>
      </c>
      <c r="AE1193" s="0" t="n">
        <v>83.2476372361785</v>
      </c>
      <c r="AF1193" s="0" t="n">
        <v>86.5384615384615</v>
      </c>
      <c r="AG1193" s="0" t="n">
        <v>129.06309751434</v>
      </c>
      <c r="AH1193" s="0" t="n">
        <v>122.803703003968</v>
      </c>
      <c r="AI1193" s="0" t="n">
        <v>98.8793671720501</v>
      </c>
    </row>
    <row r="1194" customFormat="false" ht="12.75" hidden="false" customHeight="false" outlineLevel="0" collapsed="false">
      <c r="A1194" s="0" t="n">
        <v>32062037</v>
      </c>
      <c r="B1194" s="0" t="n">
        <v>3</v>
      </c>
      <c r="C1194" s="0" t="s">
        <v>60</v>
      </c>
      <c r="D1194" s="0" t="n">
        <v>620</v>
      </c>
      <c r="E1194" s="0" t="s">
        <v>89</v>
      </c>
      <c r="F1194" s="0" t="n">
        <v>2</v>
      </c>
      <c r="G1194" s="0" t="s">
        <v>85</v>
      </c>
      <c r="H1194" s="0" t="n">
        <v>37</v>
      </c>
      <c r="I1194" s="0" t="s">
        <v>165</v>
      </c>
      <c r="J1194" s="0" t="n">
        <v>240.601503759399</v>
      </c>
      <c r="K1194" s="0" t="n">
        <v>250.554110051075</v>
      </c>
      <c r="L1194" s="0" t="n">
        <v>275.639197794886</v>
      </c>
      <c r="M1194" s="0" t="n">
        <v>166.991372112441</v>
      </c>
      <c r="N1194" s="0" t="n">
        <v>202.764976958525</v>
      </c>
      <c r="O1194" s="0" t="n">
        <v>255.1950419249</v>
      </c>
      <c r="P1194" s="0" t="n">
        <v>221.336874723329</v>
      </c>
      <c r="Q1194" s="0" t="n">
        <v>271.406058483628</v>
      </c>
      <c r="R1194" s="0" t="n">
        <v>148.277365896206</v>
      </c>
      <c r="S1194" s="0" t="n">
        <v>188.404555964717</v>
      </c>
      <c r="T1194" s="0" t="n">
        <v>186.820652173913</v>
      </c>
      <c r="U1194" s="0" t="n">
        <v>134.759538448581</v>
      </c>
      <c r="V1194" s="0" t="n">
        <v>204.465527112129</v>
      </c>
      <c r="W1194" s="0" t="n">
        <v>197.742440471286</v>
      </c>
      <c r="X1194" s="0" t="n">
        <v>169.851380042463</v>
      </c>
      <c r="Y1194" s="0" t="n">
        <v>142.058066234573</v>
      </c>
      <c r="Z1194" s="0" t="n">
        <v>165.016501650165</v>
      </c>
      <c r="AA1194" s="0" t="n">
        <v>151.745068285281</v>
      </c>
      <c r="AB1194" s="0" t="n">
        <v>142.281242589519</v>
      </c>
      <c r="AC1194" s="0" t="n">
        <v>259.047619047619</v>
      </c>
      <c r="AD1194" s="0" t="n">
        <v>125.888625592417</v>
      </c>
      <c r="AE1194" s="0" t="n">
        <v>152.505446623094</v>
      </c>
      <c r="AF1194" s="0" t="n">
        <v>89.9011087803416</v>
      </c>
      <c r="AG1194" s="0" t="n">
        <v>165.650176944507</v>
      </c>
      <c r="AH1194" s="0" t="n">
        <v>127.790723896865</v>
      </c>
      <c r="AI1194" s="0" t="n">
        <v>195.547533092659</v>
      </c>
    </row>
    <row r="1195" customFormat="false" ht="12.75" hidden="false" customHeight="false" outlineLevel="0" collapsed="false">
      <c r="A1195" s="0" t="n">
        <v>32062038</v>
      </c>
      <c r="B1195" s="0" t="n">
        <v>3</v>
      </c>
      <c r="C1195" s="0" t="s">
        <v>60</v>
      </c>
      <c r="D1195" s="0" t="n">
        <v>620</v>
      </c>
      <c r="E1195" s="0" t="s">
        <v>89</v>
      </c>
      <c r="F1195" s="0" t="n">
        <v>2</v>
      </c>
      <c r="G1195" s="0" t="s">
        <v>85</v>
      </c>
      <c r="H1195" s="0" t="n">
        <v>38</v>
      </c>
      <c r="I1195" s="0" t="s">
        <v>166</v>
      </c>
      <c r="J1195" s="0" t="n">
        <v>272.007912957468</v>
      </c>
      <c r="K1195" s="0" t="n">
        <v>419.874037788663</v>
      </c>
      <c r="L1195" s="0" t="n">
        <v>269.239398698676</v>
      </c>
      <c r="M1195" s="0" t="n">
        <v>282.056845302669</v>
      </c>
      <c r="N1195" s="0" t="n">
        <v>330.237358101135</v>
      </c>
      <c r="O1195" s="0" t="n">
        <v>473.372781065089</v>
      </c>
      <c r="P1195" s="0" t="n">
        <v>265.856437523737</v>
      </c>
      <c r="Q1195" s="0" t="n">
        <v>288.288288288288</v>
      </c>
      <c r="R1195" s="0" t="n">
        <v>263.20407088963</v>
      </c>
      <c r="S1195" s="0" t="n">
        <v>188.970967187768</v>
      </c>
      <c r="T1195" s="0" t="n">
        <v>199.900049975013</v>
      </c>
      <c r="U1195" s="0" t="n">
        <v>304.92697801316</v>
      </c>
      <c r="V1195" s="0" t="n">
        <v>191.082802547771</v>
      </c>
      <c r="W1195" s="0" t="n">
        <v>308.499151627333</v>
      </c>
      <c r="X1195" s="0" t="n">
        <v>151.006711409396</v>
      </c>
      <c r="Y1195" s="0" t="n">
        <v>132.691988721181</v>
      </c>
      <c r="Z1195" s="0" t="n">
        <v>211.726384364821</v>
      </c>
      <c r="AA1195" s="0" t="n">
        <v>144.717800289436</v>
      </c>
      <c r="AB1195" s="0" t="n">
        <v>222.222222222222</v>
      </c>
      <c r="AC1195" s="0" t="n">
        <v>192.554557124519</v>
      </c>
      <c r="AD1195" s="0" t="n">
        <v>162.179695102173</v>
      </c>
      <c r="AE1195" s="0" t="n">
        <v>258.564964447317</v>
      </c>
      <c r="AF1195" s="0" t="n">
        <v>260.945201507683</v>
      </c>
      <c r="AG1195" s="0" t="n">
        <v>202.675314146737</v>
      </c>
      <c r="AH1195" s="0" t="n">
        <v>184.794086589229</v>
      </c>
      <c r="AI1195" s="0" t="n">
        <v>209.232378710605</v>
      </c>
    </row>
    <row r="1196" customFormat="false" ht="12.75" hidden="false" customHeight="false" outlineLevel="0" collapsed="false">
      <c r="A1196" s="0" t="n">
        <v>32062039</v>
      </c>
      <c r="B1196" s="0" t="n">
        <v>3</v>
      </c>
      <c r="C1196" s="0" t="s">
        <v>60</v>
      </c>
      <c r="D1196" s="0" t="n">
        <v>620</v>
      </c>
      <c r="E1196" s="0" t="s">
        <v>89</v>
      </c>
      <c r="F1196" s="0" t="n">
        <v>2</v>
      </c>
      <c r="G1196" s="0" t="s">
        <v>85</v>
      </c>
      <c r="H1196" s="0" t="n">
        <v>39</v>
      </c>
      <c r="I1196" s="0" t="s">
        <v>167</v>
      </c>
      <c r="J1196" s="0" t="n">
        <v>24.8547729834398</v>
      </c>
      <c r="K1196" s="0" t="n">
        <v>27.332623644158</v>
      </c>
      <c r="L1196" s="0" t="n">
        <v>24.3617577724755</v>
      </c>
      <c r="M1196" s="0" t="n">
        <v>24.9119491452624</v>
      </c>
      <c r="N1196" s="0" t="n">
        <v>26.8966424978397</v>
      </c>
      <c r="O1196" s="0" t="n">
        <v>26.8130162931861</v>
      </c>
      <c r="P1196" s="0" t="n">
        <v>23.5654864995315</v>
      </c>
      <c r="Q1196" s="0" t="n">
        <v>24.019237996739</v>
      </c>
      <c r="R1196" s="0" t="n">
        <v>20.4719851472218</v>
      </c>
      <c r="S1196" s="0" t="n">
        <v>19.580525969553</v>
      </c>
      <c r="T1196" s="0" t="n">
        <v>19.3904377040036</v>
      </c>
      <c r="U1196" s="0" t="n">
        <v>21.5824716695023</v>
      </c>
      <c r="V1196" s="0" t="n">
        <v>18.2721263594253</v>
      </c>
      <c r="W1196" s="0" t="n">
        <v>21.8195867620428</v>
      </c>
      <c r="X1196" s="0" t="n">
        <v>17.0771665787355</v>
      </c>
      <c r="Y1196" s="0" t="n">
        <v>18.4796397442863</v>
      </c>
      <c r="Z1196" s="0" t="n">
        <v>16.7470803333915</v>
      </c>
      <c r="AA1196" s="0" t="n">
        <v>17.3417326042465</v>
      </c>
      <c r="AB1196" s="0" t="n">
        <v>15.2047088024306</v>
      </c>
      <c r="AC1196" s="0" t="n">
        <v>20.5537535101319</v>
      </c>
      <c r="AD1196" s="0" t="n">
        <v>14.7350861326617</v>
      </c>
      <c r="AE1196" s="0" t="n">
        <v>14.5180999033471</v>
      </c>
      <c r="AF1196" s="0" t="n">
        <v>14.56276954484</v>
      </c>
      <c r="AG1196" s="0" t="n">
        <v>16.7006865837818</v>
      </c>
      <c r="AH1196" s="0" t="n">
        <v>16.3516771018498</v>
      </c>
      <c r="AI1196" s="0" t="n">
        <v>17.8575649109354</v>
      </c>
    </row>
    <row r="1197" customFormat="false" ht="12.75" hidden="false" customHeight="false" outlineLevel="0" collapsed="false">
      <c r="A1197" s="0" t="n">
        <v>32062040</v>
      </c>
      <c r="B1197" s="0" t="n">
        <v>3</v>
      </c>
      <c r="C1197" s="0" t="s">
        <v>60</v>
      </c>
      <c r="D1197" s="0" t="n">
        <v>620</v>
      </c>
      <c r="E1197" s="0" t="s">
        <v>89</v>
      </c>
      <c r="F1197" s="0" t="n">
        <v>2</v>
      </c>
      <c r="G1197" s="0" t="s">
        <v>85</v>
      </c>
      <c r="H1197" s="0" t="n">
        <v>40</v>
      </c>
      <c r="I1197" s="0" t="s">
        <v>168</v>
      </c>
      <c r="J1197" s="0" t="n">
        <v>21.2790332898408</v>
      </c>
      <c r="K1197" s="0" t="n">
        <v>23.584172536988</v>
      </c>
      <c r="L1197" s="0" t="n">
        <v>20.8372019747147</v>
      </c>
      <c r="M1197" s="0" t="n">
        <v>21.3478340215668</v>
      </c>
      <c r="N1197" s="0" t="n">
        <v>23.1891472074458</v>
      </c>
      <c r="O1197" s="0" t="n">
        <v>23.1170482318853</v>
      </c>
      <c r="P1197" s="0" t="n">
        <v>20.1169335086077</v>
      </c>
      <c r="Q1197" s="0" t="n">
        <v>20.5442365075258</v>
      </c>
      <c r="R1197" s="0" t="n">
        <v>17.2755107486666</v>
      </c>
      <c r="S1197" s="0" t="n">
        <v>16.4608258051004</v>
      </c>
      <c r="T1197" s="0" t="n">
        <v>16.29034393832</v>
      </c>
      <c r="U1197" s="0" t="n">
        <v>18.3083876363841</v>
      </c>
      <c r="V1197" s="0" t="n">
        <v>15.2772857747382</v>
      </c>
      <c r="W1197" s="0" t="n">
        <v>18.5399981310486</v>
      </c>
      <c r="X1197" s="0" t="n">
        <v>14.1927950310629</v>
      </c>
      <c r="Y1197" s="0" t="n">
        <v>15.4726161826295</v>
      </c>
      <c r="Z1197" s="0" t="n">
        <v>13.8962831948919</v>
      </c>
      <c r="AA1197" s="0" t="n">
        <v>14.4461263815881</v>
      </c>
      <c r="AB1197" s="0" t="n">
        <v>12.5080410815041</v>
      </c>
      <c r="AC1197" s="0" t="n">
        <v>17.4062028316535</v>
      </c>
      <c r="AD1197" s="0" t="n">
        <v>12.0990389676356</v>
      </c>
      <c r="AE1197" s="0" t="n">
        <v>11.9094787476235</v>
      </c>
      <c r="AF1197" s="0" t="n">
        <v>11.9575491187093</v>
      </c>
      <c r="AG1197" s="0" t="n">
        <v>13.91211792699</v>
      </c>
      <c r="AH1197" s="0" t="n">
        <v>13.6004790132907</v>
      </c>
      <c r="AI1197" s="0" t="n">
        <v>14.9825577930627</v>
      </c>
    </row>
    <row r="1198" customFormat="false" ht="12.75" hidden="false" customHeight="false" outlineLevel="0" collapsed="false">
      <c r="A1198" s="0" t="n">
        <v>32062041</v>
      </c>
      <c r="B1198" s="0" t="n">
        <v>3</v>
      </c>
      <c r="C1198" s="0" t="s">
        <v>60</v>
      </c>
      <c r="D1198" s="0" t="n">
        <v>620</v>
      </c>
      <c r="E1198" s="0" t="s">
        <v>89</v>
      </c>
      <c r="F1198" s="0" t="n">
        <v>2</v>
      </c>
      <c r="G1198" s="0" t="s">
        <v>85</v>
      </c>
      <c r="H1198" s="0" t="n">
        <v>41</v>
      </c>
      <c r="I1198" s="0" t="s">
        <v>169</v>
      </c>
      <c r="J1198" s="0" t="n">
        <v>28.8594261655313</v>
      </c>
      <c r="K1198" s="0" t="n">
        <v>31.5075534803247</v>
      </c>
      <c r="L1198" s="0" t="n">
        <v>28.3117264427925</v>
      </c>
      <c r="M1198" s="0" t="n">
        <v>28.9009628656205</v>
      </c>
      <c r="N1198" s="0" t="n">
        <v>31.0283311489721</v>
      </c>
      <c r="O1198" s="0" t="n">
        <v>30.9318588264161</v>
      </c>
      <c r="P1198" s="0" t="n">
        <v>27.4355881577315</v>
      </c>
      <c r="Q1198" s="0" t="n">
        <v>27.9136711676984</v>
      </c>
      <c r="R1198" s="0" t="n">
        <v>24.088440134717</v>
      </c>
      <c r="S1198" s="0" t="n">
        <v>23.1194960486721</v>
      </c>
      <c r="T1198" s="0" t="n">
        <v>22.9087808899811</v>
      </c>
      <c r="U1198" s="0" t="n">
        <v>25.2731125826334</v>
      </c>
      <c r="V1198" s="0" t="n">
        <v>21.6824531582139</v>
      </c>
      <c r="W1198" s="0" t="n">
        <v>25.512158938356</v>
      </c>
      <c r="X1198" s="0" t="n">
        <v>20.3754782735594</v>
      </c>
      <c r="Y1198" s="0" t="n">
        <v>21.900461967234</v>
      </c>
      <c r="Z1198" s="0" t="n">
        <v>20.0106239950276</v>
      </c>
      <c r="AA1198" s="0" t="n">
        <v>20.6475420251619</v>
      </c>
      <c r="AB1198" s="0" t="n">
        <v>18.3103914446111</v>
      </c>
      <c r="AC1198" s="0" t="n">
        <v>24.1059911069326</v>
      </c>
      <c r="AD1198" s="0" t="n">
        <v>17.7748994671624</v>
      </c>
      <c r="AE1198" s="0" t="n">
        <v>17.5282814320626</v>
      </c>
      <c r="AF1198" s="0" t="n">
        <v>17.5670343758097</v>
      </c>
      <c r="AG1198" s="0" t="n">
        <v>19.8842950676827</v>
      </c>
      <c r="AH1198" s="0" t="n">
        <v>19.4959877849534</v>
      </c>
      <c r="AI1198" s="0" t="n">
        <v>21.1235001208981</v>
      </c>
    </row>
    <row r="1199" customFormat="false" ht="12.75" hidden="false" customHeight="false" outlineLevel="0" collapsed="false">
      <c r="A1199" s="0" t="n">
        <v>32062042</v>
      </c>
      <c r="B1199" s="0" t="n">
        <v>3</v>
      </c>
      <c r="C1199" s="0" t="s">
        <v>60</v>
      </c>
      <c r="D1199" s="0" t="n">
        <v>620</v>
      </c>
      <c r="E1199" s="0" t="s">
        <v>89</v>
      </c>
      <c r="F1199" s="0" t="n">
        <v>2</v>
      </c>
      <c r="G1199" s="0" t="s">
        <v>85</v>
      </c>
      <c r="H1199" s="0" t="n">
        <v>42</v>
      </c>
      <c r="I1199" s="0" t="s">
        <v>170</v>
      </c>
      <c r="J1199" s="0" t="n">
        <v>27.216479678536</v>
      </c>
      <c r="K1199" s="0" t="n">
        <v>29.7899576314563</v>
      </c>
      <c r="L1199" s="0" t="n">
        <v>26.361352477844</v>
      </c>
      <c r="M1199" s="0" t="n">
        <v>26.9402473584289</v>
      </c>
      <c r="N1199" s="0" t="n">
        <v>29.2945780338346</v>
      </c>
      <c r="O1199" s="0" t="n">
        <v>29.267029502464</v>
      </c>
      <c r="P1199" s="0" t="n">
        <v>25.276665354738</v>
      </c>
      <c r="Q1199" s="0" t="n">
        <v>25.6654315535018</v>
      </c>
      <c r="R1199" s="0" t="n">
        <v>21.8185439508587</v>
      </c>
      <c r="S1199" s="0" t="n">
        <v>20.6565079204912</v>
      </c>
      <c r="T1199" s="0" t="n">
        <v>20.5663463784485</v>
      </c>
      <c r="U1199" s="0" t="n">
        <v>23.0422659529012</v>
      </c>
      <c r="V1199" s="0" t="n">
        <v>19.1056016954787</v>
      </c>
      <c r="W1199" s="0" t="n">
        <v>22.8088083991887</v>
      </c>
      <c r="X1199" s="0" t="n">
        <v>17.8809121930353</v>
      </c>
      <c r="Y1199" s="0" t="n">
        <v>19.2758890669401</v>
      </c>
      <c r="Z1199" s="0" t="n">
        <v>17.3885997493117</v>
      </c>
      <c r="AA1199" s="0" t="n">
        <v>17.8636526534512</v>
      </c>
      <c r="AB1199" s="0" t="n">
        <v>15.5646968774254</v>
      </c>
      <c r="AC1199" s="0" t="n">
        <v>20.8099077557309</v>
      </c>
      <c r="AD1199" s="0" t="n">
        <v>15.0968425445679</v>
      </c>
      <c r="AE1199" s="0" t="n">
        <v>14.7967564350676</v>
      </c>
      <c r="AF1199" s="0" t="n">
        <v>14.9052433805276</v>
      </c>
      <c r="AG1199" s="0" t="n">
        <v>16.52977529916</v>
      </c>
      <c r="AH1199" s="0" t="n">
        <v>16.3441363074488</v>
      </c>
      <c r="AI1199" s="0" t="n">
        <v>17.5391286270977</v>
      </c>
    </row>
    <row r="1200" customFormat="false" ht="12.75" hidden="false" customHeight="false" outlineLevel="0" collapsed="false">
      <c r="A1200" s="0" t="n">
        <v>32062044</v>
      </c>
      <c r="B1200" s="0" t="n">
        <v>3</v>
      </c>
      <c r="C1200" s="0" t="s">
        <v>60</v>
      </c>
      <c r="D1200" s="0" t="n">
        <v>620</v>
      </c>
      <c r="E1200" s="0" t="s">
        <v>89</v>
      </c>
      <c r="F1200" s="0" t="n">
        <v>2</v>
      </c>
      <c r="G1200" s="0" t="s">
        <v>85</v>
      </c>
      <c r="H1200" s="0" t="n">
        <v>44</v>
      </c>
      <c r="I1200" s="0" t="s">
        <v>171</v>
      </c>
      <c r="J1200" s="0" t="n">
        <v>23.2427301726605</v>
      </c>
      <c r="K1200" s="0" t="n">
        <v>25.6392374433499</v>
      </c>
      <c r="L1200" s="0" t="n">
        <v>22.5004526698259</v>
      </c>
      <c r="M1200" s="0" t="n">
        <v>23.0446352710906</v>
      </c>
      <c r="N1200" s="0" t="n">
        <v>25.2223202366664</v>
      </c>
      <c r="O1200" s="0" t="n">
        <v>25.1942846160526</v>
      </c>
      <c r="P1200" s="0" t="n">
        <v>21.5459981166738</v>
      </c>
      <c r="Q1200" s="0" t="n">
        <v>21.9233282828721</v>
      </c>
      <c r="R1200" s="0" t="n">
        <v>18.3910849451667</v>
      </c>
      <c r="S1200" s="0" t="n">
        <v>17.3484551642239</v>
      </c>
      <c r="T1200" s="0" t="n">
        <v>17.2649482477621</v>
      </c>
      <c r="U1200" s="0" t="n">
        <v>19.5354072331929</v>
      </c>
      <c r="V1200" s="0" t="n">
        <v>15.9581812701185</v>
      </c>
      <c r="W1200" s="0" t="n">
        <v>19.3655862224619</v>
      </c>
      <c r="X1200" s="0" t="n">
        <v>14.8424389205213</v>
      </c>
      <c r="Y1200" s="0" t="n">
        <v>16.1188511128934</v>
      </c>
      <c r="Z1200" s="0" t="n">
        <v>14.4073885801487</v>
      </c>
      <c r="AA1200" s="0" t="n">
        <v>14.8621176468667</v>
      </c>
      <c r="AB1200" s="0" t="n">
        <v>12.7841920112255</v>
      </c>
      <c r="AC1200" s="0" t="n">
        <v>17.5972353532522</v>
      </c>
      <c r="AD1200" s="0" t="n">
        <v>12.3758758195035</v>
      </c>
      <c r="AE1200" s="0" t="n">
        <v>12.1142415374733</v>
      </c>
      <c r="AF1200" s="0" t="n">
        <v>12.2246127095708</v>
      </c>
      <c r="AG1200" s="0" t="n">
        <v>13.7546445599747</v>
      </c>
      <c r="AH1200" s="0" t="n">
        <v>13.5794820077765</v>
      </c>
      <c r="AI1200" s="0" t="n">
        <v>14.7026679743531</v>
      </c>
    </row>
    <row r="1201" customFormat="false" ht="12.75" hidden="false" customHeight="false" outlineLevel="0" collapsed="false">
      <c r="A1201" s="0" t="n">
        <v>32062045</v>
      </c>
      <c r="B1201" s="0" t="n">
        <v>3</v>
      </c>
      <c r="C1201" s="0" t="s">
        <v>60</v>
      </c>
      <c r="D1201" s="0" t="n">
        <v>620</v>
      </c>
      <c r="E1201" s="0" t="s">
        <v>89</v>
      </c>
      <c r="F1201" s="0" t="n">
        <v>2</v>
      </c>
      <c r="G1201" s="0" t="s">
        <v>85</v>
      </c>
      <c r="H1201" s="0" t="n">
        <v>45</v>
      </c>
      <c r="I1201" s="0" t="s">
        <v>172</v>
      </c>
      <c r="J1201" s="0" t="n">
        <v>31.4992041033068</v>
      </c>
      <c r="K1201" s="0" t="n">
        <v>34.2475116498888</v>
      </c>
      <c r="L1201" s="0" t="n">
        <v>30.5234660518038</v>
      </c>
      <c r="M1201" s="0" t="n">
        <v>31.135610317581</v>
      </c>
      <c r="N1201" s="0" t="n">
        <v>33.6671188920721</v>
      </c>
      <c r="O1201" s="0" t="n">
        <v>33.6404367358282</v>
      </c>
      <c r="P1201" s="0" t="n">
        <v>29.3008242744473</v>
      </c>
      <c r="Q1201" s="0" t="n">
        <v>29.6980621241053</v>
      </c>
      <c r="R1201" s="0" t="n">
        <v>25.5345390148858</v>
      </c>
      <c r="S1201" s="0" t="n">
        <v>24.2489588981563</v>
      </c>
      <c r="T1201" s="0" t="n">
        <v>24.1523029696604</v>
      </c>
      <c r="U1201" s="0" t="n">
        <v>26.8343471203389</v>
      </c>
      <c r="V1201" s="0" t="n">
        <v>22.5321031003498</v>
      </c>
      <c r="W1201" s="0" t="n">
        <v>26.529615954917</v>
      </c>
      <c r="X1201" s="0" t="n">
        <v>21.1981261792394</v>
      </c>
      <c r="Y1201" s="0" t="n">
        <v>22.7110829000392</v>
      </c>
      <c r="Z1201" s="0" t="n">
        <v>20.6459837183597</v>
      </c>
      <c r="AA1201" s="0" t="n">
        <v>21.1371563951378</v>
      </c>
      <c r="AB1201" s="0" t="n">
        <v>18.6147149248311</v>
      </c>
      <c r="AC1201" s="0" t="n">
        <v>24.2879642712781</v>
      </c>
      <c r="AD1201" s="0" t="n">
        <v>18.0841495577228</v>
      </c>
      <c r="AE1201" s="0" t="n">
        <v>17.7435500124006</v>
      </c>
      <c r="AF1201" s="0" t="n">
        <v>17.8476397446124</v>
      </c>
      <c r="AG1201" s="0" t="n">
        <v>19.556134005907</v>
      </c>
      <c r="AH1201" s="0" t="n">
        <v>19.361141353878</v>
      </c>
      <c r="AI1201" s="0" t="n">
        <v>20.6220660692955</v>
      </c>
    </row>
    <row r="1202" customFormat="false" ht="12.75" hidden="false" customHeight="false" outlineLevel="0" collapsed="false">
      <c r="A1202" s="0" t="n">
        <v>32062046</v>
      </c>
      <c r="B1202" s="0" t="n">
        <v>3</v>
      </c>
      <c r="C1202" s="0" t="s">
        <v>60</v>
      </c>
      <c r="D1202" s="0" t="n">
        <v>620</v>
      </c>
      <c r="E1202" s="0" t="s">
        <v>89</v>
      </c>
      <c r="F1202" s="0" t="n">
        <v>2</v>
      </c>
      <c r="G1202" s="0" t="s">
        <v>85</v>
      </c>
      <c r="H1202" s="0" t="n">
        <v>46</v>
      </c>
      <c r="I1202" s="0" t="s">
        <v>173</v>
      </c>
      <c r="J1202" s="0" t="n">
        <v>10.7052006216374</v>
      </c>
      <c r="K1202" s="0" t="n">
        <v>11.0847555370347</v>
      </c>
      <c r="L1202" s="0" t="n">
        <v>9.70571980237209</v>
      </c>
      <c r="M1202" s="0" t="n">
        <v>10.4911734718198</v>
      </c>
      <c r="N1202" s="0" t="n">
        <v>10.9706273296383</v>
      </c>
      <c r="O1202" s="0" t="n">
        <v>10.0104232146415</v>
      </c>
      <c r="P1202" s="0" t="n">
        <v>10.0668679912383</v>
      </c>
      <c r="Q1202" s="0" t="n">
        <v>9.28112441088574</v>
      </c>
      <c r="R1202" s="0" t="n">
        <v>7.93125517206759</v>
      </c>
      <c r="S1202" s="0" t="n">
        <v>7.37461019167567</v>
      </c>
      <c r="T1202" s="0" t="n">
        <v>7.95439815731906</v>
      </c>
      <c r="U1202" s="0" t="n">
        <v>8.43748684829229</v>
      </c>
      <c r="V1202" s="0" t="n">
        <v>7.02447952143531</v>
      </c>
      <c r="W1202" s="0" t="n">
        <v>7.77086898419216</v>
      </c>
      <c r="X1202" s="0" t="n">
        <v>6.73288335866929</v>
      </c>
      <c r="Y1202" s="0" t="n">
        <v>7.45140940863773</v>
      </c>
      <c r="Z1202" s="0" t="n">
        <v>6.02935604710415</v>
      </c>
      <c r="AA1202" s="0" t="n">
        <v>6.76875142216623</v>
      </c>
      <c r="AB1202" s="0" t="n">
        <v>5.48148541272711</v>
      </c>
      <c r="AC1202" s="0" t="n">
        <v>7.42492420774811</v>
      </c>
      <c r="AD1202" s="0" t="n">
        <v>5.49553559387649</v>
      </c>
      <c r="AE1202" s="0" t="n">
        <v>4.94411409354678</v>
      </c>
      <c r="AF1202" s="0" t="n">
        <v>5.13609422372657</v>
      </c>
      <c r="AG1202" s="0" t="n">
        <v>5.78657298834251</v>
      </c>
      <c r="AH1202" s="0" t="n">
        <v>5.72368491107511</v>
      </c>
      <c r="AI1202" s="0" t="n">
        <v>6.67624956621154</v>
      </c>
    </row>
    <row r="1203" customFormat="false" ht="12.75" hidden="false" customHeight="false" outlineLevel="0" collapsed="false">
      <c r="A1203" s="0" t="n">
        <v>32062048</v>
      </c>
      <c r="B1203" s="0" t="n">
        <v>3</v>
      </c>
      <c r="C1203" s="0" t="s">
        <v>60</v>
      </c>
      <c r="D1203" s="0" t="n">
        <v>620</v>
      </c>
      <c r="E1203" s="0" t="s">
        <v>89</v>
      </c>
      <c r="F1203" s="0" t="n">
        <v>2</v>
      </c>
      <c r="G1203" s="0" t="s">
        <v>85</v>
      </c>
      <c r="H1203" s="0" t="n">
        <v>48</v>
      </c>
      <c r="I1203" s="0" t="s">
        <v>174</v>
      </c>
      <c r="J1203" s="0" t="n">
        <v>8.94574149266589</v>
      </c>
      <c r="K1203" s="0" t="n">
        <v>9.34051163339917</v>
      </c>
      <c r="L1203" s="0" t="n">
        <v>8.0663311150575</v>
      </c>
      <c r="M1203" s="0" t="n">
        <v>8.73865316798899</v>
      </c>
      <c r="N1203" s="0" t="n">
        <v>9.23531719426787</v>
      </c>
      <c r="O1203" s="0" t="n">
        <v>8.40985958871371</v>
      </c>
      <c r="P1203" s="0" t="n">
        <v>8.36606456141147</v>
      </c>
      <c r="Q1203" s="0" t="n">
        <v>7.7130129068268</v>
      </c>
      <c r="R1203" s="0" t="n">
        <v>6.49838665473815</v>
      </c>
      <c r="S1203" s="0" t="n">
        <v>6.00208003927129</v>
      </c>
      <c r="T1203" s="0" t="n">
        <v>6.48307684616408</v>
      </c>
      <c r="U1203" s="0" t="n">
        <v>6.94857265415349</v>
      </c>
      <c r="V1203" s="0" t="n">
        <v>5.68313006718345</v>
      </c>
      <c r="W1203" s="0" t="n">
        <v>6.41009397229753</v>
      </c>
      <c r="X1203" s="0" t="n">
        <v>5.4143083577482</v>
      </c>
      <c r="Y1203" s="0" t="n">
        <v>6.06673308454327</v>
      </c>
      <c r="Z1203" s="0" t="n">
        <v>4.83772616382317</v>
      </c>
      <c r="AA1203" s="0" t="n">
        <v>5.46884289223353</v>
      </c>
      <c r="AB1203" s="0" t="n">
        <v>4.3612363731855</v>
      </c>
      <c r="AC1203" s="0" t="n">
        <v>6.11406996108325</v>
      </c>
      <c r="AD1203" s="0" t="n">
        <v>4.38004734257331</v>
      </c>
      <c r="AE1203" s="0" t="n">
        <v>3.92017819754558</v>
      </c>
      <c r="AF1203" s="0" t="n">
        <v>4.08154320319256</v>
      </c>
      <c r="AG1203" s="0" t="n">
        <v>4.66269858009293</v>
      </c>
      <c r="AH1203" s="0" t="n">
        <v>4.62469802433948</v>
      </c>
      <c r="AI1203" s="0" t="n">
        <v>5.42720702863302</v>
      </c>
    </row>
    <row r="1204" customFormat="false" ht="12.75" hidden="false" customHeight="false" outlineLevel="0" collapsed="false">
      <c r="A1204" s="0" t="n">
        <v>32062049</v>
      </c>
      <c r="B1204" s="0" t="n">
        <v>3</v>
      </c>
      <c r="C1204" s="0" t="s">
        <v>60</v>
      </c>
      <c r="D1204" s="0" t="n">
        <v>620</v>
      </c>
      <c r="E1204" s="0" t="s">
        <v>89</v>
      </c>
      <c r="F1204" s="0" t="n">
        <v>2</v>
      </c>
      <c r="G1204" s="0" t="s">
        <v>85</v>
      </c>
      <c r="H1204" s="0" t="n">
        <v>49</v>
      </c>
      <c r="I1204" s="0" t="s">
        <v>175</v>
      </c>
      <c r="J1204" s="0" t="n">
        <v>12.6202761776801</v>
      </c>
      <c r="K1204" s="0" t="n">
        <v>12.9761092110151</v>
      </c>
      <c r="L1204" s="0" t="n">
        <v>11.4945137665075</v>
      </c>
      <c r="M1204" s="0" t="n">
        <v>12.4014786569323</v>
      </c>
      <c r="N1204" s="0" t="n">
        <v>12.853127870602</v>
      </c>
      <c r="O1204" s="0" t="n">
        <v>11.7483515954394</v>
      </c>
      <c r="P1204" s="0" t="n">
        <v>11.9227149395291</v>
      </c>
      <c r="Q1204" s="0" t="n">
        <v>10.9921896112631</v>
      </c>
      <c r="R1204" s="0" t="n">
        <v>9.50474851903512</v>
      </c>
      <c r="S1204" s="0" t="n">
        <v>8.88635425556763</v>
      </c>
      <c r="T1204" s="0" t="n">
        <v>9.57393483546306</v>
      </c>
      <c r="U1204" s="0" t="n">
        <v>10.0687834591315</v>
      </c>
      <c r="V1204" s="0" t="n">
        <v>8.50581485574157</v>
      </c>
      <c r="W1204" s="0" t="n">
        <v>9.26067485910317</v>
      </c>
      <c r="X1204" s="0" t="n">
        <v>8.19299816747749</v>
      </c>
      <c r="Y1204" s="0" t="n">
        <v>8.97629076990782</v>
      </c>
      <c r="Z1204" s="0" t="n">
        <v>7.35021085483897</v>
      </c>
      <c r="AA1204" s="0" t="n">
        <v>8.20518501671147</v>
      </c>
      <c r="AB1204" s="0" t="n">
        <v>6.72786146199022</v>
      </c>
      <c r="AC1204" s="0" t="n">
        <v>8.86119932182613</v>
      </c>
      <c r="AD1204" s="0" t="n">
        <v>6.73565770309546</v>
      </c>
      <c r="AE1204" s="0" t="n">
        <v>6.08506589986309</v>
      </c>
      <c r="AF1204" s="0" t="n">
        <v>6.30999627554072</v>
      </c>
      <c r="AG1204" s="0" t="n">
        <v>7.02997491668793</v>
      </c>
      <c r="AH1204" s="0" t="n">
        <v>6.93806889793438</v>
      </c>
      <c r="AI1204" s="0" t="n">
        <v>8.05271520365591</v>
      </c>
    </row>
    <row r="1205" customFormat="false" ht="12.75" hidden="false" customHeight="false" outlineLevel="0" collapsed="false">
      <c r="A1205" s="0" t="n">
        <v>32062050</v>
      </c>
      <c r="B1205" s="0" t="n">
        <v>3</v>
      </c>
      <c r="C1205" s="0" t="s">
        <v>60</v>
      </c>
      <c r="D1205" s="0" t="n">
        <v>620</v>
      </c>
      <c r="E1205" s="0" t="s">
        <v>89</v>
      </c>
      <c r="F1205" s="0" t="n">
        <v>2</v>
      </c>
      <c r="G1205" s="0" t="s">
        <v>85</v>
      </c>
      <c r="H1205" s="0" t="n">
        <v>50</v>
      </c>
      <c r="I1205" s="0" t="s">
        <v>176</v>
      </c>
      <c r="J1205" s="0" t="n">
        <v>96.2212388637539</v>
      </c>
      <c r="K1205" s="0" t="n">
        <v>103.758236906552</v>
      </c>
      <c r="L1205" s="0" t="n">
        <v>94.5836794572887</v>
      </c>
      <c r="M1205" s="0" t="n">
        <v>103.427541632885</v>
      </c>
      <c r="N1205" s="0" t="n">
        <v>113.288092970432</v>
      </c>
      <c r="O1205" s="0" t="n">
        <v>103.535615128413</v>
      </c>
      <c r="P1205" s="0" t="n">
        <v>100.395952822953</v>
      </c>
      <c r="Q1205" s="0" t="n">
        <v>95.0388176028518</v>
      </c>
      <c r="R1205" s="0" t="n">
        <v>83.1518467803116</v>
      </c>
      <c r="S1205" s="0" t="n">
        <v>94.1843373813791</v>
      </c>
      <c r="T1205" s="0" t="n">
        <v>99.167432385829</v>
      </c>
      <c r="U1205" s="0" t="n">
        <v>106.503273138725</v>
      </c>
      <c r="V1205" s="0" t="n">
        <v>88.6061420481979</v>
      </c>
      <c r="W1205" s="0" t="n">
        <v>103.86808292001</v>
      </c>
      <c r="X1205" s="0" t="n">
        <v>95.6314048424288</v>
      </c>
      <c r="Y1205" s="0" t="n">
        <v>101.236263639353</v>
      </c>
      <c r="Z1205" s="0" t="n">
        <v>100.513468631698</v>
      </c>
      <c r="AA1205" s="0" t="n">
        <v>95.4683688841919</v>
      </c>
      <c r="AB1205" s="0" t="n">
        <v>88.287701762806</v>
      </c>
      <c r="AC1205" s="0" t="n">
        <v>120.656970563589</v>
      </c>
      <c r="AD1205" s="0" t="n">
        <v>90.4320717231745</v>
      </c>
      <c r="AE1205" s="0" t="n">
        <v>91.4102346620496</v>
      </c>
      <c r="AF1205" s="0" t="n">
        <v>89.1263727342409</v>
      </c>
      <c r="AG1205" s="0" t="n">
        <v>104.486543090962</v>
      </c>
      <c r="AH1205" s="0" t="n">
        <v>99.820759300998</v>
      </c>
      <c r="AI1205" s="0" t="n">
        <v>109.520914539981</v>
      </c>
    </row>
    <row r="1206" customFormat="false" ht="12.75" hidden="false" customHeight="false" outlineLevel="0" collapsed="false">
      <c r="A1206" s="0" t="n">
        <v>32062051</v>
      </c>
      <c r="B1206" s="0" t="n">
        <v>3</v>
      </c>
      <c r="C1206" s="0" t="s">
        <v>60</v>
      </c>
      <c r="D1206" s="0" t="n">
        <v>620</v>
      </c>
      <c r="E1206" s="0" t="s">
        <v>89</v>
      </c>
      <c r="F1206" s="0" t="n">
        <v>2</v>
      </c>
      <c r="G1206" s="0" t="s">
        <v>85</v>
      </c>
      <c r="H1206" s="0" t="n">
        <v>51</v>
      </c>
      <c r="I1206" s="0" t="s">
        <v>177</v>
      </c>
      <c r="J1206" s="0" t="n">
        <v>82.378340222047</v>
      </c>
      <c r="K1206" s="0" t="n">
        <v>89.5286231280189</v>
      </c>
      <c r="L1206" s="0" t="n">
        <v>80.8997138371484</v>
      </c>
      <c r="M1206" s="0" t="n">
        <v>88.6303186941678</v>
      </c>
      <c r="N1206" s="0" t="n">
        <v>97.6722007199653</v>
      </c>
      <c r="O1206" s="0" t="n">
        <v>89.2640269364126</v>
      </c>
      <c r="P1206" s="0" t="n">
        <v>85.7040955854155</v>
      </c>
      <c r="Q1206" s="0" t="n">
        <v>81.2890045260251</v>
      </c>
      <c r="R1206" s="0" t="n">
        <v>70.1686041922364</v>
      </c>
      <c r="S1206" s="0" t="n">
        <v>79.178259747181</v>
      </c>
      <c r="T1206" s="0" t="n">
        <v>83.3127960134545</v>
      </c>
      <c r="U1206" s="0" t="n">
        <v>90.3466127062192</v>
      </c>
      <c r="V1206" s="0" t="n">
        <v>74.083405885003</v>
      </c>
      <c r="W1206" s="0" t="n">
        <v>88.2562114587129</v>
      </c>
      <c r="X1206" s="0" t="n">
        <v>79.4790471360322</v>
      </c>
      <c r="Y1206" s="0" t="n">
        <v>84.7630079769013</v>
      </c>
      <c r="Z1206" s="0" t="n">
        <v>83.4034110544033</v>
      </c>
      <c r="AA1206" s="0" t="n">
        <v>79.5277008254292</v>
      </c>
      <c r="AB1206" s="0" t="n">
        <v>72.6292239456918</v>
      </c>
      <c r="AC1206" s="0" t="n">
        <v>102.179862264447</v>
      </c>
      <c r="AD1206" s="0" t="n">
        <v>74.2541407530312</v>
      </c>
      <c r="AE1206" s="0" t="n">
        <v>74.9855872511231</v>
      </c>
      <c r="AF1206" s="0" t="n">
        <v>73.1820260191992</v>
      </c>
      <c r="AG1206" s="0" t="n">
        <v>87.0400807758778</v>
      </c>
      <c r="AH1206" s="0" t="n">
        <v>83.0257430786952</v>
      </c>
      <c r="AI1206" s="0" t="n">
        <v>91.8884203881299</v>
      </c>
    </row>
    <row r="1207" customFormat="false" ht="12.75" hidden="false" customHeight="false" outlineLevel="0" collapsed="false">
      <c r="A1207" s="0" t="n">
        <v>32062052</v>
      </c>
      <c r="B1207" s="0" t="n">
        <v>3</v>
      </c>
      <c r="C1207" s="0" t="s">
        <v>60</v>
      </c>
      <c r="D1207" s="0" t="n">
        <v>620</v>
      </c>
      <c r="E1207" s="0" t="s">
        <v>89</v>
      </c>
      <c r="F1207" s="0" t="n">
        <v>2</v>
      </c>
      <c r="G1207" s="0" t="s">
        <v>85</v>
      </c>
      <c r="H1207" s="0" t="n">
        <v>52</v>
      </c>
      <c r="I1207" s="0" t="s">
        <v>178</v>
      </c>
      <c r="J1207" s="0" t="n">
        <v>111.724606794624</v>
      </c>
      <c r="K1207" s="0" t="n">
        <v>119.606820074009</v>
      </c>
      <c r="L1207" s="0" t="n">
        <v>109.919295797818</v>
      </c>
      <c r="M1207" s="0" t="n">
        <v>119.988826349337</v>
      </c>
      <c r="N1207" s="0" t="n">
        <v>130.690678741944</v>
      </c>
      <c r="O1207" s="0" t="n">
        <v>119.440088188515</v>
      </c>
      <c r="P1207" s="0" t="n">
        <v>116.883732250057</v>
      </c>
      <c r="Q1207" s="0" t="n">
        <v>110.448229169179</v>
      </c>
      <c r="R1207" s="0" t="n">
        <v>97.840940624682</v>
      </c>
      <c r="S1207" s="0" t="n">
        <v>111.207146290223</v>
      </c>
      <c r="T1207" s="0" t="n">
        <v>117.1610984047</v>
      </c>
      <c r="U1207" s="0" t="n">
        <v>124.715521635897</v>
      </c>
      <c r="V1207" s="0" t="n">
        <v>105.143675492321</v>
      </c>
      <c r="W1207" s="0" t="n">
        <v>121.445885707028</v>
      </c>
      <c r="X1207" s="0" t="n">
        <v>114.101809726632</v>
      </c>
      <c r="Y1207" s="0" t="n">
        <v>119.976415786138</v>
      </c>
      <c r="Z1207" s="0" t="n">
        <v>120.100769040593</v>
      </c>
      <c r="AA1207" s="0" t="n">
        <v>113.667255953844</v>
      </c>
      <c r="AB1207" s="0" t="n">
        <v>106.32116668776</v>
      </c>
      <c r="AC1207" s="0" t="n">
        <v>141.509717821688</v>
      </c>
      <c r="AD1207" s="0" t="n">
        <v>109.087993718859</v>
      </c>
      <c r="AE1207" s="0" t="n">
        <v>110.363224498675</v>
      </c>
      <c r="AF1207" s="0" t="n">
        <v>107.512932124124</v>
      </c>
      <c r="AG1207" s="0" t="n">
        <v>124.404541274396</v>
      </c>
      <c r="AH1207" s="0" t="n">
        <v>119.015578151116</v>
      </c>
      <c r="AI1207" s="0" t="n">
        <v>129.550980946426</v>
      </c>
    </row>
    <row r="1208" customFormat="false" ht="12.75" hidden="false" customHeight="false" outlineLevel="0" collapsed="false">
      <c r="A1208" s="0" t="n">
        <v>30063000</v>
      </c>
      <c r="B1208" s="0" t="n">
        <v>3</v>
      </c>
      <c r="C1208" s="0" t="s">
        <v>60</v>
      </c>
      <c r="D1208" s="0" t="n">
        <v>630</v>
      </c>
      <c r="E1208" s="0" t="s">
        <v>91</v>
      </c>
      <c r="F1208" s="0" t="n">
        <v>0</v>
      </c>
      <c r="G1208" s="0" t="s">
        <v>6</v>
      </c>
      <c r="H1208" s="0" t="n">
        <v>0</v>
      </c>
      <c r="I1208" s="0" t="s">
        <v>128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0</v>
      </c>
      <c r="P1208" s="0" t="n">
        <v>0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</row>
    <row r="1209" customFormat="false" ht="12.75" hidden="false" customHeight="false" outlineLevel="0" collapsed="false">
      <c r="A1209" s="0" t="n">
        <v>30063001</v>
      </c>
      <c r="B1209" s="0" t="n">
        <v>3</v>
      </c>
      <c r="C1209" s="0" t="s">
        <v>60</v>
      </c>
      <c r="D1209" s="0" t="n">
        <v>630</v>
      </c>
      <c r="E1209" s="0" t="s">
        <v>91</v>
      </c>
      <c r="F1209" s="0" t="n">
        <v>0</v>
      </c>
      <c r="G1209" s="0" t="s">
        <v>6</v>
      </c>
      <c r="H1209" s="0" t="n">
        <v>1</v>
      </c>
      <c r="I1209" s="0" t="s">
        <v>129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</row>
    <row r="1210" customFormat="false" ht="12.75" hidden="false" customHeight="false" outlineLevel="0" collapsed="false">
      <c r="A1210" s="0" t="n">
        <v>30063002</v>
      </c>
      <c r="B1210" s="0" t="n">
        <v>3</v>
      </c>
      <c r="C1210" s="0" t="s">
        <v>60</v>
      </c>
      <c r="D1210" s="0" t="n">
        <v>630</v>
      </c>
      <c r="E1210" s="0" t="s">
        <v>91</v>
      </c>
      <c r="F1210" s="0" t="n">
        <v>0</v>
      </c>
      <c r="G1210" s="0" t="s">
        <v>6</v>
      </c>
      <c r="H1210" s="0" t="n">
        <v>2</v>
      </c>
      <c r="I1210" s="0" t="s">
        <v>130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1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</row>
    <row r="1211" customFormat="false" ht="12.75" hidden="false" customHeight="false" outlineLevel="0" collapsed="false">
      <c r="A1211" s="0" t="n">
        <v>30063003</v>
      </c>
      <c r="B1211" s="0" t="n">
        <v>3</v>
      </c>
      <c r="C1211" s="0" t="s">
        <v>60</v>
      </c>
      <c r="D1211" s="0" t="n">
        <v>630</v>
      </c>
      <c r="E1211" s="0" t="s">
        <v>91</v>
      </c>
      <c r="F1211" s="0" t="n">
        <v>0</v>
      </c>
      <c r="G1211" s="0" t="s">
        <v>6</v>
      </c>
      <c r="H1211" s="0" t="n">
        <v>3</v>
      </c>
      <c r="I1211" s="0" t="s">
        <v>131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</row>
    <row r="1212" customFormat="false" ht="12.75" hidden="false" customHeight="false" outlineLevel="0" collapsed="false">
      <c r="A1212" s="0" t="n">
        <v>30063004</v>
      </c>
      <c r="B1212" s="0" t="n">
        <v>3</v>
      </c>
      <c r="C1212" s="0" t="s">
        <v>60</v>
      </c>
      <c r="D1212" s="0" t="n">
        <v>630</v>
      </c>
      <c r="E1212" s="0" t="s">
        <v>91</v>
      </c>
      <c r="F1212" s="0" t="n">
        <v>0</v>
      </c>
      <c r="G1212" s="0" t="s">
        <v>6</v>
      </c>
      <c r="H1212" s="0" t="n">
        <v>4</v>
      </c>
      <c r="I1212" s="0" t="s">
        <v>132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</row>
    <row r="1213" customFormat="false" ht="12.75" hidden="false" customHeight="false" outlineLevel="0" collapsed="false">
      <c r="A1213" s="0" t="n">
        <v>30063005</v>
      </c>
      <c r="B1213" s="0" t="n">
        <v>3</v>
      </c>
      <c r="C1213" s="0" t="s">
        <v>60</v>
      </c>
      <c r="D1213" s="0" t="n">
        <v>630</v>
      </c>
      <c r="E1213" s="0" t="s">
        <v>91</v>
      </c>
      <c r="F1213" s="0" t="n">
        <v>0</v>
      </c>
      <c r="G1213" s="0" t="s">
        <v>6</v>
      </c>
      <c r="H1213" s="0" t="n">
        <v>5</v>
      </c>
      <c r="I1213" s="0" t="s">
        <v>133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1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1</v>
      </c>
      <c r="AF1213" s="0" t="n">
        <v>0</v>
      </c>
      <c r="AG1213" s="0" t="n">
        <v>2</v>
      </c>
      <c r="AH1213" s="0" t="n">
        <v>0</v>
      </c>
      <c r="AI1213" s="0" t="n">
        <v>0</v>
      </c>
    </row>
    <row r="1214" customFormat="false" ht="12.75" hidden="false" customHeight="false" outlineLevel="0" collapsed="false">
      <c r="A1214" s="0" t="n">
        <v>30063006</v>
      </c>
      <c r="B1214" s="0" t="n">
        <v>3</v>
      </c>
      <c r="C1214" s="0" t="s">
        <v>60</v>
      </c>
      <c r="D1214" s="0" t="n">
        <v>630</v>
      </c>
      <c r="E1214" s="0" t="s">
        <v>91</v>
      </c>
      <c r="F1214" s="0" t="n">
        <v>0</v>
      </c>
      <c r="G1214" s="0" t="s">
        <v>6</v>
      </c>
      <c r="H1214" s="0" t="n">
        <v>6</v>
      </c>
      <c r="I1214" s="0" t="s">
        <v>134</v>
      </c>
      <c r="J1214" s="0" t="n">
        <v>0</v>
      </c>
      <c r="K1214" s="0" t="n">
        <v>0</v>
      </c>
      <c r="L1214" s="0" t="n">
        <v>0</v>
      </c>
      <c r="M1214" s="0" t="n">
        <v>1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1</v>
      </c>
      <c r="U1214" s="0" t="n">
        <v>1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1</v>
      </c>
      <c r="AA1214" s="0" t="n">
        <v>2</v>
      </c>
      <c r="AB1214" s="0" t="n">
        <v>1</v>
      </c>
      <c r="AC1214" s="0" t="n">
        <v>0</v>
      </c>
      <c r="AD1214" s="0" t="n">
        <v>1</v>
      </c>
      <c r="AE1214" s="0" t="n">
        <v>1</v>
      </c>
      <c r="AF1214" s="0" t="n">
        <v>0</v>
      </c>
      <c r="AG1214" s="0" t="n">
        <v>2</v>
      </c>
      <c r="AH1214" s="0" t="n">
        <v>0</v>
      </c>
      <c r="AI1214" s="0" t="n">
        <v>0</v>
      </c>
    </row>
    <row r="1215" customFormat="false" ht="12.75" hidden="false" customHeight="false" outlineLevel="0" collapsed="false">
      <c r="A1215" s="0" t="n">
        <v>30063007</v>
      </c>
      <c r="B1215" s="0" t="n">
        <v>3</v>
      </c>
      <c r="C1215" s="0" t="s">
        <v>60</v>
      </c>
      <c r="D1215" s="0" t="n">
        <v>630</v>
      </c>
      <c r="E1215" s="0" t="s">
        <v>91</v>
      </c>
      <c r="F1215" s="0" t="n">
        <v>0</v>
      </c>
      <c r="G1215" s="0" t="s">
        <v>6</v>
      </c>
      <c r="H1215" s="0" t="n">
        <v>7</v>
      </c>
      <c r="I1215" s="0" t="s">
        <v>135</v>
      </c>
      <c r="J1215" s="0" t="n">
        <v>0</v>
      </c>
      <c r="K1215" s="0" t="n">
        <v>1</v>
      </c>
      <c r="L1215" s="0" t="n">
        <v>1</v>
      </c>
      <c r="M1215" s="0" t="n">
        <v>1</v>
      </c>
      <c r="N1215" s="0" t="n">
        <v>1</v>
      </c>
      <c r="O1215" s="0" t="n">
        <v>1</v>
      </c>
      <c r="P1215" s="0" t="n">
        <v>2</v>
      </c>
      <c r="Q1215" s="0" t="n">
        <v>0</v>
      </c>
      <c r="R1215" s="0" t="n">
        <v>1</v>
      </c>
      <c r="S1215" s="0" t="n">
        <v>0</v>
      </c>
      <c r="T1215" s="0" t="n">
        <v>1</v>
      </c>
      <c r="U1215" s="0" t="n">
        <v>1</v>
      </c>
      <c r="V1215" s="0" t="n">
        <v>1</v>
      </c>
      <c r="W1215" s="0" t="n">
        <v>0</v>
      </c>
      <c r="X1215" s="0" t="n">
        <v>1</v>
      </c>
      <c r="Y1215" s="0" t="n">
        <v>0</v>
      </c>
      <c r="Z1215" s="0" t="n">
        <v>1</v>
      </c>
      <c r="AA1215" s="0" t="n">
        <v>1</v>
      </c>
      <c r="AB1215" s="0" t="n">
        <v>1</v>
      </c>
      <c r="AC1215" s="0" t="n">
        <v>0</v>
      </c>
      <c r="AD1215" s="0" t="n">
        <v>2</v>
      </c>
      <c r="AE1215" s="0" t="n">
        <v>0</v>
      </c>
      <c r="AF1215" s="0" t="n">
        <v>0</v>
      </c>
      <c r="AG1215" s="0" t="n">
        <v>0</v>
      </c>
      <c r="AH1215" s="0" t="n">
        <v>1</v>
      </c>
      <c r="AI1215" s="0" t="n">
        <v>0</v>
      </c>
    </row>
    <row r="1216" customFormat="false" ht="12.75" hidden="false" customHeight="false" outlineLevel="0" collapsed="false">
      <c r="A1216" s="0" t="n">
        <v>30063008</v>
      </c>
      <c r="B1216" s="0" t="n">
        <v>3</v>
      </c>
      <c r="C1216" s="0" t="s">
        <v>60</v>
      </c>
      <c r="D1216" s="0" t="n">
        <v>630</v>
      </c>
      <c r="E1216" s="0" t="s">
        <v>91</v>
      </c>
      <c r="F1216" s="0" t="n">
        <v>0</v>
      </c>
      <c r="G1216" s="0" t="s">
        <v>6</v>
      </c>
      <c r="H1216" s="0" t="n">
        <v>8</v>
      </c>
      <c r="I1216" s="0" t="s">
        <v>136</v>
      </c>
      <c r="J1216" s="0" t="n">
        <v>1</v>
      </c>
      <c r="K1216" s="0" t="n">
        <v>1</v>
      </c>
      <c r="L1216" s="0" t="n">
        <v>3</v>
      </c>
      <c r="M1216" s="0" t="n">
        <v>1</v>
      </c>
      <c r="N1216" s="0" t="n">
        <v>2</v>
      </c>
      <c r="O1216" s="0" t="n">
        <v>1</v>
      </c>
      <c r="P1216" s="0" t="n">
        <v>1</v>
      </c>
      <c r="Q1216" s="0" t="n">
        <v>3</v>
      </c>
      <c r="R1216" s="0" t="n">
        <v>3</v>
      </c>
      <c r="S1216" s="0" t="n">
        <v>0</v>
      </c>
      <c r="T1216" s="0" t="n">
        <v>3</v>
      </c>
      <c r="U1216" s="0" t="n">
        <v>3</v>
      </c>
      <c r="V1216" s="0" t="n">
        <v>2</v>
      </c>
      <c r="W1216" s="0" t="n">
        <v>0</v>
      </c>
      <c r="X1216" s="0" t="n">
        <v>1</v>
      </c>
      <c r="Y1216" s="0" t="n">
        <v>0</v>
      </c>
      <c r="Z1216" s="0" t="n">
        <v>0</v>
      </c>
      <c r="AA1216" s="0" t="n">
        <v>0</v>
      </c>
      <c r="AB1216" s="0" t="n">
        <v>3</v>
      </c>
      <c r="AC1216" s="0" t="n">
        <v>0</v>
      </c>
      <c r="AD1216" s="0" t="n">
        <v>3</v>
      </c>
      <c r="AE1216" s="0" t="n">
        <v>0</v>
      </c>
      <c r="AF1216" s="0" t="n">
        <v>1</v>
      </c>
      <c r="AG1216" s="0" t="n">
        <v>3</v>
      </c>
      <c r="AH1216" s="0" t="n">
        <v>7</v>
      </c>
      <c r="AI1216" s="0" t="n">
        <v>2</v>
      </c>
    </row>
    <row r="1217" customFormat="false" ht="12.75" hidden="false" customHeight="false" outlineLevel="0" collapsed="false">
      <c r="A1217" s="0" t="n">
        <v>30063009</v>
      </c>
      <c r="B1217" s="0" t="n">
        <v>3</v>
      </c>
      <c r="C1217" s="0" t="s">
        <v>60</v>
      </c>
      <c r="D1217" s="0" t="n">
        <v>630</v>
      </c>
      <c r="E1217" s="0" t="s">
        <v>91</v>
      </c>
      <c r="F1217" s="0" t="n">
        <v>0</v>
      </c>
      <c r="G1217" s="0" t="s">
        <v>6</v>
      </c>
      <c r="H1217" s="0" t="n">
        <v>9</v>
      </c>
      <c r="I1217" s="0" t="s">
        <v>137</v>
      </c>
      <c r="J1217" s="0" t="n">
        <v>3</v>
      </c>
      <c r="K1217" s="0" t="n">
        <v>5</v>
      </c>
      <c r="L1217" s="0" t="n">
        <v>3</v>
      </c>
      <c r="M1217" s="0" t="n">
        <v>2</v>
      </c>
      <c r="N1217" s="0" t="n">
        <v>5</v>
      </c>
      <c r="O1217" s="0" t="n">
        <v>2</v>
      </c>
      <c r="P1217" s="0" t="n">
        <v>5</v>
      </c>
      <c r="Q1217" s="0" t="n">
        <v>3</v>
      </c>
      <c r="R1217" s="0" t="n">
        <v>4</v>
      </c>
      <c r="S1217" s="0" t="n">
        <v>2</v>
      </c>
      <c r="T1217" s="0" t="n">
        <v>4</v>
      </c>
      <c r="U1217" s="0" t="n">
        <v>2</v>
      </c>
      <c r="V1217" s="0" t="n">
        <v>3</v>
      </c>
      <c r="W1217" s="0" t="n">
        <v>4</v>
      </c>
      <c r="X1217" s="0" t="n">
        <v>2</v>
      </c>
      <c r="Y1217" s="0" t="n">
        <v>3</v>
      </c>
      <c r="Z1217" s="0" t="n">
        <v>8</v>
      </c>
      <c r="AA1217" s="0" t="n">
        <v>3</v>
      </c>
      <c r="AB1217" s="0" t="n">
        <v>3</v>
      </c>
      <c r="AC1217" s="0" t="n">
        <v>2</v>
      </c>
      <c r="AD1217" s="0" t="n">
        <v>4</v>
      </c>
      <c r="AE1217" s="0" t="n">
        <v>3</v>
      </c>
      <c r="AF1217" s="0" t="n">
        <v>5</v>
      </c>
      <c r="AG1217" s="0" t="n">
        <v>4</v>
      </c>
      <c r="AH1217" s="0" t="n">
        <v>4</v>
      </c>
      <c r="AI1217" s="0" t="n">
        <v>1</v>
      </c>
    </row>
    <row r="1218" customFormat="false" ht="12.75" hidden="false" customHeight="false" outlineLevel="0" collapsed="false">
      <c r="A1218" s="0" t="n">
        <v>30063010</v>
      </c>
      <c r="B1218" s="0" t="n">
        <v>3</v>
      </c>
      <c r="C1218" s="0" t="s">
        <v>60</v>
      </c>
      <c r="D1218" s="0" t="n">
        <v>630</v>
      </c>
      <c r="E1218" s="0" t="s">
        <v>91</v>
      </c>
      <c r="F1218" s="0" t="n">
        <v>0</v>
      </c>
      <c r="G1218" s="0" t="s">
        <v>6</v>
      </c>
      <c r="H1218" s="0" t="n">
        <v>10</v>
      </c>
      <c r="I1218" s="0" t="s">
        <v>138</v>
      </c>
      <c r="J1218" s="0" t="n">
        <v>5</v>
      </c>
      <c r="K1218" s="0" t="n">
        <v>3</v>
      </c>
      <c r="L1218" s="0" t="n">
        <v>2</v>
      </c>
      <c r="M1218" s="0" t="n">
        <v>7</v>
      </c>
      <c r="N1218" s="0" t="n">
        <v>7</v>
      </c>
      <c r="O1218" s="0" t="n">
        <v>8</v>
      </c>
      <c r="P1218" s="0" t="n">
        <v>7</v>
      </c>
      <c r="Q1218" s="0" t="n">
        <v>4</v>
      </c>
      <c r="R1218" s="0" t="n">
        <v>6</v>
      </c>
      <c r="S1218" s="0" t="n">
        <v>2</v>
      </c>
      <c r="T1218" s="0" t="n">
        <v>4</v>
      </c>
      <c r="U1218" s="0" t="n">
        <v>5</v>
      </c>
      <c r="V1218" s="0" t="n">
        <v>3</v>
      </c>
      <c r="W1218" s="0" t="n">
        <v>8</v>
      </c>
      <c r="X1218" s="0" t="n">
        <v>10</v>
      </c>
      <c r="Y1218" s="0" t="n">
        <v>4</v>
      </c>
      <c r="Z1218" s="0" t="n">
        <v>6</v>
      </c>
      <c r="AA1218" s="0" t="n">
        <v>4</v>
      </c>
      <c r="AB1218" s="0" t="n">
        <v>5</v>
      </c>
      <c r="AC1218" s="0" t="n">
        <v>4</v>
      </c>
      <c r="AD1218" s="0" t="n">
        <v>5</v>
      </c>
      <c r="AE1218" s="0" t="n">
        <v>8</v>
      </c>
      <c r="AF1218" s="0" t="n">
        <v>5</v>
      </c>
      <c r="AG1218" s="0" t="n">
        <v>6</v>
      </c>
      <c r="AH1218" s="0" t="n">
        <v>6</v>
      </c>
      <c r="AI1218" s="0" t="n">
        <v>3</v>
      </c>
    </row>
    <row r="1219" customFormat="false" ht="12.75" hidden="false" customHeight="false" outlineLevel="0" collapsed="false">
      <c r="A1219" s="0" t="n">
        <v>30063011</v>
      </c>
      <c r="B1219" s="0" t="n">
        <v>3</v>
      </c>
      <c r="C1219" s="0" t="s">
        <v>60</v>
      </c>
      <c r="D1219" s="0" t="n">
        <v>630</v>
      </c>
      <c r="E1219" s="0" t="s">
        <v>91</v>
      </c>
      <c r="F1219" s="0" t="n">
        <v>0</v>
      </c>
      <c r="G1219" s="0" t="s">
        <v>6</v>
      </c>
      <c r="H1219" s="0" t="n">
        <v>11</v>
      </c>
      <c r="I1219" s="0" t="s">
        <v>139</v>
      </c>
      <c r="J1219" s="0" t="n">
        <v>5</v>
      </c>
      <c r="K1219" s="0" t="n">
        <v>11</v>
      </c>
      <c r="L1219" s="0" t="n">
        <v>7</v>
      </c>
      <c r="M1219" s="0" t="n">
        <v>12</v>
      </c>
      <c r="N1219" s="0" t="n">
        <v>14</v>
      </c>
      <c r="O1219" s="0" t="n">
        <v>11</v>
      </c>
      <c r="P1219" s="0" t="n">
        <v>9</v>
      </c>
      <c r="Q1219" s="0" t="n">
        <v>5</v>
      </c>
      <c r="R1219" s="0" t="n">
        <v>10</v>
      </c>
      <c r="S1219" s="0" t="n">
        <v>9</v>
      </c>
      <c r="T1219" s="0" t="n">
        <v>9</v>
      </c>
      <c r="U1219" s="0" t="n">
        <v>15</v>
      </c>
      <c r="V1219" s="0" t="n">
        <v>5</v>
      </c>
      <c r="W1219" s="0" t="n">
        <v>12</v>
      </c>
      <c r="X1219" s="0" t="n">
        <v>4</v>
      </c>
      <c r="Y1219" s="0" t="n">
        <v>13</v>
      </c>
      <c r="Z1219" s="0" t="n">
        <v>8</v>
      </c>
      <c r="AA1219" s="0" t="n">
        <v>15</v>
      </c>
      <c r="AB1219" s="0" t="n">
        <v>11</v>
      </c>
      <c r="AC1219" s="0" t="n">
        <v>6</v>
      </c>
      <c r="AD1219" s="0" t="n">
        <v>10</v>
      </c>
      <c r="AE1219" s="0" t="n">
        <v>6</v>
      </c>
      <c r="AF1219" s="0" t="n">
        <v>10</v>
      </c>
      <c r="AG1219" s="0" t="n">
        <v>11</v>
      </c>
      <c r="AH1219" s="0" t="n">
        <v>9</v>
      </c>
      <c r="AI1219" s="0" t="n">
        <v>11</v>
      </c>
    </row>
    <row r="1220" customFormat="false" ht="12.75" hidden="false" customHeight="false" outlineLevel="0" collapsed="false">
      <c r="A1220" s="0" t="n">
        <v>30063012</v>
      </c>
      <c r="B1220" s="0" t="n">
        <v>3</v>
      </c>
      <c r="C1220" s="0" t="s">
        <v>60</v>
      </c>
      <c r="D1220" s="0" t="n">
        <v>630</v>
      </c>
      <c r="E1220" s="0" t="s">
        <v>91</v>
      </c>
      <c r="F1220" s="0" t="n">
        <v>0</v>
      </c>
      <c r="G1220" s="0" t="s">
        <v>6</v>
      </c>
      <c r="H1220" s="0" t="n">
        <v>12</v>
      </c>
      <c r="I1220" s="0" t="s">
        <v>140</v>
      </c>
      <c r="J1220" s="0" t="n">
        <v>19</v>
      </c>
      <c r="K1220" s="0" t="n">
        <v>11</v>
      </c>
      <c r="L1220" s="0" t="n">
        <v>11</v>
      </c>
      <c r="M1220" s="0" t="n">
        <v>20</v>
      </c>
      <c r="N1220" s="0" t="n">
        <v>17</v>
      </c>
      <c r="O1220" s="0" t="n">
        <v>18</v>
      </c>
      <c r="P1220" s="0" t="n">
        <v>17</v>
      </c>
      <c r="Q1220" s="0" t="n">
        <v>16</v>
      </c>
      <c r="R1220" s="0" t="n">
        <v>10</v>
      </c>
      <c r="S1220" s="0" t="n">
        <v>19</v>
      </c>
      <c r="T1220" s="0" t="n">
        <v>18</v>
      </c>
      <c r="U1220" s="0" t="n">
        <v>12</v>
      </c>
      <c r="V1220" s="0" t="n">
        <v>13</v>
      </c>
      <c r="W1220" s="0" t="n">
        <v>15</v>
      </c>
      <c r="X1220" s="0" t="n">
        <v>16</v>
      </c>
      <c r="Y1220" s="0" t="n">
        <v>13</v>
      </c>
      <c r="Z1220" s="0" t="n">
        <v>13</v>
      </c>
      <c r="AA1220" s="0" t="n">
        <v>17</v>
      </c>
      <c r="AB1220" s="0" t="n">
        <v>12</v>
      </c>
      <c r="AC1220" s="0" t="n">
        <v>23</v>
      </c>
      <c r="AD1220" s="0" t="n">
        <v>17</v>
      </c>
      <c r="AE1220" s="0" t="n">
        <v>15</v>
      </c>
      <c r="AF1220" s="0" t="n">
        <v>14</v>
      </c>
      <c r="AG1220" s="0" t="n">
        <v>18</v>
      </c>
      <c r="AH1220" s="0" t="n">
        <v>16</v>
      </c>
      <c r="AI1220" s="0" t="n">
        <v>13</v>
      </c>
    </row>
    <row r="1221" customFormat="false" ht="12.75" hidden="false" customHeight="false" outlineLevel="0" collapsed="false">
      <c r="A1221" s="0" t="n">
        <v>30063013</v>
      </c>
      <c r="B1221" s="0" t="n">
        <v>3</v>
      </c>
      <c r="C1221" s="0" t="s">
        <v>60</v>
      </c>
      <c r="D1221" s="0" t="n">
        <v>630</v>
      </c>
      <c r="E1221" s="0" t="s">
        <v>91</v>
      </c>
      <c r="F1221" s="0" t="n">
        <v>0</v>
      </c>
      <c r="G1221" s="0" t="s">
        <v>6</v>
      </c>
      <c r="H1221" s="0" t="n">
        <v>13</v>
      </c>
      <c r="I1221" s="0" t="s">
        <v>141</v>
      </c>
      <c r="J1221" s="0" t="n">
        <v>32</v>
      </c>
      <c r="K1221" s="0" t="n">
        <v>28</v>
      </c>
      <c r="L1221" s="0" t="n">
        <v>19</v>
      </c>
      <c r="M1221" s="0" t="n">
        <v>25</v>
      </c>
      <c r="N1221" s="0" t="n">
        <v>19</v>
      </c>
      <c r="O1221" s="0" t="n">
        <v>26</v>
      </c>
      <c r="P1221" s="0" t="n">
        <v>24</v>
      </c>
      <c r="Q1221" s="0" t="n">
        <v>27</v>
      </c>
      <c r="R1221" s="0" t="n">
        <v>11</v>
      </c>
      <c r="S1221" s="0" t="n">
        <v>28</v>
      </c>
      <c r="T1221" s="0" t="n">
        <v>28</v>
      </c>
      <c r="U1221" s="0" t="n">
        <v>15</v>
      </c>
      <c r="V1221" s="0" t="n">
        <v>24</v>
      </c>
      <c r="W1221" s="0" t="n">
        <v>17</v>
      </c>
      <c r="X1221" s="0" t="n">
        <v>18</v>
      </c>
      <c r="Y1221" s="0" t="n">
        <v>22</v>
      </c>
      <c r="Z1221" s="0" t="n">
        <v>15</v>
      </c>
      <c r="AA1221" s="0" t="n">
        <v>21</v>
      </c>
      <c r="AB1221" s="0" t="n">
        <v>25</v>
      </c>
      <c r="AC1221" s="0" t="n">
        <v>20</v>
      </c>
      <c r="AD1221" s="0" t="n">
        <v>16</v>
      </c>
      <c r="AE1221" s="0" t="n">
        <v>20</v>
      </c>
      <c r="AF1221" s="0" t="n">
        <v>16</v>
      </c>
      <c r="AG1221" s="0" t="n">
        <v>17</v>
      </c>
      <c r="AH1221" s="0" t="n">
        <v>20</v>
      </c>
      <c r="AI1221" s="0" t="n">
        <v>21</v>
      </c>
    </row>
    <row r="1222" customFormat="false" ht="12.75" hidden="false" customHeight="false" outlineLevel="0" collapsed="false">
      <c r="A1222" s="0" t="n">
        <v>30063014</v>
      </c>
      <c r="B1222" s="0" t="n">
        <v>3</v>
      </c>
      <c r="C1222" s="0" t="s">
        <v>60</v>
      </c>
      <c r="D1222" s="0" t="n">
        <v>630</v>
      </c>
      <c r="E1222" s="0" t="s">
        <v>91</v>
      </c>
      <c r="F1222" s="0" t="n">
        <v>0</v>
      </c>
      <c r="G1222" s="0" t="s">
        <v>6</v>
      </c>
      <c r="H1222" s="0" t="n">
        <v>14</v>
      </c>
      <c r="I1222" s="0" t="s">
        <v>142</v>
      </c>
      <c r="J1222" s="0" t="n">
        <v>29</v>
      </c>
      <c r="K1222" s="0" t="n">
        <v>21</v>
      </c>
      <c r="L1222" s="0" t="n">
        <v>22</v>
      </c>
      <c r="M1222" s="0" t="n">
        <v>17</v>
      </c>
      <c r="N1222" s="0" t="n">
        <v>19</v>
      </c>
      <c r="O1222" s="0" t="n">
        <v>28</v>
      </c>
      <c r="P1222" s="0" t="n">
        <v>22</v>
      </c>
      <c r="Q1222" s="0" t="n">
        <v>30</v>
      </c>
      <c r="R1222" s="0" t="n">
        <v>30</v>
      </c>
      <c r="S1222" s="0" t="n">
        <v>25</v>
      </c>
      <c r="T1222" s="0" t="n">
        <v>27</v>
      </c>
      <c r="U1222" s="0" t="n">
        <v>28</v>
      </c>
      <c r="V1222" s="0" t="n">
        <v>31</v>
      </c>
      <c r="W1222" s="0" t="n">
        <v>29</v>
      </c>
      <c r="X1222" s="0" t="n">
        <v>28</v>
      </c>
      <c r="Y1222" s="0" t="n">
        <v>18</v>
      </c>
      <c r="Z1222" s="0" t="n">
        <v>30</v>
      </c>
      <c r="AA1222" s="0" t="n">
        <v>19</v>
      </c>
      <c r="AB1222" s="0" t="n">
        <v>25</v>
      </c>
      <c r="AC1222" s="0" t="n">
        <v>27</v>
      </c>
      <c r="AD1222" s="0" t="n">
        <v>16</v>
      </c>
      <c r="AE1222" s="0" t="n">
        <v>22</v>
      </c>
      <c r="AF1222" s="0" t="n">
        <v>34</v>
      </c>
      <c r="AG1222" s="0" t="n">
        <v>19</v>
      </c>
      <c r="AH1222" s="0" t="n">
        <v>24</v>
      </c>
      <c r="AI1222" s="0" t="n">
        <v>21</v>
      </c>
    </row>
    <row r="1223" customFormat="false" ht="12.75" hidden="false" customHeight="false" outlineLevel="0" collapsed="false">
      <c r="A1223" s="0" t="n">
        <v>30063015</v>
      </c>
      <c r="B1223" s="0" t="n">
        <v>3</v>
      </c>
      <c r="C1223" s="0" t="s">
        <v>60</v>
      </c>
      <c r="D1223" s="0" t="n">
        <v>630</v>
      </c>
      <c r="E1223" s="0" t="s">
        <v>91</v>
      </c>
      <c r="F1223" s="0" t="n">
        <v>0</v>
      </c>
      <c r="G1223" s="0" t="s">
        <v>6</v>
      </c>
      <c r="H1223" s="0" t="n">
        <v>15</v>
      </c>
      <c r="I1223" s="0" t="s">
        <v>143</v>
      </c>
      <c r="J1223" s="0" t="n">
        <v>25</v>
      </c>
      <c r="K1223" s="0" t="n">
        <v>25</v>
      </c>
      <c r="L1223" s="0" t="n">
        <v>25</v>
      </c>
      <c r="M1223" s="0" t="n">
        <v>28</v>
      </c>
      <c r="N1223" s="0" t="n">
        <v>22</v>
      </c>
      <c r="O1223" s="0" t="n">
        <v>24</v>
      </c>
      <c r="P1223" s="0" t="n">
        <v>24</v>
      </c>
      <c r="Q1223" s="0" t="n">
        <v>25</v>
      </c>
      <c r="R1223" s="0" t="n">
        <v>22</v>
      </c>
      <c r="S1223" s="0" t="n">
        <v>27</v>
      </c>
      <c r="T1223" s="0" t="n">
        <v>26</v>
      </c>
      <c r="U1223" s="0" t="n">
        <v>36</v>
      </c>
      <c r="V1223" s="0" t="n">
        <v>25</v>
      </c>
      <c r="W1223" s="0" t="n">
        <v>31</v>
      </c>
      <c r="X1223" s="0" t="n">
        <v>24</v>
      </c>
      <c r="Y1223" s="0" t="n">
        <v>27</v>
      </c>
      <c r="Z1223" s="0" t="n">
        <v>19</v>
      </c>
      <c r="AA1223" s="0" t="n">
        <v>25</v>
      </c>
      <c r="AB1223" s="0" t="n">
        <v>29</v>
      </c>
      <c r="AC1223" s="0" t="n">
        <v>22</v>
      </c>
      <c r="AD1223" s="0" t="n">
        <v>31</v>
      </c>
      <c r="AE1223" s="0" t="n">
        <v>28</v>
      </c>
      <c r="AF1223" s="0" t="n">
        <v>25</v>
      </c>
      <c r="AG1223" s="0" t="n">
        <v>29</v>
      </c>
      <c r="AH1223" s="0" t="n">
        <v>26</v>
      </c>
      <c r="AI1223" s="0" t="n">
        <v>27</v>
      </c>
    </row>
    <row r="1224" customFormat="false" ht="12.75" hidden="false" customHeight="false" outlineLevel="0" collapsed="false">
      <c r="A1224" s="0" t="n">
        <v>30063016</v>
      </c>
      <c r="B1224" s="0" t="n">
        <v>3</v>
      </c>
      <c r="C1224" s="0" t="s">
        <v>60</v>
      </c>
      <c r="D1224" s="0" t="n">
        <v>630</v>
      </c>
      <c r="E1224" s="0" t="s">
        <v>91</v>
      </c>
      <c r="F1224" s="0" t="n">
        <v>0</v>
      </c>
      <c r="G1224" s="0" t="s">
        <v>6</v>
      </c>
      <c r="H1224" s="0" t="n">
        <v>16</v>
      </c>
      <c r="I1224" s="0" t="s">
        <v>144</v>
      </c>
      <c r="J1224" s="0" t="n">
        <v>25</v>
      </c>
      <c r="K1224" s="0" t="n">
        <v>26</v>
      </c>
      <c r="L1224" s="0" t="n">
        <v>20</v>
      </c>
      <c r="M1224" s="0" t="n">
        <v>21</v>
      </c>
      <c r="N1224" s="0" t="n">
        <v>18</v>
      </c>
      <c r="O1224" s="0" t="n">
        <v>25</v>
      </c>
      <c r="P1224" s="0" t="n">
        <v>21</v>
      </c>
      <c r="Q1224" s="0" t="n">
        <v>15</v>
      </c>
      <c r="R1224" s="0" t="n">
        <v>18</v>
      </c>
      <c r="S1224" s="0" t="n">
        <v>21</v>
      </c>
      <c r="T1224" s="0" t="n">
        <v>23</v>
      </c>
      <c r="U1224" s="0" t="n">
        <v>22</v>
      </c>
      <c r="V1224" s="0" t="n">
        <v>18</v>
      </c>
      <c r="W1224" s="0" t="n">
        <v>18</v>
      </c>
      <c r="X1224" s="0" t="n">
        <v>25</v>
      </c>
      <c r="Y1224" s="0" t="n">
        <v>30</v>
      </c>
      <c r="Z1224" s="0" t="n">
        <v>30</v>
      </c>
      <c r="AA1224" s="0" t="n">
        <v>22</v>
      </c>
      <c r="AB1224" s="0" t="n">
        <v>26</v>
      </c>
      <c r="AC1224" s="0" t="n">
        <v>22</v>
      </c>
      <c r="AD1224" s="0" t="n">
        <v>32</v>
      </c>
      <c r="AE1224" s="0" t="n">
        <v>24</v>
      </c>
      <c r="AF1224" s="0" t="n">
        <v>28</v>
      </c>
      <c r="AG1224" s="0" t="n">
        <v>17</v>
      </c>
      <c r="AH1224" s="0" t="n">
        <v>31</v>
      </c>
      <c r="AI1224" s="0" t="n">
        <v>27</v>
      </c>
    </row>
    <row r="1225" customFormat="false" ht="12.75" hidden="false" customHeight="false" outlineLevel="0" collapsed="false">
      <c r="A1225" s="0" t="n">
        <v>30063017</v>
      </c>
      <c r="B1225" s="0" t="n">
        <v>3</v>
      </c>
      <c r="C1225" s="0" t="s">
        <v>60</v>
      </c>
      <c r="D1225" s="0" t="n">
        <v>630</v>
      </c>
      <c r="E1225" s="0" t="s">
        <v>91</v>
      </c>
      <c r="F1225" s="0" t="n">
        <v>0</v>
      </c>
      <c r="G1225" s="0" t="s">
        <v>6</v>
      </c>
      <c r="H1225" s="0" t="n">
        <v>17</v>
      </c>
      <c r="I1225" s="0" t="s">
        <v>145</v>
      </c>
      <c r="J1225" s="0" t="n">
        <v>11</v>
      </c>
      <c r="K1225" s="0" t="n">
        <v>12</v>
      </c>
      <c r="L1225" s="0" t="n">
        <v>11</v>
      </c>
      <c r="M1225" s="0" t="n">
        <v>9</v>
      </c>
      <c r="N1225" s="0" t="n">
        <v>10</v>
      </c>
      <c r="O1225" s="0" t="n">
        <v>14</v>
      </c>
      <c r="P1225" s="0" t="n">
        <v>13</v>
      </c>
      <c r="Q1225" s="0" t="n">
        <v>21</v>
      </c>
      <c r="R1225" s="0" t="n">
        <v>16</v>
      </c>
      <c r="S1225" s="0" t="n">
        <v>15</v>
      </c>
      <c r="T1225" s="0" t="n">
        <v>19</v>
      </c>
      <c r="U1225" s="0" t="n">
        <v>21</v>
      </c>
      <c r="V1225" s="0" t="n">
        <v>20</v>
      </c>
      <c r="W1225" s="0" t="n">
        <v>9</v>
      </c>
      <c r="X1225" s="0" t="n">
        <v>9</v>
      </c>
      <c r="Y1225" s="0" t="n">
        <v>22</v>
      </c>
      <c r="Z1225" s="0" t="n">
        <v>16</v>
      </c>
      <c r="AA1225" s="0" t="n">
        <v>18</v>
      </c>
      <c r="AB1225" s="0" t="n">
        <v>11</v>
      </c>
      <c r="AC1225" s="0" t="n">
        <v>22</v>
      </c>
      <c r="AD1225" s="0" t="n">
        <v>18</v>
      </c>
      <c r="AE1225" s="0" t="n">
        <v>28</v>
      </c>
      <c r="AF1225" s="0" t="n">
        <v>18</v>
      </c>
      <c r="AG1225" s="0" t="n">
        <v>17</v>
      </c>
      <c r="AH1225" s="0" t="n">
        <v>26</v>
      </c>
      <c r="AI1225" s="0" t="n">
        <v>13</v>
      </c>
    </row>
    <row r="1226" customFormat="false" ht="12.75" hidden="false" customHeight="false" outlineLevel="0" collapsed="false">
      <c r="A1226" s="0" t="n">
        <v>30063018</v>
      </c>
      <c r="B1226" s="0" t="n">
        <v>3</v>
      </c>
      <c r="C1226" s="0" t="s">
        <v>60</v>
      </c>
      <c r="D1226" s="0" t="n">
        <v>630</v>
      </c>
      <c r="E1226" s="0" t="s">
        <v>91</v>
      </c>
      <c r="F1226" s="0" t="n">
        <v>0</v>
      </c>
      <c r="G1226" s="0" t="s">
        <v>6</v>
      </c>
      <c r="H1226" s="0" t="n">
        <v>18</v>
      </c>
      <c r="I1226" s="0" t="s">
        <v>146</v>
      </c>
      <c r="J1226" s="0" t="n">
        <v>7</v>
      </c>
      <c r="K1226" s="0" t="n">
        <v>4</v>
      </c>
      <c r="L1226" s="0" t="n">
        <v>9</v>
      </c>
      <c r="M1226" s="0" t="n">
        <v>5</v>
      </c>
      <c r="N1226" s="0" t="n">
        <v>8</v>
      </c>
      <c r="O1226" s="0" t="n">
        <v>7</v>
      </c>
      <c r="P1226" s="0" t="n">
        <v>6</v>
      </c>
      <c r="Q1226" s="0" t="n">
        <v>13</v>
      </c>
      <c r="R1226" s="0" t="n">
        <v>12</v>
      </c>
      <c r="S1226" s="0" t="n">
        <v>4</v>
      </c>
      <c r="T1226" s="0" t="n">
        <v>10</v>
      </c>
      <c r="U1226" s="0" t="n">
        <v>11</v>
      </c>
      <c r="V1226" s="0" t="n">
        <v>5</v>
      </c>
      <c r="W1226" s="0" t="n">
        <v>13</v>
      </c>
      <c r="X1226" s="0" t="n">
        <v>8</v>
      </c>
      <c r="Y1226" s="0" t="n">
        <v>12</v>
      </c>
      <c r="Z1226" s="0" t="n">
        <v>14</v>
      </c>
      <c r="AA1226" s="0" t="n">
        <v>12</v>
      </c>
      <c r="AB1226" s="0" t="n">
        <v>14</v>
      </c>
      <c r="AC1226" s="0" t="n">
        <v>17</v>
      </c>
      <c r="AD1226" s="0" t="n">
        <v>15</v>
      </c>
      <c r="AE1226" s="0" t="n">
        <v>13</v>
      </c>
      <c r="AF1226" s="0" t="n">
        <v>7</v>
      </c>
      <c r="AG1226" s="0" t="n">
        <v>11</v>
      </c>
      <c r="AH1226" s="0" t="n">
        <v>20</v>
      </c>
      <c r="AI1226" s="0" t="n">
        <v>11</v>
      </c>
    </row>
    <row r="1227" customFormat="false" ht="12.75" hidden="false" customHeight="false" outlineLevel="0" collapsed="false">
      <c r="A1227" s="0" t="n">
        <v>30063019</v>
      </c>
      <c r="B1227" s="0" t="n">
        <v>3</v>
      </c>
      <c r="C1227" s="0" t="s">
        <v>60</v>
      </c>
      <c r="D1227" s="0" t="n">
        <v>630</v>
      </c>
      <c r="E1227" s="0" t="s">
        <v>91</v>
      </c>
      <c r="F1227" s="0" t="n">
        <v>0</v>
      </c>
      <c r="G1227" s="0" t="s">
        <v>6</v>
      </c>
      <c r="H1227" s="0" t="n">
        <v>19</v>
      </c>
      <c r="I1227" s="0" t="s">
        <v>147</v>
      </c>
      <c r="J1227" s="0" t="n">
        <v>162</v>
      </c>
      <c r="K1227" s="0" t="n">
        <v>148</v>
      </c>
      <c r="L1227" s="0" t="n">
        <v>133</v>
      </c>
      <c r="M1227" s="0" t="n">
        <v>149</v>
      </c>
      <c r="N1227" s="0" t="n">
        <v>142</v>
      </c>
      <c r="O1227" s="0" t="n">
        <v>165</v>
      </c>
      <c r="P1227" s="0" t="n">
        <v>151</v>
      </c>
      <c r="Q1227" s="0" t="n">
        <v>162</v>
      </c>
      <c r="R1227" s="0" t="n">
        <v>143</v>
      </c>
      <c r="S1227" s="0" t="n">
        <v>152</v>
      </c>
      <c r="T1227" s="0" t="n">
        <v>173</v>
      </c>
      <c r="U1227" s="0" t="n">
        <v>172</v>
      </c>
      <c r="V1227" s="0" t="n">
        <v>150</v>
      </c>
      <c r="W1227" s="0" t="n">
        <v>156</v>
      </c>
      <c r="X1227" s="0" t="n">
        <v>147</v>
      </c>
      <c r="Y1227" s="0" t="n">
        <v>165</v>
      </c>
      <c r="Z1227" s="0" t="n">
        <v>161</v>
      </c>
      <c r="AA1227" s="0" t="n">
        <v>159</v>
      </c>
      <c r="AB1227" s="0" t="n">
        <v>166</v>
      </c>
      <c r="AC1227" s="0" t="n">
        <v>165</v>
      </c>
      <c r="AD1227" s="0" t="n">
        <v>170</v>
      </c>
      <c r="AE1227" s="0" t="n">
        <v>169</v>
      </c>
      <c r="AF1227" s="0" t="n">
        <v>163</v>
      </c>
      <c r="AG1227" s="0" t="n">
        <v>156</v>
      </c>
      <c r="AH1227" s="0" t="n">
        <v>190</v>
      </c>
      <c r="AI1227" s="0" t="n">
        <v>150</v>
      </c>
    </row>
    <row r="1228" customFormat="false" ht="12.75" hidden="false" customHeight="false" outlineLevel="0" collapsed="false">
      <c r="A1228" s="0" t="n">
        <v>30063020</v>
      </c>
      <c r="B1228" s="0" t="n">
        <v>3</v>
      </c>
      <c r="C1228" s="0" t="s">
        <v>60</v>
      </c>
      <c r="D1228" s="0" t="n">
        <v>630</v>
      </c>
      <c r="E1228" s="0" t="s">
        <v>91</v>
      </c>
      <c r="F1228" s="0" t="n">
        <v>0</v>
      </c>
      <c r="G1228" s="0" t="s">
        <v>6</v>
      </c>
      <c r="H1228" s="0" t="n">
        <v>20</v>
      </c>
      <c r="I1228" s="0" t="s">
        <v>148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30063021</v>
      </c>
      <c r="B1229" s="0" t="n">
        <v>3</v>
      </c>
      <c r="C1229" s="0" t="s">
        <v>60</v>
      </c>
      <c r="D1229" s="0" t="n">
        <v>630</v>
      </c>
      <c r="E1229" s="0" t="s">
        <v>91</v>
      </c>
      <c r="F1229" s="0" t="n">
        <v>0</v>
      </c>
      <c r="G1229" s="0" t="s">
        <v>6</v>
      </c>
      <c r="H1229" s="0" t="n">
        <v>21</v>
      </c>
      <c r="I1229" s="0" t="s">
        <v>149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30063022</v>
      </c>
      <c r="B1230" s="0" t="n">
        <v>3</v>
      </c>
      <c r="C1230" s="0" t="s">
        <v>60</v>
      </c>
      <c r="D1230" s="0" t="n">
        <v>630</v>
      </c>
      <c r="E1230" s="0" t="s">
        <v>91</v>
      </c>
      <c r="F1230" s="0" t="n">
        <v>0</v>
      </c>
      <c r="G1230" s="0" t="s">
        <v>6</v>
      </c>
      <c r="H1230" s="0" t="n">
        <v>22</v>
      </c>
      <c r="I1230" s="0" t="s">
        <v>15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1.17934263441558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30063023</v>
      </c>
      <c r="B1231" s="0" t="n">
        <v>3</v>
      </c>
      <c r="C1231" s="0" t="s">
        <v>60</v>
      </c>
      <c r="D1231" s="0" t="n">
        <v>630</v>
      </c>
      <c r="E1231" s="0" t="s">
        <v>91</v>
      </c>
      <c r="F1231" s="0" t="n">
        <v>0</v>
      </c>
      <c r="G1231" s="0" t="s">
        <v>6</v>
      </c>
      <c r="H1231" s="0" t="n">
        <v>23</v>
      </c>
      <c r="I1231" s="0" t="s">
        <v>151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</row>
    <row r="1232" customFormat="false" ht="12.75" hidden="false" customHeight="false" outlineLevel="0" collapsed="false">
      <c r="A1232" s="0" t="n">
        <v>30063024</v>
      </c>
      <c r="B1232" s="0" t="n">
        <v>3</v>
      </c>
      <c r="C1232" s="0" t="s">
        <v>60</v>
      </c>
      <c r="D1232" s="0" t="n">
        <v>630</v>
      </c>
      <c r="E1232" s="0" t="s">
        <v>91</v>
      </c>
      <c r="F1232" s="0" t="n">
        <v>0</v>
      </c>
      <c r="G1232" s="0" t="s">
        <v>6</v>
      </c>
      <c r="H1232" s="0" t="n">
        <v>24</v>
      </c>
      <c r="I1232" s="0" t="s">
        <v>152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</row>
    <row r="1233" customFormat="false" ht="12.75" hidden="false" customHeight="false" outlineLevel="0" collapsed="false">
      <c r="A1233" s="0" t="n">
        <v>30063025</v>
      </c>
      <c r="B1233" s="0" t="n">
        <v>3</v>
      </c>
      <c r="C1233" s="0" t="s">
        <v>60</v>
      </c>
      <c r="D1233" s="0" t="n">
        <v>630</v>
      </c>
      <c r="E1233" s="0" t="s">
        <v>91</v>
      </c>
      <c r="F1233" s="0" t="n">
        <v>0</v>
      </c>
      <c r="G1233" s="0" t="s">
        <v>6</v>
      </c>
      <c r="H1233" s="0" t="n">
        <v>25</v>
      </c>
      <c r="I1233" s="0" t="s">
        <v>153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1.15756818076585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1.03162976870861</v>
      </c>
      <c r="AF1233" s="0" t="n">
        <v>0</v>
      </c>
      <c r="AG1233" s="0" t="n">
        <v>2.02114113628555</v>
      </c>
      <c r="AH1233" s="0" t="n">
        <v>0</v>
      </c>
      <c r="AI1233" s="0" t="n">
        <v>0</v>
      </c>
    </row>
    <row r="1234" customFormat="false" ht="12.75" hidden="false" customHeight="false" outlineLevel="0" collapsed="false">
      <c r="A1234" s="0" t="n">
        <v>30063026</v>
      </c>
      <c r="B1234" s="0" t="n">
        <v>3</v>
      </c>
      <c r="C1234" s="0" t="s">
        <v>60</v>
      </c>
      <c r="D1234" s="0" t="n">
        <v>630</v>
      </c>
      <c r="E1234" s="0" t="s">
        <v>91</v>
      </c>
      <c r="F1234" s="0" t="n">
        <v>0</v>
      </c>
      <c r="G1234" s="0" t="s">
        <v>6</v>
      </c>
      <c r="H1234" s="0" t="n">
        <v>26</v>
      </c>
      <c r="I1234" s="0" t="s">
        <v>154</v>
      </c>
      <c r="J1234" s="0" t="n">
        <v>0</v>
      </c>
      <c r="K1234" s="0" t="n">
        <v>0</v>
      </c>
      <c r="L1234" s="0" t="n">
        <v>0</v>
      </c>
      <c r="M1234" s="0" t="n">
        <v>0.973472864443904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.903726062555918</v>
      </c>
      <c r="U1234" s="0" t="n">
        <v>0.910498042429209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1.02129397947199</v>
      </c>
      <c r="AA1234" s="0" t="n">
        <v>2.09590878604963</v>
      </c>
      <c r="AB1234" s="0" t="n">
        <v>1.08330625067707</v>
      </c>
      <c r="AC1234" s="0" t="n">
        <v>0</v>
      </c>
      <c r="AD1234" s="0" t="n">
        <v>1.13255413608771</v>
      </c>
      <c r="AE1234" s="0" t="n">
        <v>1.12340616749986</v>
      </c>
      <c r="AF1234" s="0" t="n">
        <v>0</v>
      </c>
      <c r="AG1234" s="0" t="n">
        <v>2.16670638961714</v>
      </c>
      <c r="AH1234" s="0" t="n">
        <v>0</v>
      </c>
      <c r="AI1234" s="0" t="n">
        <v>0</v>
      </c>
    </row>
    <row r="1235" customFormat="false" ht="12.75" hidden="false" customHeight="false" outlineLevel="0" collapsed="false">
      <c r="A1235" s="0" t="n">
        <v>30063027</v>
      </c>
      <c r="B1235" s="0" t="n">
        <v>3</v>
      </c>
      <c r="C1235" s="0" t="s">
        <v>60</v>
      </c>
      <c r="D1235" s="0" t="n">
        <v>630</v>
      </c>
      <c r="E1235" s="0" t="s">
        <v>91</v>
      </c>
      <c r="F1235" s="0" t="n">
        <v>0</v>
      </c>
      <c r="G1235" s="0" t="s">
        <v>6</v>
      </c>
      <c r="H1235" s="0" t="n">
        <v>27</v>
      </c>
      <c r="I1235" s="0" t="s">
        <v>155</v>
      </c>
      <c r="J1235" s="0" t="n">
        <v>0</v>
      </c>
      <c r="K1235" s="0" t="n">
        <v>1.12268726423567</v>
      </c>
      <c r="L1235" s="0" t="n">
        <v>1.11926934097421</v>
      </c>
      <c r="M1235" s="0" t="n">
        <v>1.10896710803558</v>
      </c>
      <c r="N1235" s="0" t="n">
        <v>1.08747661925269</v>
      </c>
      <c r="O1235" s="0" t="n">
        <v>1.05872762114491</v>
      </c>
      <c r="P1235" s="0" t="n">
        <v>2.05812134683461</v>
      </c>
      <c r="Q1235" s="0" t="n">
        <v>0</v>
      </c>
      <c r="R1235" s="0" t="n">
        <v>0.976657876745776</v>
      </c>
      <c r="S1235" s="0" t="n">
        <v>0</v>
      </c>
      <c r="T1235" s="0" t="n">
        <v>0.938244731755831</v>
      </c>
      <c r="U1235" s="0" t="n">
        <v>0.924103388687126</v>
      </c>
      <c r="V1235" s="0" t="n">
        <v>0.909992629059705</v>
      </c>
      <c r="W1235" s="0" t="n">
        <v>0</v>
      </c>
      <c r="X1235" s="0" t="n">
        <v>0.90183523470262</v>
      </c>
      <c r="Y1235" s="0" t="n">
        <v>0</v>
      </c>
      <c r="Z1235" s="0" t="n">
        <v>0.906412871062769</v>
      </c>
      <c r="AA1235" s="0" t="n">
        <v>0.919971664872722</v>
      </c>
      <c r="AB1235" s="0" t="n">
        <v>0.923463356973995</v>
      </c>
      <c r="AC1235" s="0" t="n">
        <v>0</v>
      </c>
      <c r="AD1235" s="0" t="n">
        <v>1.92784091456773</v>
      </c>
      <c r="AE1235" s="0" t="n">
        <v>0</v>
      </c>
      <c r="AF1235" s="0" t="n">
        <v>0</v>
      </c>
      <c r="AG1235" s="0" t="n">
        <v>0</v>
      </c>
      <c r="AH1235" s="0" t="n">
        <v>1.08308332159993</v>
      </c>
      <c r="AI1235" s="0" t="n">
        <v>0</v>
      </c>
    </row>
    <row r="1236" customFormat="false" ht="12.75" hidden="false" customHeight="false" outlineLevel="0" collapsed="false">
      <c r="A1236" s="0" t="n">
        <v>30063028</v>
      </c>
      <c r="B1236" s="0" t="n">
        <v>3</v>
      </c>
      <c r="C1236" s="0" t="s">
        <v>60</v>
      </c>
      <c r="D1236" s="0" t="n">
        <v>630</v>
      </c>
      <c r="E1236" s="0" t="s">
        <v>91</v>
      </c>
      <c r="F1236" s="0" t="n">
        <v>0</v>
      </c>
      <c r="G1236" s="0" t="s">
        <v>6</v>
      </c>
      <c r="H1236" s="0" t="n">
        <v>28</v>
      </c>
      <c r="I1236" s="0" t="s">
        <v>156</v>
      </c>
      <c r="J1236" s="0" t="n">
        <v>1.1060478697518</v>
      </c>
      <c r="K1236" s="0" t="n">
        <v>1.07466792761037</v>
      </c>
      <c r="L1236" s="0" t="n">
        <v>3.14696318053079</v>
      </c>
      <c r="M1236" s="0" t="n">
        <v>1.03789349136992</v>
      </c>
      <c r="N1236" s="0" t="n">
        <v>2.17398393425873</v>
      </c>
      <c r="O1236" s="0" t="n">
        <v>1.10902860184764</v>
      </c>
      <c r="P1236" s="0" t="n">
        <v>1.11784301012766</v>
      </c>
      <c r="Q1236" s="0" t="n">
        <v>3.35075727114328</v>
      </c>
      <c r="R1236" s="0" t="n">
        <v>3.32027359054386</v>
      </c>
      <c r="S1236" s="0" t="n">
        <v>0</v>
      </c>
      <c r="T1236" s="0" t="n">
        <v>3.16265536544483</v>
      </c>
      <c r="U1236" s="0" t="n">
        <v>3.08400838850282</v>
      </c>
      <c r="V1236" s="0" t="n">
        <v>1.99698455332448</v>
      </c>
      <c r="W1236" s="0" t="n">
        <v>0</v>
      </c>
      <c r="X1236" s="0" t="n">
        <v>0.955447483829051</v>
      </c>
      <c r="Y1236" s="0" t="n">
        <v>0</v>
      </c>
      <c r="Z1236" s="0" t="n">
        <v>0</v>
      </c>
      <c r="AA1236" s="0" t="n">
        <v>0</v>
      </c>
      <c r="AB1236" s="0" t="n">
        <v>2.70345772242698</v>
      </c>
      <c r="AC1236" s="0" t="n">
        <v>0</v>
      </c>
      <c r="AD1236" s="0" t="n">
        <v>2.68492415089274</v>
      </c>
      <c r="AE1236" s="0" t="n">
        <v>0</v>
      </c>
      <c r="AF1236" s="0" t="n">
        <v>0.917784834523394</v>
      </c>
      <c r="AG1236" s="0" t="n">
        <v>2.75910273978902</v>
      </c>
      <c r="AH1236" s="0" t="n">
        <v>6.54028347457231</v>
      </c>
      <c r="AI1236" s="0" t="n">
        <v>1.91664510440924</v>
      </c>
    </row>
    <row r="1237" customFormat="false" ht="12.75" hidden="false" customHeight="false" outlineLevel="0" collapsed="false">
      <c r="A1237" s="0" t="n">
        <v>30063029</v>
      </c>
      <c r="B1237" s="0" t="n">
        <v>3</v>
      </c>
      <c r="C1237" s="0" t="s">
        <v>60</v>
      </c>
      <c r="D1237" s="0" t="n">
        <v>630</v>
      </c>
      <c r="E1237" s="0" t="s">
        <v>91</v>
      </c>
      <c r="F1237" s="0" t="n">
        <v>0</v>
      </c>
      <c r="G1237" s="0" t="s">
        <v>6</v>
      </c>
      <c r="H1237" s="0" t="n">
        <v>29</v>
      </c>
      <c r="I1237" s="0" t="s">
        <v>157</v>
      </c>
      <c r="J1237" s="0" t="n">
        <v>4.00742709822204</v>
      </c>
      <c r="K1237" s="0" t="n">
        <v>6.53834083063082</v>
      </c>
      <c r="L1237" s="0" t="n">
        <v>3.86433604266227</v>
      </c>
      <c r="M1237" s="0" t="n">
        <v>2.50337956240925</v>
      </c>
      <c r="N1237" s="0" t="n">
        <v>5.76860953435784</v>
      </c>
      <c r="O1237" s="0" t="n">
        <v>2.20894401431396</v>
      </c>
      <c r="P1237" s="0" t="n">
        <v>5.37062696699213</v>
      </c>
      <c r="Q1237" s="0" t="n">
        <v>3.14280925243044</v>
      </c>
      <c r="R1237" s="0" t="n">
        <v>4.13676132955509</v>
      </c>
      <c r="S1237" s="0" t="n">
        <v>2.16248945786389</v>
      </c>
      <c r="T1237" s="0" t="n">
        <v>4.42433828490526</v>
      </c>
      <c r="U1237" s="0" t="n">
        <v>2.23418753770192</v>
      </c>
      <c r="V1237" s="0" t="n">
        <v>3.35154338572913</v>
      </c>
      <c r="W1237" s="0" t="n">
        <v>4.41818081404982</v>
      </c>
      <c r="X1237" s="0" t="n">
        <v>2.16057384841414</v>
      </c>
      <c r="Y1237" s="0" t="n">
        <v>3.15965749312775</v>
      </c>
      <c r="Z1237" s="0" t="n">
        <v>8.20327720924509</v>
      </c>
      <c r="AA1237" s="0" t="n">
        <v>2.99245900331165</v>
      </c>
      <c r="AB1237" s="0" t="n">
        <v>2.92112950340798</v>
      </c>
      <c r="AC1237" s="0" t="n">
        <v>1.90519737844841</v>
      </c>
      <c r="AD1237" s="0" t="n">
        <v>3.72470691212485</v>
      </c>
      <c r="AE1237" s="0" t="n">
        <v>2.75330396475771</v>
      </c>
      <c r="AF1237" s="0" t="n">
        <v>4.51165812459395</v>
      </c>
      <c r="AG1237" s="0" t="n">
        <v>3.59011640952458</v>
      </c>
      <c r="AH1237" s="0" t="n">
        <v>3.57241736552081</v>
      </c>
      <c r="AI1237" s="0" t="n">
        <v>0.896643862024443</v>
      </c>
    </row>
    <row r="1238" customFormat="false" ht="12.75" hidden="false" customHeight="false" outlineLevel="0" collapsed="false">
      <c r="A1238" s="0" t="n">
        <v>30063030</v>
      </c>
      <c r="B1238" s="0" t="n">
        <v>3</v>
      </c>
      <c r="C1238" s="0" t="s">
        <v>60</v>
      </c>
      <c r="D1238" s="0" t="n">
        <v>630</v>
      </c>
      <c r="E1238" s="0" t="s">
        <v>91</v>
      </c>
      <c r="F1238" s="0" t="n">
        <v>0</v>
      </c>
      <c r="G1238" s="0" t="s">
        <v>6</v>
      </c>
      <c r="H1238" s="0" t="n">
        <v>30</v>
      </c>
      <c r="I1238" s="0" t="s">
        <v>158</v>
      </c>
      <c r="J1238" s="0" t="n">
        <v>6.92348168046747</v>
      </c>
      <c r="K1238" s="0" t="n">
        <v>4.10812587297675</v>
      </c>
      <c r="L1238" s="0" t="n">
        <v>2.7220883862099</v>
      </c>
      <c r="M1238" s="0" t="n">
        <v>9.61115992970123</v>
      </c>
      <c r="N1238" s="0" t="n">
        <v>9.580772757757</v>
      </c>
      <c r="O1238" s="0" t="n">
        <v>10.7567364061744</v>
      </c>
      <c r="P1238" s="0" t="n">
        <v>9.20979922637686</v>
      </c>
      <c r="Q1238" s="0" t="n">
        <v>5.17223544015724</v>
      </c>
      <c r="R1238" s="0" t="n">
        <v>7.52690869859749</v>
      </c>
      <c r="S1238" s="0" t="n">
        <v>2.3133422011451</v>
      </c>
      <c r="T1238" s="0" t="n">
        <v>4.4292864419542</v>
      </c>
      <c r="U1238" s="0" t="n">
        <v>5.37940977115991</v>
      </c>
      <c r="V1238" s="0" t="n">
        <v>3.14937484909246</v>
      </c>
      <c r="W1238" s="0" t="n">
        <v>8.28063057001791</v>
      </c>
      <c r="X1238" s="0" t="n">
        <v>10.8355275276577</v>
      </c>
      <c r="Y1238" s="0" t="n">
        <v>4.43331190565912</v>
      </c>
      <c r="Z1238" s="0" t="n">
        <v>6.71073381874308</v>
      </c>
      <c r="AA1238" s="0" t="n">
        <v>4.47677672076105</v>
      </c>
      <c r="AB1238" s="0" t="n">
        <v>5.53550472732104</v>
      </c>
      <c r="AC1238" s="0" t="n">
        <v>4.32694387953788</v>
      </c>
      <c r="AD1238" s="0" t="n">
        <v>5.27036997997259</v>
      </c>
      <c r="AE1238" s="0" t="n">
        <v>8.21929067521473</v>
      </c>
      <c r="AF1238" s="0" t="n">
        <v>5.00595708893583</v>
      </c>
      <c r="AG1238" s="0" t="n">
        <v>5.85457242106085</v>
      </c>
      <c r="AH1238" s="0" t="n">
        <v>5.74751180634717</v>
      </c>
      <c r="AI1238" s="0" t="n">
        <v>2.80906767044018</v>
      </c>
    </row>
    <row r="1239" customFormat="false" ht="12.75" hidden="false" customHeight="false" outlineLevel="0" collapsed="false">
      <c r="A1239" s="0" t="n">
        <v>30063031</v>
      </c>
      <c r="B1239" s="0" t="n">
        <v>3</v>
      </c>
      <c r="C1239" s="0" t="s">
        <v>60</v>
      </c>
      <c r="D1239" s="0" t="n">
        <v>630</v>
      </c>
      <c r="E1239" s="0" t="s">
        <v>91</v>
      </c>
      <c r="F1239" s="0" t="n">
        <v>0</v>
      </c>
      <c r="G1239" s="0" t="s">
        <v>6</v>
      </c>
      <c r="H1239" s="0" t="n">
        <v>31</v>
      </c>
      <c r="I1239" s="0" t="s">
        <v>159</v>
      </c>
      <c r="J1239" s="0" t="n">
        <v>7.0056465511202</v>
      </c>
      <c r="K1239" s="0" t="n">
        <v>15.4842342342342</v>
      </c>
      <c r="L1239" s="0" t="n">
        <v>9.95435218498031</v>
      </c>
      <c r="M1239" s="0" t="n">
        <v>17.080877957127</v>
      </c>
      <c r="N1239" s="0" t="n">
        <v>19.9019120051176</v>
      </c>
      <c r="O1239" s="0" t="n">
        <v>15.4885947620389</v>
      </c>
      <c r="P1239" s="0" t="n">
        <v>12.5530015621513</v>
      </c>
      <c r="Q1239" s="0" t="n">
        <v>6.93240901213172</v>
      </c>
      <c r="R1239" s="0" t="n">
        <v>13.9715539162266</v>
      </c>
      <c r="S1239" s="0" t="n">
        <v>12.5306304299399</v>
      </c>
      <c r="T1239" s="0" t="n">
        <v>12.2905485681511</v>
      </c>
      <c r="U1239" s="0" t="n">
        <v>20.0435613399789</v>
      </c>
      <c r="V1239" s="0" t="n">
        <v>6.54715918762849</v>
      </c>
      <c r="W1239" s="0" t="n">
        <v>15.1946818613485</v>
      </c>
      <c r="X1239" s="0" t="n">
        <v>4.66624670446327</v>
      </c>
      <c r="Y1239" s="0" t="n">
        <v>14.5423630221268</v>
      </c>
      <c r="Z1239" s="0" t="n">
        <v>8.69243975052698</v>
      </c>
      <c r="AA1239" s="0" t="n">
        <v>15.914275104769</v>
      </c>
      <c r="AB1239" s="0" t="n">
        <v>11.5258073304135</v>
      </c>
      <c r="AC1239" s="0" t="n">
        <v>6.56915126565648</v>
      </c>
      <c r="AD1239" s="0" t="n">
        <v>11.1845563645718</v>
      </c>
      <c r="AE1239" s="0" t="n">
        <v>6.77675122546251</v>
      </c>
      <c r="AF1239" s="0" t="n">
        <v>11.2906321624948</v>
      </c>
      <c r="AG1239" s="0" t="n">
        <v>12.2788413238823</v>
      </c>
      <c r="AH1239" s="0" t="n">
        <v>9.84112057559621</v>
      </c>
      <c r="AI1239" s="0" t="n">
        <v>11.7462385340694</v>
      </c>
    </row>
    <row r="1240" customFormat="false" ht="12.75" hidden="false" customHeight="false" outlineLevel="0" collapsed="false">
      <c r="A1240" s="0" t="n">
        <v>30063032</v>
      </c>
      <c r="B1240" s="0" t="n">
        <v>3</v>
      </c>
      <c r="C1240" s="0" t="s">
        <v>60</v>
      </c>
      <c r="D1240" s="0" t="n">
        <v>630</v>
      </c>
      <c r="E1240" s="0" t="s">
        <v>91</v>
      </c>
      <c r="F1240" s="0" t="n">
        <v>0</v>
      </c>
      <c r="G1240" s="0" t="s">
        <v>6</v>
      </c>
      <c r="H1240" s="0" t="n">
        <v>32</v>
      </c>
      <c r="I1240" s="0" t="s">
        <v>160</v>
      </c>
      <c r="J1240" s="0" t="n">
        <v>26.9469145782808</v>
      </c>
      <c r="K1240" s="0" t="n">
        <v>15.6878404974472</v>
      </c>
      <c r="L1240" s="0" t="n">
        <v>15.7318154515031</v>
      </c>
      <c r="M1240" s="0" t="n">
        <v>28.8088961871426</v>
      </c>
      <c r="N1240" s="0" t="n">
        <v>24.7110981902755</v>
      </c>
      <c r="O1240" s="0" t="n">
        <v>26.3242563397584</v>
      </c>
      <c r="P1240" s="0" t="n">
        <v>24.9875062468766</v>
      </c>
      <c r="Q1240" s="0" t="n">
        <v>23.6721408492381</v>
      </c>
      <c r="R1240" s="0" t="n">
        <v>14.7701760604986</v>
      </c>
      <c r="S1240" s="0" t="n">
        <v>27.981502753969</v>
      </c>
      <c r="T1240" s="0" t="n">
        <v>26.2356250637671</v>
      </c>
      <c r="U1240" s="0" t="n">
        <v>17.3052795523701</v>
      </c>
      <c r="V1240" s="0" t="n">
        <v>18.617706871366</v>
      </c>
      <c r="W1240" s="0" t="n">
        <v>21.5783870874932</v>
      </c>
      <c r="X1240" s="0" t="n">
        <v>22.8980322003578</v>
      </c>
      <c r="Y1240" s="0" t="n">
        <v>18.2381907714755</v>
      </c>
      <c r="Z1240" s="0" t="n">
        <v>17.8023663453111</v>
      </c>
      <c r="AA1240" s="0" t="n">
        <v>22.8365707530695</v>
      </c>
      <c r="AB1240" s="0" t="n">
        <v>15.607725824283</v>
      </c>
      <c r="AC1240" s="0" t="n">
        <v>27.4787636945795</v>
      </c>
      <c r="AD1240" s="0" t="n">
        <v>19.4434595633228</v>
      </c>
      <c r="AE1240" s="0" t="n">
        <v>16.7075072399198</v>
      </c>
      <c r="AF1240" s="0" t="n">
        <v>15.2375976838852</v>
      </c>
      <c r="AG1240" s="0" t="n">
        <v>19.3301044899537</v>
      </c>
      <c r="AH1240" s="0" t="n">
        <v>17.9621895909111</v>
      </c>
      <c r="AI1240" s="0" t="n">
        <v>14.9118480367979</v>
      </c>
    </row>
    <row r="1241" customFormat="false" ht="12.75" hidden="false" customHeight="false" outlineLevel="0" collapsed="false">
      <c r="A1241" s="0" t="n">
        <v>30063033</v>
      </c>
      <c r="B1241" s="0" t="n">
        <v>3</v>
      </c>
      <c r="C1241" s="0" t="s">
        <v>60</v>
      </c>
      <c r="D1241" s="0" t="n">
        <v>630</v>
      </c>
      <c r="E1241" s="0" t="s">
        <v>91</v>
      </c>
      <c r="F1241" s="0" t="n">
        <v>0</v>
      </c>
      <c r="G1241" s="0" t="s">
        <v>6</v>
      </c>
      <c r="H1241" s="0" t="n">
        <v>33</v>
      </c>
      <c r="I1241" s="0" t="s">
        <v>161</v>
      </c>
      <c r="J1241" s="0" t="n">
        <v>47.7676105745548</v>
      </c>
      <c r="K1241" s="0" t="n">
        <v>40.246654496845</v>
      </c>
      <c r="L1241" s="0" t="n">
        <v>28.2213145191237</v>
      </c>
      <c r="M1241" s="0" t="n">
        <v>37.6988614943829</v>
      </c>
      <c r="N1241" s="0" t="n">
        <v>29.0200391006843</v>
      </c>
      <c r="O1241" s="0" t="n">
        <v>40.124075988827</v>
      </c>
      <c r="P1241" s="0" t="n">
        <v>37.3209759435209</v>
      </c>
      <c r="Q1241" s="0" t="n">
        <v>42.0632818707255</v>
      </c>
      <c r="R1241" s="0" t="n">
        <v>17.2459746327391</v>
      </c>
      <c r="S1241" s="0" t="n">
        <v>44.1327133737883</v>
      </c>
      <c r="T1241" s="0" t="n">
        <v>44.2051751630066</v>
      </c>
      <c r="U1241" s="0" t="n">
        <v>23.7274194058654</v>
      </c>
      <c r="V1241" s="0" t="n">
        <v>37.9879071828801</v>
      </c>
      <c r="W1241" s="0" t="n">
        <v>26.7278787497642</v>
      </c>
      <c r="X1241" s="0" t="n">
        <v>28.1329123816073</v>
      </c>
      <c r="Y1241" s="0" t="n">
        <v>33.9873319944384</v>
      </c>
      <c r="Z1241" s="0" t="n">
        <v>22.887135903813</v>
      </c>
      <c r="AA1241" s="0" t="n">
        <v>31.8423047763457</v>
      </c>
      <c r="AB1241" s="0" t="n">
        <v>38.1010439686047</v>
      </c>
      <c r="AC1241" s="0" t="n">
        <v>30.2695503458296</v>
      </c>
      <c r="AD1241" s="0" t="n">
        <v>23.648349049632</v>
      </c>
      <c r="AE1241" s="0" t="n">
        <v>28.8683602771363</v>
      </c>
      <c r="AF1241" s="0" t="n">
        <v>22.61228412335</v>
      </c>
      <c r="AG1241" s="0" t="n">
        <v>23.217065909153</v>
      </c>
      <c r="AH1241" s="0" t="n">
        <v>25.1054428600121</v>
      </c>
      <c r="AI1241" s="0" t="n">
        <v>25.1913341810417</v>
      </c>
    </row>
    <row r="1242" customFormat="false" ht="12.75" hidden="false" customHeight="false" outlineLevel="0" collapsed="false">
      <c r="A1242" s="0" t="n">
        <v>30063034</v>
      </c>
      <c r="B1242" s="0" t="n">
        <v>3</v>
      </c>
      <c r="C1242" s="0" t="s">
        <v>60</v>
      </c>
      <c r="D1242" s="0" t="n">
        <v>630</v>
      </c>
      <c r="E1242" s="0" t="s">
        <v>91</v>
      </c>
      <c r="F1242" s="0" t="n">
        <v>0</v>
      </c>
      <c r="G1242" s="0" t="s">
        <v>6</v>
      </c>
      <c r="H1242" s="0" t="n">
        <v>34</v>
      </c>
      <c r="I1242" s="0" t="s">
        <v>162</v>
      </c>
      <c r="J1242" s="0" t="n">
        <v>57.1969547552365</v>
      </c>
      <c r="K1242" s="0" t="n">
        <v>43.2891509142256</v>
      </c>
      <c r="L1242" s="0" t="n">
        <v>43.3813814998127</v>
      </c>
      <c r="M1242" s="0" t="n">
        <v>32.185997197925</v>
      </c>
      <c r="N1242" s="0" t="n">
        <v>34.4558692853127</v>
      </c>
      <c r="O1242" s="0" t="n">
        <v>48.648272986309</v>
      </c>
      <c r="P1242" s="0" t="n">
        <v>36.9332012691591</v>
      </c>
      <c r="Q1242" s="0" t="n">
        <v>51.8743947987274</v>
      </c>
      <c r="R1242" s="0" t="n">
        <v>52.578078446493</v>
      </c>
      <c r="S1242" s="0" t="n">
        <v>44.2391746739573</v>
      </c>
      <c r="T1242" s="0" t="n">
        <v>48</v>
      </c>
      <c r="U1242" s="0" t="n">
        <v>49.9901805002589</v>
      </c>
      <c r="V1242" s="0" t="n">
        <v>55.2397583706053</v>
      </c>
      <c r="W1242" s="0" t="n">
        <v>51.5628889442054</v>
      </c>
      <c r="X1242" s="0" t="n">
        <v>49.7503598017093</v>
      </c>
      <c r="Y1242" s="0" t="n">
        <v>31.8747675798197</v>
      </c>
      <c r="Z1242" s="0" t="n">
        <v>52.9810680983329</v>
      </c>
      <c r="AA1242" s="0" t="n">
        <v>33.5073363431151</v>
      </c>
      <c r="AB1242" s="0" t="n">
        <v>43.7468283549443</v>
      </c>
      <c r="AC1242" s="0" t="n">
        <v>46.7435338111561</v>
      </c>
      <c r="AD1242" s="0" t="n">
        <v>27.335474612178</v>
      </c>
      <c r="AE1242" s="0" t="n">
        <v>37.0220786214324</v>
      </c>
      <c r="AF1242" s="0" t="n">
        <v>56.8115360836801</v>
      </c>
      <c r="AG1242" s="0" t="n">
        <v>31.863156129465</v>
      </c>
      <c r="AH1242" s="0" t="n">
        <v>39.7515527950311</v>
      </c>
      <c r="AI1242" s="0" t="n">
        <v>34.0765261415636</v>
      </c>
    </row>
    <row r="1243" customFormat="false" ht="12.75" hidden="false" customHeight="false" outlineLevel="0" collapsed="false">
      <c r="A1243" s="0" t="n">
        <v>30063035</v>
      </c>
      <c r="B1243" s="0" t="n">
        <v>3</v>
      </c>
      <c r="C1243" s="0" t="s">
        <v>60</v>
      </c>
      <c r="D1243" s="0" t="n">
        <v>630</v>
      </c>
      <c r="E1243" s="0" t="s">
        <v>91</v>
      </c>
      <c r="F1243" s="0" t="n">
        <v>0</v>
      </c>
      <c r="G1243" s="0" t="s">
        <v>6</v>
      </c>
      <c r="H1243" s="0" t="n">
        <v>35</v>
      </c>
      <c r="I1243" s="0" t="s">
        <v>163</v>
      </c>
      <c r="J1243" s="0" t="n">
        <v>57.251471362814</v>
      </c>
      <c r="K1243" s="0" t="n">
        <v>57.1376331306852</v>
      </c>
      <c r="L1243" s="0" t="n">
        <v>57.0828386153987</v>
      </c>
      <c r="M1243" s="0" t="n">
        <v>65.0361182728265</v>
      </c>
      <c r="N1243" s="0" t="n">
        <v>52.8973310892041</v>
      </c>
      <c r="O1243" s="0" t="n">
        <v>60.8488413366462</v>
      </c>
      <c r="P1243" s="0" t="n">
        <v>63.9215895168593</v>
      </c>
      <c r="Q1243" s="0" t="n">
        <v>62.8519710378117</v>
      </c>
      <c r="R1243" s="0" t="n">
        <v>52.5888033656834</v>
      </c>
      <c r="S1243" s="0" t="n">
        <v>61.4754098360656</v>
      </c>
      <c r="T1243" s="0" t="n">
        <v>56.5205104236864</v>
      </c>
      <c r="U1243" s="0" t="n">
        <v>75.7448241036862</v>
      </c>
      <c r="V1243" s="0" t="n">
        <v>53.9688707553483</v>
      </c>
      <c r="W1243" s="0" t="n">
        <v>67.458763110937</v>
      </c>
      <c r="X1243" s="0" t="n">
        <v>52.415480038438</v>
      </c>
      <c r="Y1243" s="0" t="n">
        <v>59.1845681718545</v>
      </c>
      <c r="Z1243" s="0" t="n">
        <v>41.5709440980199</v>
      </c>
      <c r="AA1243" s="0" t="n">
        <v>54.1477149664284</v>
      </c>
      <c r="AB1243" s="0" t="n">
        <v>62.5417843818068</v>
      </c>
      <c r="AC1243" s="0" t="n">
        <v>47.1293916023993</v>
      </c>
      <c r="AD1243" s="0" t="n">
        <v>65.8383774025698</v>
      </c>
      <c r="AE1243" s="0" t="n">
        <v>58.8445453208079</v>
      </c>
      <c r="AF1243" s="0" t="n">
        <v>52.1126466971005</v>
      </c>
      <c r="AG1243" s="0" t="n">
        <v>59.6021045708648</v>
      </c>
      <c r="AH1243" s="0" t="n">
        <v>52.8433803503923</v>
      </c>
      <c r="AI1243" s="0" t="n">
        <v>53.8191675968745</v>
      </c>
    </row>
    <row r="1244" customFormat="false" ht="12.75" hidden="false" customHeight="false" outlineLevel="0" collapsed="false">
      <c r="A1244" s="0" t="n">
        <v>30063036</v>
      </c>
      <c r="B1244" s="0" t="n">
        <v>3</v>
      </c>
      <c r="C1244" s="0" t="s">
        <v>60</v>
      </c>
      <c r="D1244" s="0" t="n">
        <v>630</v>
      </c>
      <c r="E1244" s="0" t="s">
        <v>91</v>
      </c>
      <c r="F1244" s="0" t="n">
        <v>0</v>
      </c>
      <c r="G1244" s="0" t="s">
        <v>6</v>
      </c>
      <c r="H1244" s="0" t="n">
        <v>36</v>
      </c>
      <c r="I1244" s="0" t="s">
        <v>164</v>
      </c>
      <c r="J1244" s="0" t="n">
        <v>90.0706153624442</v>
      </c>
      <c r="K1244" s="0" t="n">
        <v>91.6267268113899</v>
      </c>
      <c r="L1244" s="0" t="n">
        <v>70.067264573991</v>
      </c>
      <c r="M1244" s="0" t="n">
        <v>73.2754108656966</v>
      </c>
      <c r="N1244" s="0" t="n">
        <v>61.7220450570929</v>
      </c>
      <c r="O1244" s="0" t="n">
        <v>84.9040584139922</v>
      </c>
      <c r="P1244" s="0" t="n">
        <v>71.2419852766564</v>
      </c>
      <c r="Q1244" s="0" t="n">
        <v>50.3153092714343</v>
      </c>
      <c r="R1244" s="0" t="n">
        <v>61.3517843143938</v>
      </c>
      <c r="S1244" s="0" t="n">
        <v>73.6170511112669</v>
      </c>
      <c r="T1244" s="0" t="n">
        <v>84.6085932901707</v>
      </c>
      <c r="U1244" s="0" t="n">
        <v>83.9246204318303</v>
      </c>
      <c r="V1244" s="0" t="n">
        <v>64.2237842080851</v>
      </c>
      <c r="W1244" s="0" t="n">
        <v>60.1664605408296</v>
      </c>
      <c r="X1244" s="0" t="n">
        <v>77.4017771448033</v>
      </c>
      <c r="Y1244" s="0" t="n">
        <v>89.814981138854</v>
      </c>
      <c r="Z1244" s="0" t="n">
        <v>87.4253242022439</v>
      </c>
      <c r="AA1244" s="0" t="n">
        <v>66.0740028832292</v>
      </c>
      <c r="AB1244" s="0" t="n">
        <v>78.6996397978025</v>
      </c>
      <c r="AC1244" s="0" t="n">
        <v>66.1375661375661</v>
      </c>
      <c r="AD1244" s="0" t="n">
        <v>95.6080071706005</v>
      </c>
      <c r="AE1244" s="0" t="n">
        <v>71.1111111111111</v>
      </c>
      <c r="AF1244" s="0" t="n">
        <v>81.3646005869875</v>
      </c>
      <c r="AG1244" s="0" t="n">
        <v>48.7022288431788</v>
      </c>
      <c r="AH1244" s="0" t="n">
        <v>87.3436267327849</v>
      </c>
      <c r="AI1244" s="0" t="n">
        <v>75.2277729792984</v>
      </c>
    </row>
    <row r="1245" customFormat="false" ht="12.75" hidden="false" customHeight="false" outlineLevel="0" collapsed="false">
      <c r="A1245" s="0" t="n">
        <v>30063037</v>
      </c>
      <c r="B1245" s="0" t="n">
        <v>3</v>
      </c>
      <c r="C1245" s="0" t="s">
        <v>60</v>
      </c>
      <c r="D1245" s="0" t="n">
        <v>630</v>
      </c>
      <c r="E1245" s="0" t="s">
        <v>91</v>
      </c>
      <c r="F1245" s="0" t="n">
        <v>0</v>
      </c>
      <c r="G1245" s="0" t="s">
        <v>6</v>
      </c>
      <c r="H1245" s="0" t="n">
        <v>37</v>
      </c>
      <c r="I1245" s="0" t="s">
        <v>165</v>
      </c>
      <c r="J1245" s="0" t="n">
        <v>84.706607115355</v>
      </c>
      <c r="K1245" s="0" t="n">
        <v>88.1251376955277</v>
      </c>
      <c r="L1245" s="0" t="n">
        <v>79.4510653665583</v>
      </c>
      <c r="M1245" s="0" t="n">
        <v>62.586926286509</v>
      </c>
      <c r="N1245" s="0" t="n">
        <v>68.8041832943443</v>
      </c>
      <c r="O1245" s="0" t="n">
        <v>94.4159697868897</v>
      </c>
      <c r="P1245" s="0" t="n">
        <v>85.1063829787234</v>
      </c>
      <c r="Q1245" s="0" t="n">
        <v>134.4</v>
      </c>
      <c r="R1245" s="0" t="n">
        <v>101.787645524524</v>
      </c>
      <c r="S1245" s="0" t="n">
        <v>93.0809804529941</v>
      </c>
      <c r="T1245" s="0" t="n">
        <v>115.368267654381</v>
      </c>
      <c r="U1245" s="0" t="n">
        <v>126.035289881167</v>
      </c>
      <c r="V1245" s="0" t="n">
        <v>117.082308863131</v>
      </c>
      <c r="W1245" s="0" t="n">
        <v>53.2135044048956</v>
      </c>
      <c r="X1245" s="0" t="n">
        <v>53.9503656635895</v>
      </c>
      <c r="Y1245" s="0" t="n">
        <v>137.792809720656</v>
      </c>
      <c r="Z1245" s="0" t="n">
        <v>102.380342974149</v>
      </c>
      <c r="AA1245" s="0" t="n">
        <v>104.913446406714</v>
      </c>
      <c r="AB1245" s="0" t="n">
        <v>59.3984556401534</v>
      </c>
      <c r="AC1245" s="0" t="n">
        <v>113.64810414299</v>
      </c>
      <c r="AD1245" s="0" t="n">
        <v>90.0315110288601</v>
      </c>
      <c r="AE1245" s="0" t="n">
        <v>136.379133992499</v>
      </c>
      <c r="AF1245" s="0" t="n">
        <v>88.9240193656753</v>
      </c>
      <c r="AG1245" s="0" t="n">
        <v>83.6161526732576</v>
      </c>
      <c r="AH1245" s="0" t="n">
        <v>126.354667833017</v>
      </c>
      <c r="AI1245" s="0" t="n">
        <v>62.6929012345679</v>
      </c>
    </row>
    <row r="1246" customFormat="false" ht="12.75" hidden="false" customHeight="false" outlineLevel="0" collapsed="false">
      <c r="A1246" s="0" t="n">
        <v>30063038</v>
      </c>
      <c r="B1246" s="0" t="n">
        <v>3</v>
      </c>
      <c r="C1246" s="0" t="s">
        <v>60</v>
      </c>
      <c r="D1246" s="0" t="n">
        <v>630</v>
      </c>
      <c r="E1246" s="0" t="s">
        <v>91</v>
      </c>
      <c r="F1246" s="0" t="n">
        <v>0</v>
      </c>
      <c r="G1246" s="0" t="s">
        <v>6</v>
      </c>
      <c r="H1246" s="0" t="n">
        <v>38</v>
      </c>
      <c r="I1246" s="0" t="s">
        <v>166</v>
      </c>
      <c r="J1246" s="0" t="n">
        <v>142.276422764228</v>
      </c>
      <c r="K1246" s="0" t="n">
        <v>77.35447689035</v>
      </c>
      <c r="L1246" s="0" t="n">
        <v>167.037861915367</v>
      </c>
      <c r="M1246" s="0" t="n">
        <v>90.6947215672048</v>
      </c>
      <c r="N1246" s="0" t="n">
        <v>137.433430682013</v>
      </c>
      <c r="O1246" s="0" t="n">
        <v>114.566284779051</v>
      </c>
      <c r="P1246" s="0" t="n">
        <v>94.0144155437167</v>
      </c>
      <c r="Q1246" s="0" t="n">
        <v>192.70678920842</v>
      </c>
      <c r="R1246" s="0" t="n">
        <v>172.141730024387</v>
      </c>
      <c r="S1246" s="0" t="n">
        <v>55.7103064066852</v>
      </c>
      <c r="T1246" s="0" t="n">
        <v>133.74348000535</v>
      </c>
      <c r="U1246" s="0" t="n">
        <v>141.079902526613</v>
      </c>
      <c r="V1246" s="0" t="n">
        <v>62.3986022713091</v>
      </c>
      <c r="W1246" s="0" t="n">
        <v>155.875299760192</v>
      </c>
      <c r="X1246" s="0" t="n">
        <v>105.33245556287</v>
      </c>
      <c r="Y1246" s="0" t="n">
        <v>154.758834150116</v>
      </c>
      <c r="Z1246" s="0" t="n">
        <v>176.43352236925</v>
      </c>
      <c r="AA1246" s="0" t="n">
        <v>148.129860511048</v>
      </c>
      <c r="AB1246" s="0" t="n">
        <v>169.944161204176</v>
      </c>
      <c r="AC1246" s="0" t="n">
        <v>206.737200535085</v>
      </c>
      <c r="AD1246" s="0" t="n">
        <v>183.665972817436</v>
      </c>
      <c r="AE1246" s="0" t="n">
        <v>157.728706624606</v>
      </c>
      <c r="AF1246" s="0" t="n">
        <v>75.634792004322</v>
      </c>
      <c r="AG1246" s="0" t="n">
        <v>109.170305676856</v>
      </c>
      <c r="AH1246" s="0" t="n">
        <v>190.730497806599</v>
      </c>
      <c r="AI1246" s="0" t="n">
        <v>103.092783505155</v>
      </c>
    </row>
    <row r="1247" customFormat="false" ht="12.75" hidden="false" customHeight="false" outlineLevel="0" collapsed="false">
      <c r="A1247" s="0" t="n">
        <v>30063039</v>
      </c>
      <c r="B1247" s="0" t="n">
        <v>3</v>
      </c>
      <c r="C1247" s="0" t="s">
        <v>60</v>
      </c>
      <c r="D1247" s="0" t="n">
        <v>630</v>
      </c>
      <c r="E1247" s="0" t="s">
        <v>91</v>
      </c>
      <c r="F1247" s="0" t="n">
        <v>0</v>
      </c>
      <c r="G1247" s="0" t="s">
        <v>6</v>
      </c>
      <c r="H1247" s="0" t="n">
        <v>39</v>
      </c>
      <c r="I1247" s="0" t="s">
        <v>167</v>
      </c>
      <c r="J1247" s="0" t="n">
        <v>12.1649020049561</v>
      </c>
      <c r="K1247" s="0" t="n">
        <v>11.0616988676707</v>
      </c>
      <c r="L1247" s="0" t="n">
        <v>9.90489808381182</v>
      </c>
      <c r="M1247" s="0" t="n">
        <v>11.0888672238388</v>
      </c>
      <c r="N1247" s="0" t="n">
        <v>10.5589554070031</v>
      </c>
      <c r="O1247" s="0" t="n">
        <v>12.2210453808152</v>
      </c>
      <c r="P1247" s="0" t="n">
        <v>11.1348720595826</v>
      </c>
      <c r="Q1247" s="0" t="n">
        <v>11.8924394917083</v>
      </c>
      <c r="R1247" s="0" t="n">
        <v>10.4934874334984</v>
      </c>
      <c r="S1247" s="0" t="n">
        <v>11.1290086396251</v>
      </c>
      <c r="T1247" s="0" t="n">
        <v>12.6347462826093</v>
      </c>
      <c r="U1247" s="0" t="n">
        <v>12.5295026078848</v>
      </c>
      <c r="V1247" s="0" t="n">
        <v>10.8803667408949</v>
      </c>
      <c r="W1247" s="0" t="n">
        <v>11.2764019603591</v>
      </c>
      <c r="X1247" s="0" t="n">
        <v>10.608892705845</v>
      </c>
      <c r="Y1247" s="0" t="n">
        <v>11.9011554940061</v>
      </c>
      <c r="Z1247" s="0" t="n">
        <v>11.5582867890936</v>
      </c>
      <c r="AA1247" s="0" t="n">
        <v>11.336736731027</v>
      </c>
      <c r="AB1247" s="0" t="n">
        <v>11.7645391277232</v>
      </c>
      <c r="AC1247" s="0" t="n">
        <v>11.5972588297312</v>
      </c>
      <c r="AD1247" s="0" t="n">
        <v>11.8598307532388</v>
      </c>
      <c r="AE1247" s="0" t="n">
        <v>11.7133351815914</v>
      </c>
      <c r="AF1247" s="0" t="n">
        <v>11.219018645596</v>
      </c>
      <c r="AG1247" s="0" t="n">
        <v>10.6325190141474</v>
      </c>
      <c r="AH1247" s="0" t="n">
        <v>12.8858375828339</v>
      </c>
      <c r="AI1247" s="0" t="n">
        <v>10.1300701000851</v>
      </c>
    </row>
    <row r="1248" customFormat="false" ht="12.75" hidden="false" customHeight="false" outlineLevel="0" collapsed="false">
      <c r="A1248" s="0" t="n">
        <v>30063040</v>
      </c>
      <c r="B1248" s="0" t="n">
        <v>3</v>
      </c>
      <c r="C1248" s="0" t="s">
        <v>60</v>
      </c>
      <c r="D1248" s="0" t="n">
        <v>630</v>
      </c>
      <c r="E1248" s="0" t="s">
        <v>91</v>
      </c>
      <c r="F1248" s="0" t="n">
        <v>0</v>
      </c>
      <c r="G1248" s="0" t="s">
        <v>6</v>
      </c>
      <c r="H1248" s="0" t="n">
        <v>40</v>
      </c>
      <c r="I1248" s="0" t="s">
        <v>168</v>
      </c>
      <c r="J1248" s="0" t="n">
        <v>10.3637423334965</v>
      </c>
      <c r="K1248" s="0" t="n">
        <v>9.35138209306658</v>
      </c>
      <c r="L1248" s="0" t="n">
        <v>8.29316417958135</v>
      </c>
      <c r="M1248" s="0" t="n">
        <v>9.37986842848842</v>
      </c>
      <c r="N1248" s="0" t="n">
        <v>8.89372010341886</v>
      </c>
      <c r="O1248" s="0" t="n">
        <v>10.4274341738396</v>
      </c>
      <c r="P1248" s="0" t="n">
        <v>9.42970545394864</v>
      </c>
      <c r="Q1248" s="0" t="n">
        <v>10.1316211637833</v>
      </c>
      <c r="R1248" s="0" t="n">
        <v>8.84412218838044</v>
      </c>
      <c r="S1248" s="0" t="n">
        <v>9.43011967447463</v>
      </c>
      <c r="T1248" s="0" t="n">
        <v>10.8220995603672</v>
      </c>
      <c r="U1248" s="0" t="n">
        <v>10.7269417940759</v>
      </c>
      <c r="V1248" s="0" t="n">
        <v>9.20886396649179</v>
      </c>
      <c r="W1248" s="0" t="n">
        <v>9.57630533910886</v>
      </c>
      <c r="X1248" s="0" t="n">
        <v>8.96325512047637</v>
      </c>
      <c r="Y1248" s="0" t="n">
        <v>10.1544926509471</v>
      </c>
      <c r="Z1248" s="0" t="n">
        <v>9.84185317482684</v>
      </c>
      <c r="AA1248" s="0" t="n">
        <v>9.64308091383079</v>
      </c>
      <c r="AB1248" s="0" t="n">
        <v>10.0429266077968</v>
      </c>
      <c r="AC1248" s="0" t="n">
        <v>9.89519711904834</v>
      </c>
      <c r="AD1248" s="0" t="n">
        <v>10.1440007366947</v>
      </c>
      <c r="AE1248" s="0" t="n">
        <v>10.0138917000826</v>
      </c>
      <c r="AF1248" s="0" t="n">
        <v>9.56280528388509</v>
      </c>
      <c r="AG1248" s="0" t="n">
        <v>9.02949796941378</v>
      </c>
      <c r="AH1248" s="0" t="n">
        <v>11.1186478397991</v>
      </c>
      <c r="AI1248" s="0" t="n">
        <v>8.57383209079553</v>
      </c>
    </row>
    <row r="1249" customFormat="false" ht="12.75" hidden="false" customHeight="false" outlineLevel="0" collapsed="false">
      <c r="A1249" s="0" t="n">
        <v>30063041</v>
      </c>
      <c r="B1249" s="0" t="n">
        <v>3</v>
      </c>
      <c r="C1249" s="0" t="s">
        <v>60</v>
      </c>
      <c r="D1249" s="0" t="n">
        <v>630</v>
      </c>
      <c r="E1249" s="0" t="s">
        <v>91</v>
      </c>
      <c r="F1249" s="0" t="n">
        <v>0</v>
      </c>
      <c r="G1249" s="0" t="s">
        <v>6</v>
      </c>
      <c r="H1249" s="0" t="n">
        <v>41</v>
      </c>
      <c r="I1249" s="0" t="s">
        <v>169</v>
      </c>
      <c r="J1249" s="0" t="n">
        <v>14.1891136724771</v>
      </c>
      <c r="K1249" s="0" t="n">
        <v>12.9942849513273</v>
      </c>
      <c r="L1249" s="0" t="n">
        <v>11.7384238424301</v>
      </c>
      <c r="M1249" s="0" t="n">
        <v>13.0191662076043</v>
      </c>
      <c r="N1249" s="0" t="n">
        <v>12.4454448464864</v>
      </c>
      <c r="O1249" s="0" t="n">
        <v>14.234613008431</v>
      </c>
      <c r="P1249" s="0" t="n">
        <v>13.0592753636369</v>
      </c>
      <c r="Q1249" s="0" t="n">
        <v>13.8713140247376</v>
      </c>
      <c r="R1249" s="0" t="n">
        <v>12.3611767749431</v>
      </c>
      <c r="S1249" s="0" t="n">
        <v>13.0455585263281</v>
      </c>
      <c r="T1249" s="0" t="n">
        <v>14.6641523770367</v>
      </c>
      <c r="U1249" s="0" t="n">
        <v>14.5482823618629</v>
      </c>
      <c r="V1249" s="0" t="n">
        <v>12.7675421321946</v>
      </c>
      <c r="W1249" s="0" t="n">
        <v>13.1913150046339</v>
      </c>
      <c r="X1249" s="0" t="n">
        <v>12.4691704620099</v>
      </c>
      <c r="Y1249" s="0" t="n">
        <v>13.8620173259711</v>
      </c>
      <c r="Z1249" s="0" t="n">
        <v>13.4879827293055</v>
      </c>
      <c r="AA1249" s="0" t="n">
        <v>13.2422318356994</v>
      </c>
      <c r="AB1249" s="0" t="n">
        <v>13.6966003388111</v>
      </c>
      <c r="AC1249" s="0" t="n">
        <v>13.5080499462821</v>
      </c>
      <c r="AD1249" s="0" t="n">
        <v>13.7827609600025</v>
      </c>
      <c r="AE1249" s="0" t="n">
        <v>13.6185460257815</v>
      </c>
      <c r="AF1249" s="0" t="n">
        <v>13.0796626762199</v>
      </c>
      <c r="AG1249" s="0" t="n">
        <v>12.4380904566398</v>
      </c>
      <c r="AH1249" s="0" t="n">
        <v>14.8540887280206</v>
      </c>
      <c r="AI1249" s="0" t="n">
        <v>11.8871082092112</v>
      </c>
    </row>
    <row r="1250" customFormat="false" ht="12.75" hidden="false" customHeight="false" outlineLevel="0" collapsed="false">
      <c r="A1250" s="0" t="n">
        <v>30063042</v>
      </c>
      <c r="B1250" s="0" t="n">
        <v>3</v>
      </c>
      <c r="C1250" s="0" t="s">
        <v>60</v>
      </c>
      <c r="D1250" s="0" t="n">
        <v>630</v>
      </c>
      <c r="E1250" s="0" t="s">
        <v>91</v>
      </c>
      <c r="F1250" s="0" t="n">
        <v>0</v>
      </c>
      <c r="G1250" s="0" t="s">
        <v>6</v>
      </c>
      <c r="H1250" s="0" t="n">
        <v>42</v>
      </c>
      <c r="I1250" s="0" t="s">
        <v>170</v>
      </c>
      <c r="J1250" s="0" t="n">
        <v>16.8497882231592</v>
      </c>
      <c r="K1250" s="0" t="n">
        <v>15.5407938789605</v>
      </c>
      <c r="L1250" s="0" t="n">
        <v>14.6983368263689</v>
      </c>
      <c r="M1250" s="0" t="n">
        <v>14.4506067620738</v>
      </c>
      <c r="N1250" s="0" t="n">
        <v>15.401574666546</v>
      </c>
      <c r="O1250" s="0" t="n">
        <v>16.7567789751483</v>
      </c>
      <c r="P1250" s="0" t="n">
        <v>14.9662645111367</v>
      </c>
      <c r="Q1250" s="0" t="n">
        <v>15.9233931222576</v>
      </c>
      <c r="R1250" s="0" t="n">
        <v>14.3008225128975</v>
      </c>
      <c r="S1250" s="0" t="n">
        <v>14.3679326828018</v>
      </c>
      <c r="T1250" s="0" t="n">
        <v>16.4348567495463</v>
      </c>
      <c r="U1250" s="0" t="n">
        <v>16.6652173799574</v>
      </c>
      <c r="V1250" s="0" t="n">
        <v>14.2011670325606</v>
      </c>
      <c r="W1250" s="0" t="n">
        <v>14.9450073114044</v>
      </c>
      <c r="X1250" s="0" t="n">
        <v>13.2558619183878</v>
      </c>
      <c r="Y1250" s="0" t="n">
        <v>15.1955392372028</v>
      </c>
      <c r="Z1250" s="0" t="n">
        <v>14.4327233061945</v>
      </c>
      <c r="AA1250" s="0" t="n">
        <v>14.8537776323349</v>
      </c>
      <c r="AB1250" s="0" t="n">
        <v>14.5359894502036</v>
      </c>
      <c r="AC1250" s="0" t="n">
        <v>15.0644723127229</v>
      </c>
      <c r="AD1250" s="0" t="n">
        <v>14.5536382869564</v>
      </c>
      <c r="AE1250" s="0" t="n">
        <v>14.5718201142926</v>
      </c>
      <c r="AF1250" s="0" t="n">
        <v>12.9951407420535</v>
      </c>
      <c r="AG1250" s="0" t="n">
        <v>12.7349216960843</v>
      </c>
      <c r="AH1250" s="0" t="n">
        <v>15.0423131805283</v>
      </c>
      <c r="AI1250" s="0" t="n">
        <v>11.8350313141679</v>
      </c>
    </row>
    <row r="1251" customFormat="false" ht="12.75" hidden="false" customHeight="false" outlineLevel="0" collapsed="false">
      <c r="A1251" s="0" t="n">
        <v>30063044</v>
      </c>
      <c r="B1251" s="0" t="n">
        <v>3</v>
      </c>
      <c r="C1251" s="0" t="s">
        <v>60</v>
      </c>
      <c r="D1251" s="0" t="n">
        <v>630</v>
      </c>
      <c r="E1251" s="0" t="s">
        <v>91</v>
      </c>
      <c r="F1251" s="0" t="n">
        <v>0</v>
      </c>
      <c r="G1251" s="0" t="s">
        <v>6</v>
      </c>
      <c r="H1251" s="0" t="n">
        <v>44</v>
      </c>
      <c r="I1251" s="0" t="s">
        <v>171</v>
      </c>
      <c r="J1251" s="0" t="n">
        <v>14.0629628965962</v>
      </c>
      <c r="K1251" s="0" t="n">
        <v>12.7526728716328</v>
      </c>
      <c r="L1251" s="0" t="n">
        <v>11.7786173240681</v>
      </c>
      <c r="M1251" s="0" t="n">
        <v>12.0034014637963</v>
      </c>
      <c r="N1251" s="0" t="n">
        <v>12.567873809614</v>
      </c>
      <c r="O1251" s="0" t="n">
        <v>14.0236304390689</v>
      </c>
      <c r="P1251" s="0" t="n">
        <v>12.5088494618836</v>
      </c>
      <c r="Q1251" s="0" t="n">
        <v>13.4090992992117</v>
      </c>
      <c r="R1251" s="0" t="n">
        <v>11.8526796678439</v>
      </c>
      <c r="S1251" s="0" t="n">
        <v>12.1222014348607</v>
      </c>
      <c r="T1251" s="0" t="n">
        <v>14.0035689481382</v>
      </c>
      <c r="U1251" s="0" t="n">
        <v>14.0691690587137</v>
      </c>
      <c r="V1251" s="0" t="n">
        <v>11.9038743934289</v>
      </c>
      <c r="W1251" s="0" t="n">
        <v>12.5456040272293</v>
      </c>
      <c r="X1251" s="0" t="n">
        <v>11.0955279863056</v>
      </c>
      <c r="Y1251" s="0" t="n">
        <v>12.8440161624037</v>
      </c>
      <c r="Z1251" s="0" t="n">
        <v>12.1564496952337</v>
      </c>
      <c r="AA1251" s="0" t="n">
        <v>12.4552377864199</v>
      </c>
      <c r="AB1251" s="0" t="n">
        <v>12.3062685214445</v>
      </c>
      <c r="AC1251" s="0" t="n">
        <v>12.6659389537882</v>
      </c>
      <c r="AD1251" s="0" t="n">
        <v>12.3084241917611</v>
      </c>
      <c r="AE1251" s="0" t="n">
        <v>12.3072176095193</v>
      </c>
      <c r="AF1251" s="0" t="n">
        <v>11.0044705381874</v>
      </c>
      <c r="AG1251" s="0" t="n">
        <v>10.7311592796837</v>
      </c>
      <c r="AH1251" s="0" t="n">
        <v>12.9025409310363</v>
      </c>
      <c r="AI1251" s="0" t="n">
        <v>9.95599995642574</v>
      </c>
    </row>
    <row r="1252" customFormat="false" ht="12.75" hidden="false" customHeight="false" outlineLevel="0" collapsed="false">
      <c r="A1252" s="0" t="n">
        <v>30063045</v>
      </c>
      <c r="B1252" s="0" t="n">
        <v>3</v>
      </c>
      <c r="C1252" s="0" t="s">
        <v>60</v>
      </c>
      <c r="D1252" s="0" t="n">
        <v>630</v>
      </c>
      <c r="E1252" s="0" t="s">
        <v>91</v>
      </c>
      <c r="F1252" s="0" t="n">
        <v>0</v>
      </c>
      <c r="G1252" s="0" t="s">
        <v>6</v>
      </c>
      <c r="H1252" s="0" t="n">
        <v>45</v>
      </c>
      <c r="I1252" s="0" t="s">
        <v>172</v>
      </c>
      <c r="J1252" s="0" t="n">
        <v>19.8847957697516</v>
      </c>
      <c r="K1252" s="0" t="n">
        <v>18.6004446483146</v>
      </c>
      <c r="L1252" s="0" t="n">
        <v>17.9364753353581</v>
      </c>
      <c r="M1252" s="0" t="n">
        <v>17.1214728420057</v>
      </c>
      <c r="N1252" s="0" t="n">
        <v>18.51904925647</v>
      </c>
      <c r="O1252" s="0" t="n">
        <v>19.7296514051383</v>
      </c>
      <c r="P1252" s="0" t="n">
        <v>17.6407949888735</v>
      </c>
      <c r="Q1252" s="0" t="n">
        <v>18.6505394194366</v>
      </c>
      <c r="R1252" s="0" t="n">
        <v>16.9753818762183</v>
      </c>
      <c r="S1252" s="0" t="n">
        <v>16.8016857818697</v>
      </c>
      <c r="T1252" s="0" t="n">
        <v>19.0578936444357</v>
      </c>
      <c r="U1252" s="0" t="n">
        <v>19.4778221550065</v>
      </c>
      <c r="V1252" s="0" t="n">
        <v>16.6981470247789</v>
      </c>
      <c r="W1252" s="0" t="n">
        <v>17.5512575847316</v>
      </c>
      <c r="X1252" s="0" t="n">
        <v>15.6055067538034</v>
      </c>
      <c r="Y1252" s="0" t="n">
        <v>17.741816095984</v>
      </c>
      <c r="Z1252" s="0" t="n">
        <v>16.9014555291993</v>
      </c>
      <c r="AA1252" s="0" t="n">
        <v>17.4603955912989</v>
      </c>
      <c r="AB1252" s="0" t="n">
        <v>16.9486151182684</v>
      </c>
      <c r="AC1252" s="0" t="n">
        <v>17.6679076732308</v>
      </c>
      <c r="AD1252" s="0" t="n">
        <v>16.9841753215964</v>
      </c>
      <c r="AE1252" s="0" t="n">
        <v>17.0248466709544</v>
      </c>
      <c r="AF1252" s="0" t="n">
        <v>15.1488662935279</v>
      </c>
      <c r="AG1252" s="0" t="n">
        <v>14.9076661060535</v>
      </c>
      <c r="AH1252" s="0" t="n">
        <v>17.3438399256318</v>
      </c>
      <c r="AI1252" s="0" t="n">
        <v>13.8740906102288</v>
      </c>
    </row>
    <row r="1253" customFormat="false" ht="12.75" hidden="false" customHeight="false" outlineLevel="0" collapsed="false">
      <c r="A1253" s="0" t="n">
        <v>30063046</v>
      </c>
      <c r="B1253" s="0" t="n">
        <v>3</v>
      </c>
      <c r="C1253" s="0" t="s">
        <v>60</v>
      </c>
      <c r="D1253" s="0" t="n">
        <v>630</v>
      </c>
      <c r="E1253" s="0" t="s">
        <v>91</v>
      </c>
      <c r="F1253" s="0" t="n">
        <v>0</v>
      </c>
      <c r="G1253" s="0" t="s">
        <v>6</v>
      </c>
      <c r="H1253" s="0" t="n">
        <v>46</v>
      </c>
      <c r="I1253" s="0" t="s">
        <v>173</v>
      </c>
      <c r="J1253" s="0" t="n">
        <v>6.51968657562233</v>
      </c>
      <c r="K1253" s="0" t="n">
        <v>5.87801733925325</v>
      </c>
      <c r="L1253" s="0" t="n">
        <v>5.06223755276464</v>
      </c>
      <c r="M1253" s="0" t="n">
        <v>5.96700774290524</v>
      </c>
      <c r="N1253" s="0" t="n">
        <v>6.07964406520103</v>
      </c>
      <c r="O1253" s="0" t="n">
        <v>6.56503234200168</v>
      </c>
      <c r="P1253" s="0" t="n">
        <v>6.06559938236602</v>
      </c>
      <c r="Q1253" s="0" t="n">
        <v>6.08471450757233</v>
      </c>
      <c r="R1253" s="0" t="n">
        <v>5.33961487374476</v>
      </c>
      <c r="S1253" s="0" t="n">
        <v>5.72613952356441</v>
      </c>
      <c r="T1253" s="0" t="n">
        <v>6.54749685237575</v>
      </c>
      <c r="U1253" s="0" t="n">
        <v>6.05495702137976</v>
      </c>
      <c r="V1253" s="0" t="n">
        <v>5.42735085829991</v>
      </c>
      <c r="W1253" s="0" t="n">
        <v>5.65741042612834</v>
      </c>
      <c r="X1253" s="0" t="n">
        <v>5.21524175610928</v>
      </c>
      <c r="Y1253" s="0" t="n">
        <v>5.49722071260601</v>
      </c>
      <c r="Z1253" s="0" t="n">
        <v>5.39245674905629</v>
      </c>
      <c r="AA1253" s="0" t="n">
        <v>5.5542720298246</v>
      </c>
      <c r="AB1253" s="0" t="n">
        <v>5.51837275029407</v>
      </c>
      <c r="AC1253" s="0" t="n">
        <v>5.26871291835576</v>
      </c>
      <c r="AD1253" s="0" t="n">
        <v>5.20415499218823</v>
      </c>
      <c r="AE1253" s="0" t="n">
        <v>5.13369073744964</v>
      </c>
      <c r="AF1253" s="0" t="n">
        <v>4.88871998137577</v>
      </c>
      <c r="AG1253" s="0" t="n">
        <v>5.02607584975511</v>
      </c>
      <c r="AH1253" s="0" t="n">
        <v>5.47369723451861</v>
      </c>
      <c r="AI1253" s="0" t="n">
        <v>4.25521286692426</v>
      </c>
    </row>
    <row r="1254" customFormat="false" ht="12.75" hidden="false" customHeight="false" outlineLevel="0" collapsed="false">
      <c r="A1254" s="0" t="n">
        <v>30063048</v>
      </c>
      <c r="B1254" s="0" t="n">
        <v>3</v>
      </c>
      <c r="C1254" s="0" t="s">
        <v>60</v>
      </c>
      <c r="D1254" s="0" t="n">
        <v>630</v>
      </c>
      <c r="E1254" s="0" t="s">
        <v>91</v>
      </c>
      <c r="F1254" s="0" t="n">
        <v>0</v>
      </c>
      <c r="G1254" s="0" t="s">
        <v>6</v>
      </c>
      <c r="H1254" s="0" t="n">
        <v>48</v>
      </c>
      <c r="I1254" s="0" t="s">
        <v>174</v>
      </c>
      <c r="J1254" s="0" t="n">
        <v>5.469012498773</v>
      </c>
      <c r="K1254" s="0" t="n">
        <v>4.88567792260992</v>
      </c>
      <c r="L1254" s="0" t="n">
        <v>4.16361090164224</v>
      </c>
      <c r="M1254" s="0" t="n">
        <v>4.96368172624035</v>
      </c>
      <c r="N1254" s="0" t="n">
        <v>5.04611487871371</v>
      </c>
      <c r="O1254" s="0" t="n">
        <v>5.51720730885481</v>
      </c>
      <c r="P1254" s="0" t="n">
        <v>5.05947189695047</v>
      </c>
      <c r="Q1254" s="0" t="n">
        <v>5.10445603474742</v>
      </c>
      <c r="R1254" s="0" t="n">
        <v>4.4227096995057</v>
      </c>
      <c r="S1254" s="0" t="n">
        <v>4.77785468607796</v>
      </c>
      <c r="T1254" s="0" t="n">
        <v>5.52763652385098</v>
      </c>
      <c r="U1254" s="0" t="n">
        <v>5.09803845867154</v>
      </c>
      <c r="V1254" s="0" t="n">
        <v>4.52233990931656</v>
      </c>
      <c r="W1254" s="0" t="n">
        <v>4.73413320866811</v>
      </c>
      <c r="X1254" s="0" t="n">
        <v>4.3267464503867</v>
      </c>
      <c r="Y1254" s="0" t="n">
        <v>4.60290594486932</v>
      </c>
      <c r="Z1254" s="0" t="n">
        <v>4.51081715302603</v>
      </c>
      <c r="AA1254" s="0" t="n">
        <v>4.65487371101744</v>
      </c>
      <c r="AB1254" s="0" t="n">
        <v>4.6374388001283</v>
      </c>
      <c r="AC1254" s="0" t="n">
        <v>4.43111091318563</v>
      </c>
      <c r="AD1254" s="0" t="n">
        <v>4.3744138110352</v>
      </c>
      <c r="AE1254" s="0" t="n">
        <v>4.31704922141924</v>
      </c>
      <c r="AF1254" s="0" t="n">
        <v>4.10184087247895</v>
      </c>
      <c r="AG1254" s="0" t="n">
        <v>4.20110854167288</v>
      </c>
      <c r="AH1254" s="0" t="n">
        <v>4.646429305027</v>
      </c>
      <c r="AI1254" s="0" t="n">
        <v>3.54742374379132</v>
      </c>
    </row>
    <row r="1255" customFormat="false" ht="12.75" hidden="false" customHeight="false" outlineLevel="0" collapsed="false">
      <c r="A1255" s="0" t="n">
        <v>30063049</v>
      </c>
      <c r="B1255" s="0" t="n">
        <v>3</v>
      </c>
      <c r="C1255" s="0" t="s">
        <v>60</v>
      </c>
      <c r="D1255" s="0" t="n">
        <v>630</v>
      </c>
      <c r="E1255" s="0" t="s">
        <v>91</v>
      </c>
      <c r="F1255" s="0" t="n">
        <v>0</v>
      </c>
      <c r="G1255" s="0" t="s">
        <v>6</v>
      </c>
      <c r="H1255" s="0" t="n">
        <v>49</v>
      </c>
      <c r="I1255" s="0" t="s">
        <v>175</v>
      </c>
      <c r="J1255" s="0" t="n">
        <v>7.66131070870522</v>
      </c>
      <c r="K1255" s="0" t="n">
        <v>6.96074167387817</v>
      </c>
      <c r="L1255" s="0" t="n">
        <v>6.04736285319747</v>
      </c>
      <c r="M1255" s="0" t="n">
        <v>7.06131763272588</v>
      </c>
      <c r="N1255" s="0" t="n">
        <v>7.20802994940784</v>
      </c>
      <c r="O1255" s="0" t="n">
        <v>7.70261060702856</v>
      </c>
      <c r="P1255" s="0" t="n">
        <v>7.16161483520581</v>
      </c>
      <c r="Q1255" s="0" t="n">
        <v>7.14979761453495</v>
      </c>
      <c r="R1255" s="0" t="n">
        <v>6.3416087547014</v>
      </c>
      <c r="S1255" s="0" t="n">
        <v>6.75899483893104</v>
      </c>
      <c r="T1255" s="0" t="n">
        <v>7.65242485948538</v>
      </c>
      <c r="U1255" s="0" t="n">
        <v>7.09296438872879</v>
      </c>
      <c r="V1255" s="0" t="n">
        <v>6.41368402186892</v>
      </c>
      <c r="W1255" s="0" t="n">
        <v>6.66171844231557</v>
      </c>
      <c r="X1255" s="0" t="n">
        <v>6.18547630398422</v>
      </c>
      <c r="Y1255" s="0" t="n">
        <v>6.46975482522081</v>
      </c>
      <c r="Z1255" s="0" t="n">
        <v>6.35162707417785</v>
      </c>
      <c r="AA1255" s="0" t="n">
        <v>6.53193497250318</v>
      </c>
      <c r="AB1255" s="0" t="n">
        <v>6.4747802715743</v>
      </c>
      <c r="AC1255" s="0" t="n">
        <v>6.17775249786164</v>
      </c>
      <c r="AD1255" s="0" t="n">
        <v>6.10488746642725</v>
      </c>
      <c r="AE1255" s="0" t="n">
        <v>6.02002908820141</v>
      </c>
      <c r="AF1255" s="0" t="n">
        <v>5.74362403413611</v>
      </c>
      <c r="AG1255" s="0" t="n">
        <v>5.92390197635907</v>
      </c>
      <c r="AH1255" s="0" t="n">
        <v>6.3677427043872</v>
      </c>
      <c r="AI1255" s="0" t="n">
        <v>5.02642891061552</v>
      </c>
    </row>
    <row r="1256" customFormat="false" ht="12.75" hidden="false" customHeight="false" outlineLevel="0" collapsed="false">
      <c r="A1256" s="0" t="n">
        <v>30063050</v>
      </c>
      <c r="B1256" s="0" t="n">
        <v>3</v>
      </c>
      <c r="C1256" s="0" t="s">
        <v>60</v>
      </c>
      <c r="D1256" s="0" t="n">
        <v>630</v>
      </c>
      <c r="E1256" s="0" t="s">
        <v>91</v>
      </c>
      <c r="F1256" s="0" t="n">
        <v>0</v>
      </c>
      <c r="G1256" s="0" t="s">
        <v>6</v>
      </c>
      <c r="H1256" s="0" t="n">
        <v>50</v>
      </c>
      <c r="I1256" s="0" t="s">
        <v>176</v>
      </c>
      <c r="J1256" s="0" t="n">
        <v>103.00616659111</v>
      </c>
      <c r="K1256" s="0" t="n">
        <v>98.7063589063751</v>
      </c>
      <c r="L1256" s="0" t="n">
        <v>87.5029242095448</v>
      </c>
      <c r="M1256" s="0" t="n">
        <v>93.051887332282</v>
      </c>
      <c r="N1256" s="0" t="n">
        <v>93.648104269733</v>
      </c>
      <c r="O1256" s="0" t="n">
        <v>106.270309693631</v>
      </c>
      <c r="P1256" s="0" t="n">
        <v>95.3277499773774</v>
      </c>
      <c r="Q1256" s="0" t="n">
        <v>104.976328057112</v>
      </c>
      <c r="R1256" s="0" t="n">
        <v>96.7347988410797</v>
      </c>
      <c r="S1256" s="0" t="n">
        <v>91.6607888051327</v>
      </c>
      <c r="T1256" s="0" t="n">
        <v>97.9977348478914</v>
      </c>
      <c r="U1256" s="0" t="n">
        <v>97.0858148130691</v>
      </c>
      <c r="V1256" s="0" t="n">
        <v>100.097762881981</v>
      </c>
      <c r="W1256" s="0" t="n">
        <v>102.475747874727</v>
      </c>
      <c r="X1256" s="0" t="n">
        <v>91.8120179239997</v>
      </c>
      <c r="Y1256" s="0" t="n">
        <v>97.1046219747017</v>
      </c>
      <c r="Z1256" s="0" t="n">
        <v>92.0642885588018</v>
      </c>
      <c r="AA1256" s="0" t="n">
        <v>98.6508923337735</v>
      </c>
      <c r="AB1256" s="0" t="n">
        <v>95.7529261229273</v>
      </c>
      <c r="AC1256" s="0" t="n">
        <v>93.3302218783225</v>
      </c>
      <c r="AD1256" s="0" t="n">
        <v>98.4789033792802</v>
      </c>
      <c r="AE1256" s="0" t="n">
        <v>86.2435049691753</v>
      </c>
      <c r="AF1256" s="0" t="n">
        <v>91.4558765524005</v>
      </c>
      <c r="AG1256" s="0" t="n">
        <v>88.9984360877011</v>
      </c>
      <c r="AH1256" s="0" t="n">
        <v>97.3526896380556</v>
      </c>
      <c r="AI1256" s="0" t="n">
        <v>82.4827216143738</v>
      </c>
    </row>
    <row r="1257" customFormat="false" ht="12.75" hidden="false" customHeight="false" outlineLevel="0" collapsed="false">
      <c r="A1257" s="0" t="n">
        <v>30063051</v>
      </c>
      <c r="B1257" s="0" t="n">
        <v>3</v>
      </c>
      <c r="C1257" s="0" t="s">
        <v>60</v>
      </c>
      <c r="D1257" s="0" t="n">
        <v>630</v>
      </c>
      <c r="E1257" s="0" t="s">
        <v>91</v>
      </c>
      <c r="F1257" s="0" t="n">
        <v>0</v>
      </c>
      <c r="G1257" s="0" t="s">
        <v>6</v>
      </c>
      <c r="H1257" s="0" t="n">
        <v>51</v>
      </c>
      <c r="I1257" s="0" t="s">
        <v>177</v>
      </c>
      <c r="J1257" s="0" t="n">
        <v>87.7548679698822</v>
      </c>
      <c r="K1257" s="0" t="n">
        <v>83.4447663230636</v>
      </c>
      <c r="L1257" s="0" t="n">
        <v>73.2643698625467</v>
      </c>
      <c r="M1257" s="0" t="n">
        <v>78.7108766459894</v>
      </c>
      <c r="N1257" s="0" t="n">
        <v>78.879017429924</v>
      </c>
      <c r="O1257" s="0" t="n">
        <v>90.6736391555704</v>
      </c>
      <c r="P1257" s="0" t="n">
        <v>80.7294955042368</v>
      </c>
      <c r="Q1257" s="0" t="n">
        <v>89.4333233968732</v>
      </c>
      <c r="R1257" s="0" t="n">
        <v>81.5300333888791</v>
      </c>
      <c r="S1257" s="0" t="n">
        <v>77.6683922062497</v>
      </c>
      <c r="T1257" s="0" t="n">
        <v>83.9384677375038</v>
      </c>
      <c r="U1257" s="0" t="n">
        <v>83.1185336818437</v>
      </c>
      <c r="V1257" s="0" t="n">
        <v>84.7201848689242</v>
      </c>
      <c r="W1257" s="0" t="n">
        <v>87.0259019633837</v>
      </c>
      <c r="X1257" s="0" t="n">
        <v>77.5702575750588</v>
      </c>
      <c r="Y1257" s="0" t="n">
        <v>82.8531457060376</v>
      </c>
      <c r="Z1257" s="0" t="n">
        <v>78.392518473897</v>
      </c>
      <c r="AA1257" s="0" t="n">
        <v>83.912907176597</v>
      </c>
      <c r="AB1257" s="0" t="n">
        <v>81.7405254123587</v>
      </c>
      <c r="AC1257" s="0" t="n">
        <v>79.6326921912743</v>
      </c>
      <c r="AD1257" s="0" t="n">
        <v>84.2313932815183</v>
      </c>
      <c r="AE1257" s="0" t="n">
        <v>73.7307611545291</v>
      </c>
      <c r="AF1257" s="0" t="n">
        <v>77.9546560323214</v>
      </c>
      <c r="AG1257" s="0" t="n">
        <v>75.5805088959288</v>
      </c>
      <c r="AH1257" s="0" t="n">
        <v>84.0015455250481</v>
      </c>
      <c r="AI1257" s="0" t="n">
        <v>69.8112647322679</v>
      </c>
    </row>
    <row r="1258" customFormat="false" ht="12.75" hidden="false" customHeight="false" outlineLevel="0" collapsed="false">
      <c r="A1258" s="0" t="n">
        <v>30063052</v>
      </c>
      <c r="B1258" s="0" t="n">
        <v>3</v>
      </c>
      <c r="C1258" s="0" t="s">
        <v>60</v>
      </c>
      <c r="D1258" s="0" t="n">
        <v>630</v>
      </c>
      <c r="E1258" s="0" t="s">
        <v>91</v>
      </c>
      <c r="F1258" s="0" t="n">
        <v>0</v>
      </c>
      <c r="G1258" s="0" t="s">
        <v>6</v>
      </c>
      <c r="H1258" s="0" t="n">
        <v>52</v>
      </c>
      <c r="I1258" s="0" t="s">
        <v>178</v>
      </c>
      <c r="J1258" s="0" t="n">
        <v>120.146155401163</v>
      </c>
      <c r="K1258" s="0" t="n">
        <v>115.951317196498</v>
      </c>
      <c r="L1258" s="0" t="n">
        <v>103.700856195826</v>
      </c>
      <c r="M1258" s="0" t="n">
        <v>109.249931724843</v>
      </c>
      <c r="N1258" s="0" t="n">
        <v>110.379509311496</v>
      </c>
      <c r="O1258" s="0" t="n">
        <v>123.779651055845</v>
      </c>
      <c r="P1258" s="0" t="n">
        <v>111.802931375322</v>
      </c>
      <c r="Q1258" s="0" t="n">
        <v>122.444147196152</v>
      </c>
      <c r="R1258" s="0" t="n">
        <v>113.952197145243</v>
      </c>
      <c r="S1258" s="0" t="n">
        <v>107.445885221905</v>
      </c>
      <c r="T1258" s="0" t="n">
        <v>113.738232986277</v>
      </c>
      <c r="U1258" s="0" t="n">
        <v>112.728485035249</v>
      </c>
      <c r="V1258" s="0" t="n">
        <v>117.459497034288</v>
      </c>
      <c r="W1258" s="0" t="n">
        <v>119.877765558821</v>
      </c>
      <c r="X1258" s="0" t="n">
        <v>107.911328137452</v>
      </c>
      <c r="Y1258" s="0" t="n">
        <v>113.103803485562</v>
      </c>
      <c r="Z1258" s="0" t="n">
        <v>107.434739830011</v>
      </c>
      <c r="AA1258" s="0" t="n">
        <v>115.232276983829</v>
      </c>
      <c r="AB1258" s="0" t="n">
        <v>111.478192739986</v>
      </c>
      <c r="AC1258" s="0" t="n">
        <v>108.707524522775</v>
      </c>
      <c r="AD1258" s="0" t="n">
        <v>114.446083854033</v>
      </c>
      <c r="AE1258" s="0" t="n">
        <v>100.271282571448</v>
      </c>
      <c r="AF1258" s="0" t="n">
        <v>106.623587396655</v>
      </c>
      <c r="AG1258" s="0" t="n">
        <v>104.111791108522</v>
      </c>
      <c r="AH1258" s="0" t="n">
        <v>112.22285555745</v>
      </c>
      <c r="AI1258" s="0" t="n">
        <v>96.7891660702396</v>
      </c>
    </row>
    <row r="1259" customFormat="false" ht="12.75" hidden="false" customHeight="false" outlineLevel="0" collapsed="false">
      <c r="A1259" s="0" t="n">
        <v>31063000</v>
      </c>
      <c r="B1259" s="0" t="n">
        <v>3</v>
      </c>
      <c r="C1259" s="0" t="s">
        <v>60</v>
      </c>
      <c r="D1259" s="0" t="n">
        <v>630</v>
      </c>
      <c r="E1259" s="0" t="s">
        <v>91</v>
      </c>
      <c r="F1259" s="0" t="n">
        <v>1</v>
      </c>
      <c r="G1259" s="0" t="s">
        <v>84</v>
      </c>
      <c r="H1259" s="0" t="n">
        <v>0</v>
      </c>
      <c r="I1259" s="0" t="s">
        <v>128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</row>
    <row r="1260" customFormat="false" ht="12.75" hidden="false" customHeight="false" outlineLevel="0" collapsed="false">
      <c r="A1260" s="0" t="n">
        <v>31063001</v>
      </c>
      <c r="B1260" s="0" t="n">
        <v>3</v>
      </c>
      <c r="C1260" s="0" t="s">
        <v>60</v>
      </c>
      <c r="D1260" s="0" t="n">
        <v>630</v>
      </c>
      <c r="E1260" s="0" t="s">
        <v>91</v>
      </c>
      <c r="F1260" s="0" t="n">
        <v>1</v>
      </c>
      <c r="G1260" s="0" t="s">
        <v>84</v>
      </c>
      <c r="H1260" s="0" t="n">
        <v>1</v>
      </c>
      <c r="I1260" s="0" t="s">
        <v>129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</row>
    <row r="1261" customFormat="false" ht="12.75" hidden="false" customHeight="false" outlineLevel="0" collapsed="false">
      <c r="A1261" s="0" t="n">
        <v>31063002</v>
      </c>
      <c r="B1261" s="0" t="n">
        <v>3</v>
      </c>
      <c r="C1261" s="0" t="s">
        <v>60</v>
      </c>
      <c r="D1261" s="0" t="n">
        <v>630</v>
      </c>
      <c r="E1261" s="0" t="s">
        <v>91</v>
      </c>
      <c r="F1261" s="0" t="n">
        <v>1</v>
      </c>
      <c r="G1261" s="0" t="s">
        <v>84</v>
      </c>
      <c r="H1261" s="0" t="n">
        <v>2</v>
      </c>
      <c r="I1261" s="0" t="s">
        <v>130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</row>
    <row r="1262" customFormat="false" ht="12.75" hidden="false" customHeight="false" outlineLevel="0" collapsed="false">
      <c r="A1262" s="0" t="n">
        <v>31063003</v>
      </c>
      <c r="B1262" s="0" t="n">
        <v>3</v>
      </c>
      <c r="C1262" s="0" t="s">
        <v>60</v>
      </c>
      <c r="D1262" s="0" t="n">
        <v>630</v>
      </c>
      <c r="E1262" s="0" t="s">
        <v>91</v>
      </c>
      <c r="F1262" s="0" t="n">
        <v>1</v>
      </c>
      <c r="G1262" s="0" t="s">
        <v>84</v>
      </c>
      <c r="H1262" s="0" t="n">
        <v>3</v>
      </c>
      <c r="I1262" s="0" t="s">
        <v>131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</row>
    <row r="1263" customFormat="false" ht="12.75" hidden="false" customHeight="false" outlineLevel="0" collapsed="false">
      <c r="A1263" s="0" t="n">
        <v>31063004</v>
      </c>
      <c r="B1263" s="0" t="n">
        <v>3</v>
      </c>
      <c r="C1263" s="0" t="s">
        <v>60</v>
      </c>
      <c r="D1263" s="0" t="n">
        <v>630</v>
      </c>
      <c r="E1263" s="0" t="s">
        <v>91</v>
      </c>
      <c r="F1263" s="0" t="n">
        <v>1</v>
      </c>
      <c r="G1263" s="0" t="s">
        <v>84</v>
      </c>
      <c r="H1263" s="0" t="n">
        <v>4</v>
      </c>
      <c r="I1263" s="0" t="s">
        <v>132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</row>
    <row r="1264" customFormat="false" ht="12.75" hidden="false" customHeight="false" outlineLevel="0" collapsed="false">
      <c r="A1264" s="0" t="n">
        <v>31063005</v>
      </c>
      <c r="B1264" s="0" t="n">
        <v>3</v>
      </c>
      <c r="C1264" s="0" t="s">
        <v>60</v>
      </c>
      <c r="D1264" s="0" t="n">
        <v>630</v>
      </c>
      <c r="E1264" s="0" t="s">
        <v>91</v>
      </c>
      <c r="F1264" s="0" t="n">
        <v>1</v>
      </c>
      <c r="G1264" s="0" t="s">
        <v>84</v>
      </c>
      <c r="H1264" s="0" t="n">
        <v>5</v>
      </c>
      <c r="I1264" s="0" t="s">
        <v>133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1</v>
      </c>
      <c r="AF1264" s="0" t="n">
        <v>0</v>
      </c>
      <c r="AG1264" s="0" t="n">
        <v>1</v>
      </c>
      <c r="AH1264" s="0" t="n">
        <v>0</v>
      </c>
      <c r="AI1264" s="0" t="n">
        <v>0</v>
      </c>
    </row>
    <row r="1265" customFormat="false" ht="12.75" hidden="false" customHeight="false" outlineLevel="0" collapsed="false">
      <c r="A1265" s="0" t="n">
        <v>31063006</v>
      </c>
      <c r="B1265" s="0" t="n">
        <v>3</v>
      </c>
      <c r="C1265" s="0" t="s">
        <v>60</v>
      </c>
      <c r="D1265" s="0" t="n">
        <v>630</v>
      </c>
      <c r="E1265" s="0" t="s">
        <v>91</v>
      </c>
      <c r="F1265" s="0" t="n">
        <v>1</v>
      </c>
      <c r="G1265" s="0" t="s">
        <v>84</v>
      </c>
      <c r="H1265" s="0" t="n">
        <v>6</v>
      </c>
      <c r="I1265" s="0" t="s">
        <v>134</v>
      </c>
      <c r="J1265" s="0" t="n">
        <v>0</v>
      </c>
      <c r="K1265" s="0" t="n">
        <v>0</v>
      </c>
      <c r="L1265" s="0" t="n">
        <v>0</v>
      </c>
      <c r="M1265" s="0" t="n">
        <v>1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1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1</v>
      </c>
      <c r="AA1265" s="0" t="n">
        <v>1</v>
      </c>
      <c r="AB1265" s="0" t="n">
        <v>1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1</v>
      </c>
      <c r="AH1265" s="0" t="n">
        <v>0</v>
      </c>
      <c r="AI1265" s="0" t="n">
        <v>0</v>
      </c>
    </row>
    <row r="1266" customFormat="false" ht="12.75" hidden="false" customHeight="false" outlineLevel="0" collapsed="false">
      <c r="A1266" s="0" t="n">
        <v>31063007</v>
      </c>
      <c r="B1266" s="0" t="n">
        <v>3</v>
      </c>
      <c r="C1266" s="0" t="s">
        <v>60</v>
      </c>
      <c r="D1266" s="0" t="n">
        <v>630</v>
      </c>
      <c r="E1266" s="0" t="s">
        <v>91</v>
      </c>
      <c r="F1266" s="0" t="n">
        <v>1</v>
      </c>
      <c r="G1266" s="0" t="s">
        <v>84</v>
      </c>
      <c r="H1266" s="0" t="n">
        <v>7</v>
      </c>
      <c r="I1266" s="0" t="s">
        <v>135</v>
      </c>
      <c r="J1266" s="0" t="n">
        <v>0</v>
      </c>
      <c r="K1266" s="0" t="n">
        <v>1</v>
      </c>
      <c r="L1266" s="0" t="n">
        <v>1</v>
      </c>
      <c r="M1266" s="0" t="n">
        <v>1</v>
      </c>
      <c r="N1266" s="0" t="n">
        <v>0</v>
      </c>
      <c r="O1266" s="0" t="n">
        <v>1</v>
      </c>
      <c r="P1266" s="0" t="n">
        <v>2</v>
      </c>
      <c r="Q1266" s="0" t="n">
        <v>0</v>
      </c>
      <c r="R1266" s="0" t="n">
        <v>0</v>
      </c>
      <c r="S1266" s="0" t="n">
        <v>0</v>
      </c>
      <c r="T1266" s="0" t="n">
        <v>1</v>
      </c>
      <c r="U1266" s="0" t="n">
        <v>1</v>
      </c>
      <c r="V1266" s="0" t="n">
        <v>0</v>
      </c>
      <c r="W1266" s="0" t="n">
        <v>0</v>
      </c>
      <c r="X1266" s="0" t="n">
        <v>1</v>
      </c>
      <c r="Y1266" s="0" t="n">
        <v>0</v>
      </c>
      <c r="Z1266" s="0" t="n">
        <v>0</v>
      </c>
      <c r="AA1266" s="0" t="n">
        <v>1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1</v>
      </c>
      <c r="AI1266" s="0" t="n">
        <v>0</v>
      </c>
    </row>
    <row r="1267" customFormat="false" ht="12.75" hidden="false" customHeight="false" outlineLevel="0" collapsed="false">
      <c r="A1267" s="0" t="n">
        <v>31063008</v>
      </c>
      <c r="B1267" s="0" t="n">
        <v>3</v>
      </c>
      <c r="C1267" s="0" t="s">
        <v>60</v>
      </c>
      <c r="D1267" s="0" t="n">
        <v>630</v>
      </c>
      <c r="E1267" s="0" t="s">
        <v>91</v>
      </c>
      <c r="F1267" s="0" t="n">
        <v>1</v>
      </c>
      <c r="G1267" s="0" t="s">
        <v>84</v>
      </c>
      <c r="H1267" s="0" t="n">
        <v>8</v>
      </c>
      <c r="I1267" s="0" t="s">
        <v>136</v>
      </c>
      <c r="J1267" s="0" t="n">
        <v>1</v>
      </c>
      <c r="K1267" s="0" t="n">
        <v>1</v>
      </c>
      <c r="L1267" s="0" t="n">
        <v>0</v>
      </c>
      <c r="M1267" s="0" t="n">
        <v>0</v>
      </c>
      <c r="N1267" s="0" t="n">
        <v>2</v>
      </c>
      <c r="O1267" s="0" t="n">
        <v>0</v>
      </c>
      <c r="P1267" s="0" t="n">
        <v>1</v>
      </c>
      <c r="Q1267" s="0" t="n">
        <v>1</v>
      </c>
      <c r="R1267" s="0" t="n">
        <v>2</v>
      </c>
      <c r="S1267" s="0" t="n">
        <v>0</v>
      </c>
      <c r="T1267" s="0" t="n">
        <v>2</v>
      </c>
      <c r="U1267" s="0" t="n">
        <v>2</v>
      </c>
      <c r="V1267" s="0" t="n">
        <v>1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1</v>
      </c>
      <c r="AC1267" s="0" t="n">
        <v>0</v>
      </c>
      <c r="AD1267" s="0" t="n">
        <v>2</v>
      </c>
      <c r="AE1267" s="0" t="n">
        <v>0</v>
      </c>
      <c r="AF1267" s="0" t="n">
        <v>1</v>
      </c>
      <c r="AG1267" s="0" t="n">
        <v>1</v>
      </c>
      <c r="AH1267" s="0" t="n">
        <v>3</v>
      </c>
      <c r="AI1267" s="0" t="n">
        <v>1</v>
      </c>
    </row>
    <row r="1268" customFormat="false" ht="12.75" hidden="false" customHeight="false" outlineLevel="0" collapsed="false">
      <c r="A1268" s="0" t="n">
        <v>31063009</v>
      </c>
      <c r="B1268" s="0" t="n">
        <v>3</v>
      </c>
      <c r="C1268" s="0" t="s">
        <v>60</v>
      </c>
      <c r="D1268" s="0" t="n">
        <v>630</v>
      </c>
      <c r="E1268" s="0" t="s">
        <v>91</v>
      </c>
      <c r="F1268" s="0" t="n">
        <v>1</v>
      </c>
      <c r="G1268" s="0" t="s">
        <v>84</v>
      </c>
      <c r="H1268" s="0" t="n">
        <v>9</v>
      </c>
      <c r="I1268" s="0" t="s">
        <v>137</v>
      </c>
      <c r="J1268" s="0" t="n">
        <v>2</v>
      </c>
      <c r="K1268" s="0" t="n">
        <v>1</v>
      </c>
      <c r="L1268" s="0" t="n">
        <v>2</v>
      </c>
      <c r="M1268" s="0" t="n">
        <v>2</v>
      </c>
      <c r="N1268" s="0" t="n">
        <v>2</v>
      </c>
      <c r="O1268" s="0" t="n">
        <v>2</v>
      </c>
      <c r="P1268" s="0" t="n">
        <v>4</v>
      </c>
      <c r="Q1268" s="0" t="n">
        <v>2</v>
      </c>
      <c r="R1268" s="0" t="n">
        <v>3</v>
      </c>
      <c r="S1268" s="0" t="n">
        <v>2</v>
      </c>
      <c r="T1268" s="0" t="n">
        <v>3</v>
      </c>
      <c r="U1268" s="0" t="n">
        <v>2</v>
      </c>
      <c r="V1268" s="0" t="n">
        <v>0</v>
      </c>
      <c r="W1268" s="0" t="n">
        <v>3</v>
      </c>
      <c r="X1268" s="0" t="n">
        <v>0</v>
      </c>
      <c r="Y1268" s="0" t="n">
        <v>3</v>
      </c>
      <c r="Z1268" s="0" t="n">
        <v>7</v>
      </c>
      <c r="AA1268" s="0" t="n">
        <v>2</v>
      </c>
      <c r="AB1268" s="0" t="n">
        <v>2</v>
      </c>
      <c r="AC1268" s="0" t="n">
        <v>1</v>
      </c>
      <c r="AD1268" s="0" t="n">
        <v>2</v>
      </c>
      <c r="AE1268" s="0" t="n">
        <v>0</v>
      </c>
      <c r="AF1268" s="0" t="n">
        <v>4</v>
      </c>
      <c r="AG1268" s="0" t="n">
        <v>2</v>
      </c>
      <c r="AH1268" s="0" t="n">
        <v>2</v>
      </c>
      <c r="AI1268" s="0" t="n">
        <v>1</v>
      </c>
    </row>
    <row r="1269" customFormat="false" ht="12.75" hidden="false" customHeight="false" outlineLevel="0" collapsed="false">
      <c r="A1269" s="0" t="n">
        <v>31063010</v>
      </c>
      <c r="B1269" s="0" t="n">
        <v>3</v>
      </c>
      <c r="C1269" s="0" t="s">
        <v>60</v>
      </c>
      <c r="D1269" s="0" t="n">
        <v>630</v>
      </c>
      <c r="E1269" s="0" t="s">
        <v>91</v>
      </c>
      <c r="F1269" s="0" t="n">
        <v>1</v>
      </c>
      <c r="G1269" s="0" t="s">
        <v>84</v>
      </c>
      <c r="H1269" s="0" t="n">
        <v>10</v>
      </c>
      <c r="I1269" s="0" t="s">
        <v>138</v>
      </c>
      <c r="J1269" s="0" t="n">
        <v>4</v>
      </c>
      <c r="K1269" s="0" t="n">
        <v>3</v>
      </c>
      <c r="L1269" s="0" t="n">
        <v>1</v>
      </c>
      <c r="M1269" s="0" t="n">
        <v>4</v>
      </c>
      <c r="N1269" s="0" t="n">
        <v>4</v>
      </c>
      <c r="O1269" s="0" t="n">
        <v>6</v>
      </c>
      <c r="P1269" s="0" t="n">
        <v>4</v>
      </c>
      <c r="Q1269" s="0" t="n">
        <v>4</v>
      </c>
      <c r="R1269" s="0" t="n">
        <v>2</v>
      </c>
      <c r="S1269" s="0" t="n">
        <v>2</v>
      </c>
      <c r="T1269" s="0" t="n">
        <v>4</v>
      </c>
      <c r="U1269" s="0" t="n">
        <v>2</v>
      </c>
      <c r="V1269" s="0" t="n">
        <v>2</v>
      </c>
      <c r="W1269" s="0" t="n">
        <v>5</v>
      </c>
      <c r="X1269" s="0" t="n">
        <v>6</v>
      </c>
      <c r="Y1269" s="0" t="n">
        <v>3</v>
      </c>
      <c r="Z1269" s="0" t="n">
        <v>4</v>
      </c>
      <c r="AA1269" s="0" t="n">
        <v>3</v>
      </c>
      <c r="AB1269" s="0" t="n">
        <v>4</v>
      </c>
      <c r="AC1269" s="0" t="n">
        <v>4</v>
      </c>
      <c r="AD1269" s="0" t="n">
        <v>2</v>
      </c>
      <c r="AE1269" s="0" t="n">
        <v>7</v>
      </c>
      <c r="AF1269" s="0" t="n">
        <v>2</v>
      </c>
      <c r="AG1269" s="0" t="n">
        <v>6</v>
      </c>
      <c r="AH1269" s="0" t="n">
        <v>4</v>
      </c>
      <c r="AI1269" s="0" t="n">
        <v>1</v>
      </c>
    </row>
    <row r="1270" customFormat="false" ht="12.75" hidden="false" customHeight="false" outlineLevel="0" collapsed="false">
      <c r="A1270" s="0" t="n">
        <v>31063011</v>
      </c>
      <c r="B1270" s="0" t="n">
        <v>3</v>
      </c>
      <c r="C1270" s="0" t="s">
        <v>60</v>
      </c>
      <c r="D1270" s="0" t="n">
        <v>630</v>
      </c>
      <c r="E1270" s="0" t="s">
        <v>91</v>
      </c>
      <c r="F1270" s="0" t="n">
        <v>1</v>
      </c>
      <c r="G1270" s="0" t="s">
        <v>84</v>
      </c>
      <c r="H1270" s="0" t="n">
        <v>11</v>
      </c>
      <c r="I1270" s="0" t="s">
        <v>139</v>
      </c>
      <c r="J1270" s="0" t="n">
        <v>4</v>
      </c>
      <c r="K1270" s="0" t="n">
        <v>5</v>
      </c>
      <c r="L1270" s="0" t="n">
        <v>4</v>
      </c>
      <c r="M1270" s="0" t="n">
        <v>6</v>
      </c>
      <c r="N1270" s="0" t="n">
        <v>12</v>
      </c>
      <c r="O1270" s="0" t="n">
        <v>9</v>
      </c>
      <c r="P1270" s="0" t="n">
        <v>6</v>
      </c>
      <c r="Q1270" s="0" t="n">
        <v>3</v>
      </c>
      <c r="R1270" s="0" t="n">
        <v>5</v>
      </c>
      <c r="S1270" s="0" t="n">
        <v>5</v>
      </c>
      <c r="T1270" s="0" t="n">
        <v>7</v>
      </c>
      <c r="U1270" s="0" t="n">
        <v>11</v>
      </c>
      <c r="V1270" s="0" t="n">
        <v>5</v>
      </c>
      <c r="W1270" s="0" t="n">
        <v>9</v>
      </c>
      <c r="X1270" s="0" t="n">
        <v>3</v>
      </c>
      <c r="Y1270" s="0" t="n">
        <v>8</v>
      </c>
      <c r="Z1270" s="0" t="n">
        <v>6</v>
      </c>
      <c r="AA1270" s="0" t="n">
        <v>12</v>
      </c>
      <c r="AB1270" s="0" t="n">
        <v>8</v>
      </c>
      <c r="AC1270" s="0" t="n">
        <v>5</v>
      </c>
      <c r="AD1270" s="0" t="n">
        <v>5</v>
      </c>
      <c r="AE1270" s="0" t="n">
        <v>3</v>
      </c>
      <c r="AF1270" s="0" t="n">
        <v>6</v>
      </c>
      <c r="AG1270" s="0" t="n">
        <v>9</v>
      </c>
      <c r="AH1270" s="0" t="n">
        <v>7</v>
      </c>
      <c r="AI1270" s="0" t="n">
        <v>9</v>
      </c>
    </row>
    <row r="1271" customFormat="false" ht="12.75" hidden="false" customHeight="false" outlineLevel="0" collapsed="false">
      <c r="A1271" s="0" t="n">
        <v>31063012</v>
      </c>
      <c r="B1271" s="0" t="n">
        <v>3</v>
      </c>
      <c r="C1271" s="0" t="s">
        <v>60</v>
      </c>
      <c r="D1271" s="0" t="n">
        <v>630</v>
      </c>
      <c r="E1271" s="0" t="s">
        <v>91</v>
      </c>
      <c r="F1271" s="0" t="n">
        <v>1</v>
      </c>
      <c r="G1271" s="0" t="s">
        <v>84</v>
      </c>
      <c r="H1271" s="0" t="n">
        <v>12</v>
      </c>
      <c r="I1271" s="0" t="s">
        <v>140</v>
      </c>
      <c r="J1271" s="0" t="n">
        <v>7</v>
      </c>
      <c r="K1271" s="0" t="n">
        <v>7</v>
      </c>
      <c r="L1271" s="0" t="n">
        <v>8</v>
      </c>
      <c r="M1271" s="0" t="n">
        <v>11</v>
      </c>
      <c r="N1271" s="0" t="n">
        <v>12</v>
      </c>
      <c r="O1271" s="0" t="n">
        <v>15</v>
      </c>
      <c r="P1271" s="0" t="n">
        <v>11</v>
      </c>
      <c r="Q1271" s="0" t="n">
        <v>9</v>
      </c>
      <c r="R1271" s="0" t="n">
        <v>6</v>
      </c>
      <c r="S1271" s="0" t="n">
        <v>13</v>
      </c>
      <c r="T1271" s="0" t="n">
        <v>11</v>
      </c>
      <c r="U1271" s="0" t="n">
        <v>12</v>
      </c>
      <c r="V1271" s="0" t="n">
        <v>10</v>
      </c>
      <c r="W1271" s="0" t="n">
        <v>9</v>
      </c>
      <c r="X1271" s="0" t="n">
        <v>11</v>
      </c>
      <c r="Y1271" s="0" t="n">
        <v>9</v>
      </c>
      <c r="Z1271" s="0" t="n">
        <v>5</v>
      </c>
      <c r="AA1271" s="0" t="n">
        <v>14</v>
      </c>
      <c r="AB1271" s="0" t="n">
        <v>8</v>
      </c>
      <c r="AC1271" s="0" t="n">
        <v>13</v>
      </c>
      <c r="AD1271" s="0" t="n">
        <v>13</v>
      </c>
      <c r="AE1271" s="0" t="n">
        <v>8</v>
      </c>
      <c r="AF1271" s="0" t="n">
        <v>9</v>
      </c>
      <c r="AG1271" s="0" t="n">
        <v>10</v>
      </c>
      <c r="AH1271" s="0" t="n">
        <v>7</v>
      </c>
      <c r="AI1271" s="0" t="n">
        <v>7</v>
      </c>
    </row>
    <row r="1272" customFormat="false" ht="12.75" hidden="false" customHeight="false" outlineLevel="0" collapsed="false">
      <c r="A1272" s="0" t="n">
        <v>31063013</v>
      </c>
      <c r="B1272" s="0" t="n">
        <v>3</v>
      </c>
      <c r="C1272" s="0" t="s">
        <v>60</v>
      </c>
      <c r="D1272" s="0" t="n">
        <v>630</v>
      </c>
      <c r="E1272" s="0" t="s">
        <v>91</v>
      </c>
      <c r="F1272" s="0" t="n">
        <v>1</v>
      </c>
      <c r="G1272" s="0" t="s">
        <v>84</v>
      </c>
      <c r="H1272" s="0" t="n">
        <v>13</v>
      </c>
      <c r="I1272" s="0" t="s">
        <v>141</v>
      </c>
      <c r="J1272" s="0" t="n">
        <v>21</v>
      </c>
      <c r="K1272" s="0" t="n">
        <v>19</v>
      </c>
      <c r="L1272" s="0" t="n">
        <v>9</v>
      </c>
      <c r="M1272" s="0" t="n">
        <v>16</v>
      </c>
      <c r="N1272" s="0" t="n">
        <v>9</v>
      </c>
      <c r="O1272" s="0" t="n">
        <v>17</v>
      </c>
      <c r="P1272" s="0" t="n">
        <v>17</v>
      </c>
      <c r="Q1272" s="0" t="n">
        <v>15</v>
      </c>
      <c r="R1272" s="0" t="n">
        <v>5</v>
      </c>
      <c r="S1272" s="0" t="n">
        <v>19</v>
      </c>
      <c r="T1272" s="0" t="n">
        <v>18</v>
      </c>
      <c r="U1272" s="0" t="n">
        <v>12</v>
      </c>
      <c r="V1272" s="0" t="n">
        <v>21</v>
      </c>
      <c r="W1272" s="0" t="n">
        <v>12</v>
      </c>
      <c r="X1272" s="0" t="n">
        <v>12</v>
      </c>
      <c r="Y1272" s="0" t="n">
        <v>13</v>
      </c>
      <c r="Z1272" s="0" t="n">
        <v>8</v>
      </c>
      <c r="AA1272" s="0" t="n">
        <v>16</v>
      </c>
      <c r="AB1272" s="0" t="n">
        <v>19</v>
      </c>
      <c r="AC1272" s="0" t="n">
        <v>15</v>
      </c>
      <c r="AD1272" s="0" t="n">
        <v>12</v>
      </c>
      <c r="AE1272" s="0" t="n">
        <v>14</v>
      </c>
      <c r="AF1272" s="0" t="n">
        <v>13</v>
      </c>
      <c r="AG1272" s="0" t="n">
        <v>8</v>
      </c>
      <c r="AH1272" s="0" t="n">
        <v>12</v>
      </c>
      <c r="AI1272" s="0" t="n">
        <v>17</v>
      </c>
    </row>
    <row r="1273" customFormat="false" ht="12.75" hidden="false" customHeight="false" outlineLevel="0" collapsed="false">
      <c r="A1273" s="0" t="n">
        <v>31063014</v>
      </c>
      <c r="B1273" s="0" t="n">
        <v>3</v>
      </c>
      <c r="C1273" s="0" t="s">
        <v>60</v>
      </c>
      <c r="D1273" s="0" t="n">
        <v>630</v>
      </c>
      <c r="E1273" s="0" t="s">
        <v>91</v>
      </c>
      <c r="F1273" s="0" t="n">
        <v>1</v>
      </c>
      <c r="G1273" s="0" t="s">
        <v>84</v>
      </c>
      <c r="H1273" s="0" t="n">
        <v>14</v>
      </c>
      <c r="I1273" s="0" t="s">
        <v>142</v>
      </c>
      <c r="J1273" s="0" t="n">
        <v>19</v>
      </c>
      <c r="K1273" s="0" t="n">
        <v>12</v>
      </c>
      <c r="L1273" s="0" t="n">
        <v>9</v>
      </c>
      <c r="M1273" s="0" t="n">
        <v>9</v>
      </c>
      <c r="N1273" s="0" t="n">
        <v>12</v>
      </c>
      <c r="O1273" s="0" t="n">
        <v>16</v>
      </c>
      <c r="P1273" s="0" t="n">
        <v>14</v>
      </c>
      <c r="Q1273" s="0" t="n">
        <v>21</v>
      </c>
      <c r="R1273" s="0" t="n">
        <v>23</v>
      </c>
      <c r="S1273" s="0" t="n">
        <v>21</v>
      </c>
      <c r="T1273" s="0" t="n">
        <v>20</v>
      </c>
      <c r="U1273" s="0" t="n">
        <v>19</v>
      </c>
      <c r="V1273" s="0" t="n">
        <v>17</v>
      </c>
      <c r="W1273" s="0" t="n">
        <v>18</v>
      </c>
      <c r="X1273" s="0" t="n">
        <v>18</v>
      </c>
      <c r="Y1273" s="0" t="n">
        <v>12</v>
      </c>
      <c r="Z1273" s="0" t="n">
        <v>19</v>
      </c>
      <c r="AA1273" s="0" t="n">
        <v>16</v>
      </c>
      <c r="AB1273" s="0" t="n">
        <v>19</v>
      </c>
      <c r="AC1273" s="0" t="n">
        <v>15</v>
      </c>
      <c r="AD1273" s="0" t="n">
        <v>11</v>
      </c>
      <c r="AE1273" s="0" t="n">
        <v>14</v>
      </c>
      <c r="AF1273" s="0" t="n">
        <v>23</v>
      </c>
      <c r="AG1273" s="0" t="n">
        <v>10</v>
      </c>
      <c r="AH1273" s="0" t="n">
        <v>17</v>
      </c>
      <c r="AI1273" s="0" t="n">
        <v>12</v>
      </c>
    </row>
    <row r="1274" customFormat="false" ht="12.75" hidden="false" customHeight="false" outlineLevel="0" collapsed="false">
      <c r="A1274" s="0" t="n">
        <v>31063015</v>
      </c>
      <c r="B1274" s="0" t="n">
        <v>3</v>
      </c>
      <c r="C1274" s="0" t="s">
        <v>60</v>
      </c>
      <c r="D1274" s="0" t="n">
        <v>630</v>
      </c>
      <c r="E1274" s="0" t="s">
        <v>91</v>
      </c>
      <c r="F1274" s="0" t="n">
        <v>1</v>
      </c>
      <c r="G1274" s="0" t="s">
        <v>84</v>
      </c>
      <c r="H1274" s="0" t="n">
        <v>15</v>
      </c>
      <c r="I1274" s="0" t="s">
        <v>143</v>
      </c>
      <c r="J1274" s="0" t="n">
        <v>14</v>
      </c>
      <c r="K1274" s="0" t="n">
        <v>13</v>
      </c>
      <c r="L1274" s="0" t="n">
        <v>15</v>
      </c>
      <c r="M1274" s="0" t="n">
        <v>14</v>
      </c>
      <c r="N1274" s="0" t="n">
        <v>12</v>
      </c>
      <c r="O1274" s="0" t="n">
        <v>18</v>
      </c>
      <c r="P1274" s="0" t="n">
        <v>14</v>
      </c>
      <c r="Q1274" s="0" t="n">
        <v>13</v>
      </c>
      <c r="R1274" s="0" t="n">
        <v>15</v>
      </c>
      <c r="S1274" s="0" t="n">
        <v>15</v>
      </c>
      <c r="T1274" s="0" t="n">
        <v>16</v>
      </c>
      <c r="U1274" s="0" t="n">
        <v>22</v>
      </c>
      <c r="V1274" s="0" t="n">
        <v>12</v>
      </c>
      <c r="W1274" s="0" t="n">
        <v>22</v>
      </c>
      <c r="X1274" s="0" t="n">
        <v>10</v>
      </c>
      <c r="Y1274" s="0" t="n">
        <v>15</v>
      </c>
      <c r="Z1274" s="0" t="n">
        <v>13</v>
      </c>
      <c r="AA1274" s="0" t="n">
        <v>13</v>
      </c>
      <c r="AB1274" s="0" t="n">
        <v>18</v>
      </c>
      <c r="AC1274" s="0" t="n">
        <v>13</v>
      </c>
      <c r="AD1274" s="0" t="n">
        <v>15</v>
      </c>
      <c r="AE1274" s="0" t="n">
        <v>17</v>
      </c>
      <c r="AF1274" s="0" t="n">
        <v>11</v>
      </c>
      <c r="AG1274" s="0" t="n">
        <v>22</v>
      </c>
      <c r="AH1274" s="0" t="n">
        <v>13</v>
      </c>
      <c r="AI1274" s="0" t="n">
        <v>15</v>
      </c>
    </row>
    <row r="1275" customFormat="false" ht="12.75" hidden="false" customHeight="false" outlineLevel="0" collapsed="false">
      <c r="A1275" s="0" t="n">
        <v>31063016</v>
      </c>
      <c r="B1275" s="0" t="n">
        <v>3</v>
      </c>
      <c r="C1275" s="0" t="s">
        <v>60</v>
      </c>
      <c r="D1275" s="0" t="n">
        <v>630</v>
      </c>
      <c r="E1275" s="0" t="s">
        <v>91</v>
      </c>
      <c r="F1275" s="0" t="n">
        <v>1</v>
      </c>
      <c r="G1275" s="0" t="s">
        <v>84</v>
      </c>
      <c r="H1275" s="0" t="n">
        <v>16</v>
      </c>
      <c r="I1275" s="0" t="s">
        <v>144</v>
      </c>
      <c r="J1275" s="0" t="n">
        <v>7</v>
      </c>
      <c r="K1275" s="0" t="n">
        <v>12</v>
      </c>
      <c r="L1275" s="0" t="n">
        <v>13</v>
      </c>
      <c r="M1275" s="0" t="n">
        <v>8</v>
      </c>
      <c r="N1275" s="0" t="n">
        <v>8</v>
      </c>
      <c r="O1275" s="0" t="n">
        <v>8</v>
      </c>
      <c r="P1275" s="0" t="n">
        <v>11</v>
      </c>
      <c r="Q1275" s="0" t="n">
        <v>7</v>
      </c>
      <c r="R1275" s="0" t="n">
        <v>5</v>
      </c>
      <c r="S1275" s="0" t="n">
        <v>14</v>
      </c>
      <c r="T1275" s="0" t="n">
        <v>13</v>
      </c>
      <c r="U1275" s="0" t="n">
        <v>8</v>
      </c>
      <c r="V1275" s="0" t="n">
        <v>11</v>
      </c>
      <c r="W1275" s="0" t="n">
        <v>12</v>
      </c>
      <c r="X1275" s="0" t="n">
        <v>18</v>
      </c>
      <c r="Y1275" s="0" t="n">
        <v>20</v>
      </c>
      <c r="Z1275" s="0" t="n">
        <v>16</v>
      </c>
      <c r="AA1275" s="0" t="n">
        <v>12</v>
      </c>
      <c r="AB1275" s="0" t="n">
        <v>12</v>
      </c>
      <c r="AC1275" s="0" t="n">
        <v>15</v>
      </c>
      <c r="AD1275" s="0" t="n">
        <v>18</v>
      </c>
      <c r="AE1275" s="0" t="n">
        <v>16</v>
      </c>
      <c r="AF1275" s="0" t="n">
        <v>13</v>
      </c>
      <c r="AG1275" s="0" t="n">
        <v>12</v>
      </c>
      <c r="AH1275" s="0" t="n">
        <v>22</v>
      </c>
      <c r="AI1275" s="0" t="n">
        <v>16</v>
      </c>
    </row>
    <row r="1276" customFormat="false" ht="12.75" hidden="false" customHeight="false" outlineLevel="0" collapsed="false">
      <c r="A1276" s="0" t="n">
        <v>31063017</v>
      </c>
      <c r="B1276" s="0" t="n">
        <v>3</v>
      </c>
      <c r="C1276" s="0" t="s">
        <v>60</v>
      </c>
      <c r="D1276" s="0" t="n">
        <v>630</v>
      </c>
      <c r="E1276" s="0" t="s">
        <v>91</v>
      </c>
      <c r="F1276" s="0" t="n">
        <v>1</v>
      </c>
      <c r="G1276" s="0" t="s">
        <v>84</v>
      </c>
      <c r="H1276" s="0" t="n">
        <v>17</v>
      </c>
      <c r="I1276" s="0" t="s">
        <v>145</v>
      </c>
      <c r="J1276" s="0" t="n">
        <v>7</v>
      </c>
      <c r="K1276" s="0" t="n">
        <v>5</v>
      </c>
      <c r="L1276" s="0" t="n">
        <v>2</v>
      </c>
      <c r="M1276" s="0" t="n">
        <v>3</v>
      </c>
      <c r="N1276" s="0" t="n">
        <v>8</v>
      </c>
      <c r="O1276" s="0" t="n">
        <v>6</v>
      </c>
      <c r="P1276" s="0" t="n">
        <v>5</v>
      </c>
      <c r="Q1276" s="0" t="n">
        <v>10</v>
      </c>
      <c r="R1276" s="0" t="n">
        <v>9</v>
      </c>
      <c r="S1276" s="0" t="n">
        <v>3</v>
      </c>
      <c r="T1276" s="0" t="n">
        <v>10</v>
      </c>
      <c r="U1276" s="0" t="n">
        <v>8</v>
      </c>
      <c r="V1276" s="0" t="n">
        <v>8</v>
      </c>
      <c r="W1276" s="0" t="n">
        <v>2</v>
      </c>
      <c r="X1276" s="0" t="n">
        <v>1</v>
      </c>
      <c r="Y1276" s="0" t="n">
        <v>10</v>
      </c>
      <c r="Z1276" s="0" t="n">
        <v>6</v>
      </c>
      <c r="AA1276" s="0" t="n">
        <v>10</v>
      </c>
      <c r="AB1276" s="0" t="n">
        <v>6</v>
      </c>
      <c r="AC1276" s="0" t="n">
        <v>9</v>
      </c>
      <c r="AD1276" s="0" t="n">
        <v>9</v>
      </c>
      <c r="AE1276" s="0" t="n">
        <v>12</v>
      </c>
      <c r="AF1276" s="0" t="n">
        <v>5</v>
      </c>
      <c r="AG1276" s="0" t="n">
        <v>8</v>
      </c>
      <c r="AH1276" s="0" t="n">
        <v>12</v>
      </c>
      <c r="AI1276" s="0" t="n">
        <v>8</v>
      </c>
    </row>
    <row r="1277" customFormat="false" ht="12.75" hidden="false" customHeight="false" outlineLevel="0" collapsed="false">
      <c r="A1277" s="0" t="n">
        <v>31063018</v>
      </c>
      <c r="B1277" s="0" t="n">
        <v>3</v>
      </c>
      <c r="C1277" s="0" t="s">
        <v>60</v>
      </c>
      <c r="D1277" s="0" t="n">
        <v>630</v>
      </c>
      <c r="E1277" s="0" t="s">
        <v>91</v>
      </c>
      <c r="F1277" s="0" t="n">
        <v>1</v>
      </c>
      <c r="G1277" s="0" t="s">
        <v>84</v>
      </c>
      <c r="H1277" s="0" t="n">
        <v>18</v>
      </c>
      <c r="I1277" s="0" t="s">
        <v>146</v>
      </c>
      <c r="J1277" s="0" t="n">
        <v>1</v>
      </c>
      <c r="K1277" s="0" t="n">
        <v>2</v>
      </c>
      <c r="L1277" s="0" t="n">
        <v>4</v>
      </c>
      <c r="M1277" s="0" t="n">
        <v>1</v>
      </c>
      <c r="N1277" s="0" t="n">
        <v>3</v>
      </c>
      <c r="O1277" s="0" t="n">
        <v>2</v>
      </c>
      <c r="P1277" s="0" t="n">
        <v>1</v>
      </c>
      <c r="Q1277" s="0" t="n">
        <v>1</v>
      </c>
      <c r="R1277" s="0" t="n">
        <v>2</v>
      </c>
      <c r="S1277" s="0" t="n">
        <v>0</v>
      </c>
      <c r="T1277" s="0" t="n">
        <v>0</v>
      </c>
      <c r="U1277" s="0" t="n">
        <v>4</v>
      </c>
      <c r="V1277" s="0" t="n">
        <v>2</v>
      </c>
      <c r="W1277" s="0" t="n">
        <v>5</v>
      </c>
      <c r="X1277" s="0" t="n">
        <v>2</v>
      </c>
      <c r="Y1277" s="0" t="n">
        <v>2</v>
      </c>
      <c r="Z1277" s="0" t="n">
        <v>3</v>
      </c>
      <c r="AA1277" s="0" t="n">
        <v>6</v>
      </c>
      <c r="AB1277" s="0" t="n">
        <v>3</v>
      </c>
      <c r="AC1277" s="0" t="n">
        <v>8</v>
      </c>
      <c r="AD1277" s="0" t="n">
        <v>5</v>
      </c>
      <c r="AE1277" s="0" t="n">
        <v>6</v>
      </c>
      <c r="AF1277" s="0" t="n">
        <v>3</v>
      </c>
      <c r="AG1277" s="0" t="n">
        <v>6</v>
      </c>
      <c r="AH1277" s="0" t="n">
        <v>7</v>
      </c>
      <c r="AI1277" s="0" t="n">
        <v>6</v>
      </c>
    </row>
    <row r="1278" customFormat="false" ht="12.75" hidden="false" customHeight="false" outlineLevel="0" collapsed="false">
      <c r="A1278" s="0" t="n">
        <v>31063019</v>
      </c>
      <c r="B1278" s="0" t="n">
        <v>3</v>
      </c>
      <c r="C1278" s="0" t="s">
        <v>60</v>
      </c>
      <c r="D1278" s="0" t="n">
        <v>630</v>
      </c>
      <c r="E1278" s="0" t="s">
        <v>91</v>
      </c>
      <c r="F1278" s="0" t="n">
        <v>1</v>
      </c>
      <c r="G1278" s="0" t="s">
        <v>84</v>
      </c>
      <c r="H1278" s="0" t="n">
        <v>19</v>
      </c>
      <c r="I1278" s="0" t="s">
        <v>147</v>
      </c>
      <c r="J1278" s="0" t="n">
        <v>87</v>
      </c>
      <c r="K1278" s="0" t="n">
        <v>81</v>
      </c>
      <c r="L1278" s="0" t="n">
        <v>68</v>
      </c>
      <c r="M1278" s="0" t="n">
        <v>76</v>
      </c>
      <c r="N1278" s="0" t="n">
        <v>84</v>
      </c>
      <c r="O1278" s="0" t="n">
        <v>100</v>
      </c>
      <c r="P1278" s="0" t="n">
        <v>90</v>
      </c>
      <c r="Q1278" s="0" t="n">
        <v>86</v>
      </c>
      <c r="R1278" s="0" t="n">
        <v>77</v>
      </c>
      <c r="S1278" s="0" t="n">
        <v>94</v>
      </c>
      <c r="T1278" s="0" t="n">
        <v>105</v>
      </c>
      <c r="U1278" s="0" t="n">
        <v>104</v>
      </c>
      <c r="V1278" s="0" t="n">
        <v>89</v>
      </c>
      <c r="W1278" s="0" t="n">
        <v>97</v>
      </c>
      <c r="X1278" s="0" t="n">
        <v>82</v>
      </c>
      <c r="Y1278" s="0" t="n">
        <v>95</v>
      </c>
      <c r="Z1278" s="0" t="n">
        <v>88</v>
      </c>
      <c r="AA1278" s="0" t="n">
        <v>106</v>
      </c>
      <c r="AB1278" s="0" t="n">
        <v>101</v>
      </c>
      <c r="AC1278" s="0" t="n">
        <v>98</v>
      </c>
      <c r="AD1278" s="0" t="n">
        <v>94</v>
      </c>
      <c r="AE1278" s="0" t="n">
        <v>98</v>
      </c>
      <c r="AF1278" s="0" t="n">
        <v>90</v>
      </c>
      <c r="AG1278" s="0" t="n">
        <v>96</v>
      </c>
      <c r="AH1278" s="0" t="n">
        <v>107</v>
      </c>
      <c r="AI1278" s="0" t="n">
        <v>93</v>
      </c>
    </row>
    <row r="1279" customFormat="false" ht="12.75" hidden="false" customHeight="false" outlineLevel="0" collapsed="false">
      <c r="A1279" s="0" t="n">
        <v>31063020</v>
      </c>
      <c r="B1279" s="0" t="n">
        <v>3</v>
      </c>
      <c r="C1279" s="0" t="s">
        <v>60</v>
      </c>
      <c r="D1279" s="0" t="n">
        <v>630</v>
      </c>
      <c r="E1279" s="0" t="s">
        <v>91</v>
      </c>
      <c r="F1279" s="0" t="n">
        <v>1</v>
      </c>
      <c r="G1279" s="0" t="s">
        <v>84</v>
      </c>
      <c r="H1279" s="0" t="n">
        <v>20</v>
      </c>
      <c r="I1279" s="0" t="s">
        <v>148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31063021</v>
      </c>
      <c r="B1280" s="0" t="n">
        <v>3</v>
      </c>
      <c r="C1280" s="0" t="s">
        <v>60</v>
      </c>
      <c r="D1280" s="0" t="n">
        <v>630</v>
      </c>
      <c r="E1280" s="0" t="s">
        <v>91</v>
      </c>
      <c r="F1280" s="0" t="n">
        <v>1</v>
      </c>
      <c r="G1280" s="0" t="s">
        <v>84</v>
      </c>
      <c r="H1280" s="0" t="n">
        <v>21</v>
      </c>
      <c r="I1280" s="0" t="s">
        <v>149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31063022</v>
      </c>
      <c r="B1281" s="0" t="n">
        <v>3</v>
      </c>
      <c r="C1281" s="0" t="s">
        <v>60</v>
      </c>
      <c r="D1281" s="0" t="n">
        <v>630</v>
      </c>
      <c r="E1281" s="0" t="s">
        <v>91</v>
      </c>
      <c r="F1281" s="0" t="n">
        <v>1</v>
      </c>
      <c r="G1281" s="0" t="s">
        <v>84</v>
      </c>
      <c r="H1281" s="0" t="n">
        <v>22</v>
      </c>
      <c r="I1281" s="0" t="s">
        <v>15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31063023</v>
      </c>
      <c r="B1282" s="0" t="n">
        <v>3</v>
      </c>
      <c r="C1282" s="0" t="s">
        <v>60</v>
      </c>
      <c r="D1282" s="0" t="n">
        <v>630</v>
      </c>
      <c r="E1282" s="0" t="s">
        <v>91</v>
      </c>
      <c r="F1282" s="0" t="n">
        <v>1</v>
      </c>
      <c r="G1282" s="0" t="s">
        <v>84</v>
      </c>
      <c r="H1282" s="0" t="n">
        <v>23</v>
      </c>
      <c r="I1282" s="0" t="s">
        <v>151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</row>
    <row r="1283" customFormat="false" ht="12.75" hidden="false" customHeight="false" outlineLevel="0" collapsed="false">
      <c r="A1283" s="0" t="n">
        <v>31063024</v>
      </c>
      <c r="B1283" s="0" t="n">
        <v>3</v>
      </c>
      <c r="C1283" s="0" t="s">
        <v>60</v>
      </c>
      <c r="D1283" s="0" t="n">
        <v>630</v>
      </c>
      <c r="E1283" s="0" t="s">
        <v>91</v>
      </c>
      <c r="F1283" s="0" t="n">
        <v>1</v>
      </c>
      <c r="G1283" s="0" t="s">
        <v>84</v>
      </c>
      <c r="H1283" s="0" t="n">
        <v>24</v>
      </c>
      <c r="I1283" s="0" t="s">
        <v>152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</row>
    <row r="1284" customFormat="false" ht="12.75" hidden="false" customHeight="false" outlineLevel="0" collapsed="false">
      <c r="A1284" s="0" t="n">
        <v>31063025</v>
      </c>
      <c r="B1284" s="0" t="n">
        <v>3</v>
      </c>
      <c r="C1284" s="0" t="s">
        <v>60</v>
      </c>
      <c r="D1284" s="0" t="n">
        <v>630</v>
      </c>
      <c r="E1284" s="0" t="s">
        <v>91</v>
      </c>
      <c r="F1284" s="0" t="n">
        <v>1</v>
      </c>
      <c r="G1284" s="0" t="s">
        <v>84</v>
      </c>
      <c r="H1284" s="0" t="n">
        <v>25</v>
      </c>
      <c r="I1284" s="0" t="s">
        <v>153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2.11940741368713</v>
      </c>
      <c r="AF1284" s="0" t="n">
        <v>0</v>
      </c>
      <c r="AG1284" s="0" t="n">
        <v>2.07198060626153</v>
      </c>
      <c r="AH1284" s="0" t="n">
        <v>0</v>
      </c>
      <c r="AI1284" s="0" t="n">
        <v>0</v>
      </c>
    </row>
    <row r="1285" customFormat="false" ht="12.75" hidden="false" customHeight="false" outlineLevel="0" collapsed="false">
      <c r="A1285" s="0" t="n">
        <v>31063026</v>
      </c>
      <c r="B1285" s="0" t="n">
        <v>3</v>
      </c>
      <c r="C1285" s="0" t="s">
        <v>60</v>
      </c>
      <c r="D1285" s="0" t="n">
        <v>630</v>
      </c>
      <c r="E1285" s="0" t="s">
        <v>91</v>
      </c>
      <c r="F1285" s="0" t="n">
        <v>1</v>
      </c>
      <c r="G1285" s="0" t="s">
        <v>84</v>
      </c>
      <c r="H1285" s="0" t="n">
        <v>26</v>
      </c>
      <c r="I1285" s="0" t="s">
        <v>154</v>
      </c>
      <c r="J1285" s="0" t="n">
        <v>0</v>
      </c>
      <c r="K1285" s="0" t="n">
        <v>0</v>
      </c>
      <c r="L1285" s="0" t="n">
        <v>0</v>
      </c>
      <c r="M1285" s="0" t="n">
        <v>1.96274706078628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1.86056896198858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2.10539613028191</v>
      </c>
      <c r="AA1285" s="0" t="n">
        <v>2.16253622248173</v>
      </c>
      <c r="AB1285" s="0" t="n">
        <v>2.22246916324036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2.19949411635324</v>
      </c>
      <c r="AH1285" s="0" t="n">
        <v>0</v>
      </c>
      <c r="AI1285" s="0" t="n">
        <v>0</v>
      </c>
    </row>
    <row r="1286" customFormat="false" ht="12.75" hidden="false" customHeight="false" outlineLevel="0" collapsed="false">
      <c r="A1286" s="0" t="n">
        <v>31063027</v>
      </c>
      <c r="B1286" s="0" t="n">
        <v>3</v>
      </c>
      <c r="C1286" s="0" t="s">
        <v>60</v>
      </c>
      <c r="D1286" s="0" t="n">
        <v>630</v>
      </c>
      <c r="E1286" s="0" t="s">
        <v>91</v>
      </c>
      <c r="F1286" s="0" t="n">
        <v>1</v>
      </c>
      <c r="G1286" s="0" t="s">
        <v>84</v>
      </c>
      <c r="H1286" s="0" t="n">
        <v>27</v>
      </c>
      <c r="I1286" s="0" t="s">
        <v>155</v>
      </c>
      <c r="J1286" s="0" t="n">
        <v>0</v>
      </c>
      <c r="K1286" s="0" t="n">
        <v>2.25784601490178</v>
      </c>
      <c r="L1286" s="0" t="n">
        <v>2.25260739305746</v>
      </c>
      <c r="M1286" s="0" t="n">
        <v>2.2306491188936</v>
      </c>
      <c r="N1286" s="0" t="n">
        <v>0</v>
      </c>
      <c r="O1286" s="0" t="n">
        <v>2.13995292103574</v>
      </c>
      <c r="P1286" s="0" t="n">
        <v>4.17972831765935</v>
      </c>
      <c r="Q1286" s="0" t="n">
        <v>0</v>
      </c>
      <c r="R1286" s="0" t="n">
        <v>0</v>
      </c>
      <c r="S1286" s="0" t="n">
        <v>0</v>
      </c>
      <c r="T1286" s="0" t="n">
        <v>1.921561845468</v>
      </c>
      <c r="U1286" s="0" t="n">
        <v>1.8968853143139</v>
      </c>
      <c r="V1286" s="0" t="n">
        <v>0</v>
      </c>
      <c r="W1286" s="0" t="n">
        <v>0</v>
      </c>
      <c r="X1286" s="0" t="n">
        <v>1.86181601534136</v>
      </c>
      <c r="Y1286" s="0" t="n">
        <v>0</v>
      </c>
      <c r="Z1286" s="0" t="n">
        <v>0</v>
      </c>
      <c r="AA1286" s="0" t="n">
        <v>1.88704168475082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2.18159605567433</v>
      </c>
      <c r="AI1286" s="0" t="n">
        <v>0</v>
      </c>
    </row>
    <row r="1287" customFormat="false" ht="12.75" hidden="false" customHeight="false" outlineLevel="0" collapsed="false">
      <c r="A1287" s="0" t="n">
        <v>31063028</v>
      </c>
      <c r="B1287" s="0" t="n">
        <v>3</v>
      </c>
      <c r="C1287" s="0" t="s">
        <v>60</v>
      </c>
      <c r="D1287" s="0" t="n">
        <v>630</v>
      </c>
      <c r="E1287" s="0" t="s">
        <v>91</v>
      </c>
      <c r="F1287" s="0" t="n">
        <v>1</v>
      </c>
      <c r="G1287" s="0" t="s">
        <v>84</v>
      </c>
      <c r="H1287" s="0" t="n">
        <v>28</v>
      </c>
      <c r="I1287" s="0" t="s">
        <v>156</v>
      </c>
      <c r="J1287" s="0" t="n">
        <v>2.23084816847365</v>
      </c>
      <c r="K1287" s="0" t="n">
        <v>2.16665944446852</v>
      </c>
      <c r="L1287" s="0" t="n">
        <v>0</v>
      </c>
      <c r="M1287" s="0" t="n">
        <v>0</v>
      </c>
      <c r="N1287" s="0" t="n">
        <v>4.39724732317569</v>
      </c>
      <c r="O1287" s="0" t="n">
        <v>0</v>
      </c>
      <c r="P1287" s="0" t="n">
        <v>2.25550342836521</v>
      </c>
      <c r="Q1287" s="0" t="n">
        <v>2.25641951351595</v>
      </c>
      <c r="R1287" s="0" t="n">
        <v>4.46677833612507</v>
      </c>
      <c r="S1287" s="0" t="n">
        <v>0</v>
      </c>
      <c r="T1287" s="0" t="n">
        <v>4.27761736712651</v>
      </c>
      <c r="U1287" s="0" t="n">
        <v>4.19700753362852</v>
      </c>
      <c r="V1287" s="0" t="n">
        <v>2.04294265459969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1.84805307608435</v>
      </c>
      <c r="AC1287" s="0" t="n">
        <v>0</v>
      </c>
      <c r="AD1287" s="0" t="n">
        <v>3.65670823125023</v>
      </c>
      <c r="AE1287" s="0" t="n">
        <v>0</v>
      </c>
      <c r="AF1287" s="0" t="n">
        <v>1.87490625468727</v>
      </c>
      <c r="AG1287" s="0" t="n">
        <v>1.87998195217326</v>
      </c>
      <c r="AH1287" s="0" t="n">
        <v>5.74371541804675</v>
      </c>
      <c r="AI1287" s="0" t="n">
        <v>1.95917087888406</v>
      </c>
    </row>
    <row r="1288" customFormat="false" ht="12.75" hidden="false" customHeight="false" outlineLevel="0" collapsed="false">
      <c r="A1288" s="0" t="n">
        <v>31063029</v>
      </c>
      <c r="B1288" s="0" t="n">
        <v>3</v>
      </c>
      <c r="C1288" s="0" t="s">
        <v>60</v>
      </c>
      <c r="D1288" s="0" t="n">
        <v>630</v>
      </c>
      <c r="E1288" s="0" t="s">
        <v>91</v>
      </c>
      <c r="F1288" s="0" t="n">
        <v>1</v>
      </c>
      <c r="G1288" s="0" t="s">
        <v>84</v>
      </c>
      <c r="H1288" s="0" t="n">
        <v>29</v>
      </c>
      <c r="I1288" s="0" t="s">
        <v>157</v>
      </c>
      <c r="J1288" s="0" t="n">
        <v>5.44706811558679</v>
      </c>
      <c r="K1288" s="0" t="n">
        <v>2.66503211363697</v>
      </c>
      <c r="L1288" s="0" t="n">
        <v>5.22425097301674</v>
      </c>
      <c r="M1288" s="0" t="n">
        <v>5.09074248479141</v>
      </c>
      <c r="N1288" s="0" t="n">
        <v>4.68175753177743</v>
      </c>
      <c r="O1288" s="0" t="n">
        <v>4.46578095344423</v>
      </c>
      <c r="P1288" s="0" t="n">
        <v>8.68055555555556</v>
      </c>
      <c r="Q1288" s="0" t="n">
        <v>4.24223141372362</v>
      </c>
      <c r="R1288" s="0" t="n">
        <v>6.27851492193713</v>
      </c>
      <c r="S1288" s="0" t="n">
        <v>4.37981779957954</v>
      </c>
      <c r="T1288" s="0" t="n">
        <v>6.7315891038011</v>
      </c>
      <c r="U1288" s="0" t="n">
        <v>4.5203869451225</v>
      </c>
      <c r="V1288" s="0" t="n">
        <v>0</v>
      </c>
      <c r="W1288" s="0" t="n">
        <v>6.6815144766147</v>
      </c>
      <c r="X1288" s="0" t="n">
        <v>0</v>
      </c>
      <c r="Y1288" s="0" t="n">
        <v>6.41299700726806</v>
      </c>
      <c r="Z1288" s="0" t="n">
        <v>14.6376144870562</v>
      </c>
      <c r="AA1288" s="0" t="n">
        <v>4.06942437992146</v>
      </c>
      <c r="AB1288" s="0" t="n">
        <v>3.97203686050207</v>
      </c>
      <c r="AC1288" s="0" t="n">
        <v>1.94216240362019</v>
      </c>
      <c r="AD1288" s="0" t="n">
        <v>3.79809335713472</v>
      </c>
      <c r="AE1288" s="0" t="n">
        <v>0</v>
      </c>
      <c r="AF1288" s="0" t="n">
        <v>7.3360843649702</v>
      </c>
      <c r="AG1288" s="0" t="n">
        <v>3.64797081623347</v>
      </c>
      <c r="AH1288" s="0" t="n">
        <v>3.63240101707228</v>
      </c>
      <c r="AI1288" s="0" t="n">
        <v>1.82768578425997</v>
      </c>
    </row>
    <row r="1289" customFormat="false" ht="12.75" hidden="false" customHeight="false" outlineLevel="0" collapsed="false">
      <c r="A1289" s="0" t="n">
        <v>31063030</v>
      </c>
      <c r="B1289" s="0" t="n">
        <v>3</v>
      </c>
      <c r="C1289" s="0" t="s">
        <v>60</v>
      </c>
      <c r="D1289" s="0" t="n">
        <v>630</v>
      </c>
      <c r="E1289" s="0" t="s">
        <v>91</v>
      </c>
      <c r="F1289" s="0" t="n">
        <v>1</v>
      </c>
      <c r="G1289" s="0" t="s">
        <v>84</v>
      </c>
      <c r="H1289" s="0" t="n">
        <v>30</v>
      </c>
      <c r="I1289" s="0" t="s">
        <v>158</v>
      </c>
      <c r="J1289" s="0" t="n">
        <v>11.3810959995448</v>
      </c>
      <c r="K1289" s="0" t="n">
        <v>8.43597098025983</v>
      </c>
      <c r="L1289" s="0" t="n">
        <v>2.79884687508746</v>
      </c>
      <c r="M1289" s="0" t="n">
        <v>11.2879557512135</v>
      </c>
      <c r="N1289" s="0" t="n">
        <v>11.2482776074914</v>
      </c>
      <c r="O1289" s="0" t="n">
        <v>16.5562913907285</v>
      </c>
      <c r="P1289" s="0" t="n">
        <v>10.7938906578876</v>
      </c>
      <c r="Q1289" s="0" t="n">
        <v>10.5563179562968</v>
      </c>
      <c r="R1289" s="0" t="n">
        <v>5.12124548690241</v>
      </c>
      <c r="S1289" s="0" t="n">
        <v>4.70898474288943</v>
      </c>
      <c r="T1289" s="0" t="n">
        <v>8.98916805249674</v>
      </c>
      <c r="U1289" s="0" t="n">
        <v>4.36357289348519</v>
      </c>
      <c r="V1289" s="0" t="n">
        <v>4.26867009583164</v>
      </c>
      <c r="W1289" s="0" t="n">
        <v>10.5309715874387</v>
      </c>
      <c r="X1289" s="0" t="n">
        <v>13.2181882270004</v>
      </c>
      <c r="Y1289" s="0" t="n">
        <v>6.76895306859206</v>
      </c>
      <c r="Z1289" s="0" t="n">
        <v>9.08574673480977</v>
      </c>
      <c r="AA1289" s="0" t="n">
        <v>6.81198910081744</v>
      </c>
      <c r="AB1289" s="0" t="n">
        <v>8.96037275150646</v>
      </c>
      <c r="AC1289" s="0" t="n">
        <v>8.76654685719295</v>
      </c>
      <c r="AD1289" s="0" t="n">
        <v>4.27770885913505</v>
      </c>
      <c r="AE1289" s="0" t="n">
        <v>14.6357782052354</v>
      </c>
      <c r="AF1289" s="0" t="n">
        <v>4.06942437992146</v>
      </c>
      <c r="AG1289" s="0" t="n">
        <v>11.8873083171534</v>
      </c>
      <c r="AH1289" s="0" t="n">
        <v>7.788465282916</v>
      </c>
      <c r="AI1289" s="0" t="n">
        <v>1.90302199893431</v>
      </c>
    </row>
    <row r="1290" customFormat="false" ht="12.75" hidden="false" customHeight="false" outlineLevel="0" collapsed="false">
      <c r="A1290" s="0" t="n">
        <v>31063031</v>
      </c>
      <c r="B1290" s="0" t="n">
        <v>3</v>
      </c>
      <c r="C1290" s="0" t="s">
        <v>60</v>
      </c>
      <c r="D1290" s="0" t="n">
        <v>630</v>
      </c>
      <c r="E1290" s="0" t="s">
        <v>91</v>
      </c>
      <c r="F1290" s="0" t="n">
        <v>1</v>
      </c>
      <c r="G1290" s="0" t="s">
        <v>84</v>
      </c>
      <c r="H1290" s="0" t="n">
        <v>31</v>
      </c>
      <c r="I1290" s="0" t="s">
        <v>159</v>
      </c>
      <c r="J1290" s="0" t="n">
        <v>11.7858510857715</v>
      </c>
      <c r="K1290" s="0" t="n">
        <v>14.7536146355857</v>
      </c>
      <c r="L1290" s="0" t="n">
        <v>11.8863663378105</v>
      </c>
      <c r="M1290" s="0" t="n">
        <v>17.7630410326248</v>
      </c>
      <c r="N1290" s="0" t="n">
        <v>35.3815308409011</v>
      </c>
      <c r="O1290" s="0" t="n">
        <v>26.2605042016807</v>
      </c>
      <c r="P1290" s="0" t="n">
        <v>17.3470567826992</v>
      </c>
      <c r="Q1290" s="0" t="n">
        <v>8.59820584104783</v>
      </c>
      <c r="R1290" s="0" t="n">
        <v>14.4571345959231</v>
      </c>
      <c r="S1290" s="0" t="n">
        <v>14.4104677637836</v>
      </c>
      <c r="T1290" s="0" t="n">
        <v>19.8047814400905</v>
      </c>
      <c r="U1290" s="0" t="n">
        <v>30.3791874948217</v>
      </c>
      <c r="V1290" s="0" t="n">
        <v>13.4549662280348</v>
      </c>
      <c r="W1290" s="0" t="n">
        <v>23.3899890846718</v>
      </c>
      <c r="X1290" s="0" t="n">
        <v>7.16965800731305</v>
      </c>
      <c r="Y1290" s="0" t="n">
        <v>18.2527550252116</v>
      </c>
      <c r="Z1290" s="0" t="n">
        <v>13.271400132714</v>
      </c>
      <c r="AA1290" s="0" t="n">
        <v>25.9695290858726</v>
      </c>
      <c r="AB1290" s="0" t="n">
        <v>17.1141298534603</v>
      </c>
      <c r="AC1290" s="0" t="n">
        <v>11.1629568440088</v>
      </c>
      <c r="AD1290" s="0" t="n">
        <v>11.4351057747284</v>
      </c>
      <c r="AE1290" s="0" t="n">
        <v>6.91531049744134</v>
      </c>
      <c r="AF1290" s="0" t="n">
        <v>13.8338098312275</v>
      </c>
      <c r="AG1290" s="0" t="n">
        <v>20.4290091930541</v>
      </c>
      <c r="AH1290" s="0" t="n">
        <v>15.5718194558761</v>
      </c>
      <c r="AI1290" s="0" t="n">
        <v>19.5456717195848</v>
      </c>
    </row>
    <row r="1291" customFormat="false" ht="12.75" hidden="false" customHeight="false" outlineLevel="0" collapsed="false">
      <c r="A1291" s="0" t="n">
        <v>31063032</v>
      </c>
      <c r="B1291" s="0" t="n">
        <v>3</v>
      </c>
      <c r="C1291" s="0" t="s">
        <v>60</v>
      </c>
      <c r="D1291" s="0" t="n">
        <v>630</v>
      </c>
      <c r="E1291" s="0" t="s">
        <v>91</v>
      </c>
      <c r="F1291" s="0" t="n">
        <v>1</v>
      </c>
      <c r="G1291" s="0" t="s">
        <v>84</v>
      </c>
      <c r="H1291" s="0" t="n">
        <v>32</v>
      </c>
      <c r="I1291" s="0" t="s">
        <v>160</v>
      </c>
      <c r="J1291" s="0" t="n">
        <v>21.2372197445466</v>
      </c>
      <c r="K1291" s="0" t="n">
        <v>21.3382106386222</v>
      </c>
      <c r="L1291" s="0" t="n">
        <v>24.4760593544439</v>
      </c>
      <c r="M1291" s="0" t="n">
        <v>33.8805556411125</v>
      </c>
      <c r="N1291" s="0" t="n">
        <v>37.3215563088981</v>
      </c>
      <c r="O1291" s="0" t="n">
        <v>46.8179406348513</v>
      </c>
      <c r="P1291" s="0" t="n">
        <v>34.396497811132</v>
      </c>
      <c r="Q1291" s="0" t="n">
        <v>28.2974375098255</v>
      </c>
      <c r="R1291" s="0" t="n">
        <v>18.7377033821555</v>
      </c>
      <c r="S1291" s="0" t="n">
        <v>40.3063280935107</v>
      </c>
      <c r="T1291" s="0" t="n">
        <v>33.6576708891745</v>
      </c>
      <c r="U1291" s="0" t="n">
        <v>36.3141171130277</v>
      </c>
      <c r="V1291" s="0" t="n">
        <v>29.9760191846523</v>
      </c>
      <c r="W1291" s="0" t="n">
        <v>27.10027100271</v>
      </c>
      <c r="X1291" s="0" t="n">
        <v>32.952877385339</v>
      </c>
      <c r="Y1291" s="0" t="n">
        <v>26.4348234741232</v>
      </c>
      <c r="Z1291" s="0" t="n">
        <v>14.3000143000143</v>
      </c>
      <c r="AA1291" s="0" t="n">
        <v>39.0494254155975</v>
      </c>
      <c r="AB1291" s="0" t="n">
        <v>21.545919741449</v>
      </c>
      <c r="AC1291" s="0" t="n">
        <v>32.0433818092186</v>
      </c>
      <c r="AD1291" s="0" t="n">
        <v>30.5250305250305</v>
      </c>
      <c r="AE1291" s="0" t="n">
        <v>18.2731841023298</v>
      </c>
      <c r="AF1291" s="0" t="n">
        <v>20.0727078082833</v>
      </c>
      <c r="AG1291" s="0" t="n">
        <v>22.0075265740883</v>
      </c>
      <c r="AH1291" s="0" t="n">
        <v>16.120860393349</v>
      </c>
      <c r="AI1291" s="0" t="n">
        <v>16.5078766154136</v>
      </c>
    </row>
    <row r="1292" customFormat="false" ht="12.75" hidden="false" customHeight="false" outlineLevel="0" collapsed="false">
      <c r="A1292" s="0" t="n">
        <v>31063033</v>
      </c>
      <c r="B1292" s="0" t="n">
        <v>3</v>
      </c>
      <c r="C1292" s="0" t="s">
        <v>60</v>
      </c>
      <c r="D1292" s="0" t="n">
        <v>630</v>
      </c>
      <c r="E1292" s="0" t="s">
        <v>91</v>
      </c>
      <c r="F1292" s="0" t="n">
        <v>1</v>
      </c>
      <c r="G1292" s="0" t="s">
        <v>84</v>
      </c>
      <c r="H1292" s="0" t="n">
        <v>33</v>
      </c>
      <c r="I1292" s="0" t="s">
        <v>161</v>
      </c>
      <c r="J1292" s="0" t="n">
        <v>69.9347275875849</v>
      </c>
      <c r="K1292" s="0" t="n">
        <v>60.6737984991218</v>
      </c>
      <c r="L1292" s="0" t="n">
        <v>29.5140027546403</v>
      </c>
      <c r="M1292" s="0" t="n">
        <v>53.060953770644</v>
      </c>
      <c r="N1292" s="0" t="n">
        <v>30.1638904715622</v>
      </c>
      <c r="O1292" s="0" t="n">
        <v>57.5997831537575</v>
      </c>
      <c r="P1292" s="0" t="n">
        <v>57.9157155997683</v>
      </c>
      <c r="Q1292" s="0" t="n">
        <v>51.2032770097286</v>
      </c>
      <c r="R1292" s="0" t="n">
        <v>17.2022294089314</v>
      </c>
      <c r="S1292" s="0" t="n">
        <v>65.6281302891092</v>
      </c>
      <c r="T1292" s="0" t="n">
        <v>62.1182317010043</v>
      </c>
      <c r="U1292" s="0" t="n">
        <v>41.3550677189234</v>
      </c>
      <c r="V1292" s="0" t="n">
        <v>72.070835335301</v>
      </c>
      <c r="W1292" s="0" t="n">
        <v>40.7318149417875</v>
      </c>
      <c r="X1292" s="0" t="n">
        <v>40.1673640167364</v>
      </c>
      <c r="Y1292" s="0" t="n">
        <v>42.8788178639752</v>
      </c>
      <c r="Z1292" s="0" t="n">
        <v>26.0061114361875</v>
      </c>
      <c r="AA1292" s="0" t="n">
        <v>51.5347698650433</v>
      </c>
      <c r="AB1292" s="0" t="n">
        <v>61.4489003880983</v>
      </c>
      <c r="AC1292" s="0" t="n">
        <v>48.1000481000481</v>
      </c>
      <c r="AD1292" s="0" t="n">
        <v>37.5822110867523</v>
      </c>
      <c r="AE1292" s="0" t="n">
        <v>42.6894343649947</v>
      </c>
      <c r="AF1292" s="0" t="n">
        <v>38.5985748218527</v>
      </c>
      <c r="AG1292" s="0" t="n">
        <v>22.8284442415249</v>
      </c>
      <c r="AH1292" s="0" t="n">
        <v>31.3430496787337</v>
      </c>
      <c r="AI1292" s="0" t="n">
        <v>42.2412722077277</v>
      </c>
    </row>
    <row r="1293" customFormat="false" ht="12.75" hidden="false" customHeight="false" outlineLevel="0" collapsed="false">
      <c r="A1293" s="0" t="n">
        <v>31063034</v>
      </c>
      <c r="B1293" s="0" t="n">
        <v>3</v>
      </c>
      <c r="C1293" s="0" t="s">
        <v>60</v>
      </c>
      <c r="D1293" s="0" t="n">
        <v>630</v>
      </c>
      <c r="E1293" s="0" t="s">
        <v>91</v>
      </c>
      <c r="F1293" s="0" t="n">
        <v>1</v>
      </c>
      <c r="G1293" s="0" t="s">
        <v>84</v>
      </c>
      <c r="H1293" s="0" t="n">
        <v>34</v>
      </c>
      <c r="I1293" s="0" t="s">
        <v>162</v>
      </c>
      <c r="J1293" s="0" t="n">
        <v>91.6192496865657</v>
      </c>
      <c r="K1293" s="0" t="n">
        <v>59.8623166716552</v>
      </c>
      <c r="L1293" s="0" t="n">
        <v>42.3828584883447</v>
      </c>
      <c r="M1293" s="0" t="n">
        <v>40.3388463089956</v>
      </c>
      <c r="N1293" s="0" t="n">
        <v>51.1879878855095</v>
      </c>
      <c r="O1293" s="0" t="n">
        <v>65.1545384208169</v>
      </c>
      <c r="P1293" s="0" t="n">
        <v>54.9666274047899</v>
      </c>
      <c r="Q1293" s="0" t="n">
        <v>84.4798455225682</v>
      </c>
      <c r="R1293" s="0" t="n">
        <v>93.2230869001297</v>
      </c>
      <c r="S1293" s="0" t="n">
        <v>85.5920114122682</v>
      </c>
      <c r="T1293" s="0" t="n">
        <v>81.3338755591704</v>
      </c>
      <c r="U1293" s="0" t="n">
        <v>77.2043884599756</v>
      </c>
      <c r="V1293" s="0" t="n">
        <v>68.898435600227</v>
      </c>
      <c r="W1293" s="0" t="n">
        <v>72.4666854543259</v>
      </c>
      <c r="X1293" s="0" t="n">
        <v>72.3182000803536</v>
      </c>
      <c r="Y1293" s="0" t="n">
        <v>47.87743376955</v>
      </c>
      <c r="Z1293" s="0" t="n">
        <v>75.0394944707741</v>
      </c>
      <c r="AA1293" s="0" t="n">
        <v>62.6492814910529</v>
      </c>
      <c r="AB1293" s="0" t="n">
        <v>73.4413049360288</v>
      </c>
      <c r="AC1293" s="0" t="n">
        <v>56.930317291635</v>
      </c>
      <c r="AD1293" s="0" t="n">
        <v>41.0172272354389</v>
      </c>
      <c r="AE1293" s="0" t="n">
        <v>51.2820512820513</v>
      </c>
      <c r="AF1293" s="0" t="n">
        <v>83.396787410711</v>
      </c>
      <c r="AG1293" s="0" t="n">
        <v>36.2818373122415</v>
      </c>
      <c r="AH1293" s="0" t="n">
        <v>60.7728881421371</v>
      </c>
      <c r="AI1293" s="0" t="n">
        <v>41.958041958042</v>
      </c>
    </row>
    <row r="1294" customFormat="false" ht="12.75" hidden="false" customHeight="false" outlineLevel="0" collapsed="false">
      <c r="A1294" s="0" t="n">
        <v>31063035</v>
      </c>
      <c r="B1294" s="0" t="n">
        <v>3</v>
      </c>
      <c r="C1294" s="0" t="s">
        <v>60</v>
      </c>
      <c r="D1294" s="0" t="n">
        <v>630</v>
      </c>
      <c r="E1294" s="0" t="s">
        <v>91</v>
      </c>
      <c r="F1294" s="0" t="n">
        <v>1</v>
      </c>
      <c r="G1294" s="0" t="s">
        <v>84</v>
      </c>
      <c r="H1294" s="0" t="n">
        <v>35</v>
      </c>
      <c r="I1294" s="0" t="s">
        <v>163</v>
      </c>
      <c r="J1294" s="0" t="n">
        <v>85.7370322738686</v>
      </c>
      <c r="K1294" s="0" t="n">
        <v>79.3699249038403</v>
      </c>
      <c r="L1294" s="0" t="n">
        <v>91.3464466232264</v>
      </c>
      <c r="M1294" s="0" t="n">
        <v>86.286594761171</v>
      </c>
      <c r="N1294" s="0" t="n">
        <v>76.2873490146217</v>
      </c>
      <c r="O1294" s="0" t="n">
        <v>121.008403361345</v>
      </c>
      <c r="P1294" s="0" t="n">
        <v>98.0392156862745</v>
      </c>
      <c r="Q1294" s="0" t="n">
        <v>84.3717549325026</v>
      </c>
      <c r="R1294" s="0" t="n">
        <v>91.6142429609723</v>
      </c>
      <c r="S1294" s="0" t="n">
        <v>86.4154856550294</v>
      </c>
      <c r="T1294" s="0" t="n">
        <v>87.6616261231646</v>
      </c>
      <c r="U1294" s="0" t="n">
        <v>116.027635673224</v>
      </c>
      <c r="V1294" s="0" t="n">
        <v>64.5473616265935</v>
      </c>
      <c r="W1294" s="0" t="n">
        <v>118.687958567113</v>
      </c>
      <c r="X1294" s="0" t="n">
        <v>53.3617929562433</v>
      </c>
      <c r="Y1294" s="0" t="n">
        <v>79.4449446533552</v>
      </c>
      <c r="Z1294" s="0" t="n">
        <v>68.0592639128842</v>
      </c>
      <c r="AA1294" s="0" t="n">
        <v>67.2077754226335</v>
      </c>
      <c r="AB1294" s="0" t="n">
        <v>91.888304660779</v>
      </c>
      <c r="AC1294" s="0" t="n">
        <v>65.6997018244302</v>
      </c>
      <c r="AD1294" s="0" t="n">
        <v>74.4490768314473</v>
      </c>
      <c r="AE1294" s="0" t="n">
        <v>82.7492211838006</v>
      </c>
      <c r="AF1294" s="0" t="n">
        <v>52.4258888571156</v>
      </c>
      <c r="AG1294" s="0" t="n">
        <v>102.731730095727</v>
      </c>
      <c r="AH1294" s="0" t="n">
        <v>59.6658711217184</v>
      </c>
      <c r="AI1294" s="0" t="n">
        <v>67.1140939597316</v>
      </c>
    </row>
    <row r="1295" customFormat="false" ht="12.75" hidden="false" customHeight="false" outlineLevel="0" collapsed="false">
      <c r="A1295" s="0" t="n">
        <v>31063036</v>
      </c>
      <c r="B1295" s="0" t="n">
        <v>3</v>
      </c>
      <c r="C1295" s="0" t="s">
        <v>60</v>
      </c>
      <c r="D1295" s="0" t="n">
        <v>630</v>
      </c>
      <c r="E1295" s="0" t="s">
        <v>91</v>
      </c>
      <c r="F1295" s="0" t="n">
        <v>1</v>
      </c>
      <c r="G1295" s="0" t="s">
        <v>84</v>
      </c>
      <c r="H1295" s="0" t="n">
        <v>36</v>
      </c>
      <c r="I1295" s="0" t="s">
        <v>164</v>
      </c>
      <c r="J1295" s="0" t="n">
        <v>80.7102502017756</v>
      </c>
      <c r="K1295" s="0" t="n">
        <v>134.138162307176</v>
      </c>
      <c r="L1295" s="0" t="n">
        <v>142.418930762489</v>
      </c>
      <c r="M1295" s="0" t="n">
        <v>86.3744331677823</v>
      </c>
      <c r="N1295" s="0" t="n">
        <v>83.9983200335993</v>
      </c>
      <c r="O1295" s="0" t="n">
        <v>81.7494379726139</v>
      </c>
      <c r="P1295" s="0" t="n">
        <v>112.107623318386</v>
      </c>
      <c r="Q1295" s="0" t="n">
        <v>70.3729767769177</v>
      </c>
      <c r="R1295" s="0" t="n">
        <v>50.8078447312265</v>
      </c>
      <c r="S1295" s="0" t="n">
        <v>146.198830409357</v>
      </c>
      <c r="T1295" s="0" t="n">
        <v>143.045774647887</v>
      </c>
      <c r="U1295" s="0" t="n">
        <v>89.9988750140623</v>
      </c>
      <c r="V1295" s="0" t="n">
        <v>112.531969309463</v>
      </c>
      <c r="W1295" s="0" t="n">
        <v>112.139052425007</v>
      </c>
      <c r="X1295" s="0" t="n">
        <v>155.668944045663</v>
      </c>
      <c r="Y1295" s="0" t="n">
        <v>166.36167027117</v>
      </c>
      <c r="Z1295" s="0" t="n">
        <v>128.855601191914</v>
      </c>
      <c r="AA1295" s="0" t="n">
        <v>97.8712992414974</v>
      </c>
      <c r="AB1295" s="0" t="n">
        <v>97.2999270250547</v>
      </c>
      <c r="AC1295" s="0" t="n">
        <v>117.868929750118</v>
      </c>
      <c r="AD1295" s="0" t="n">
        <v>138.036809815951</v>
      </c>
      <c r="AE1295" s="0" t="n">
        <v>120.039012679121</v>
      </c>
      <c r="AF1295" s="0" t="n">
        <v>95.4969514434732</v>
      </c>
      <c r="AG1295" s="0" t="n">
        <v>85.8000858000858</v>
      </c>
      <c r="AH1295" s="0" t="n">
        <v>153.631284916201</v>
      </c>
      <c r="AI1295" s="0" t="n">
        <v>109.192656793831</v>
      </c>
    </row>
    <row r="1296" customFormat="false" ht="12.75" hidden="false" customHeight="false" outlineLevel="0" collapsed="false">
      <c r="A1296" s="0" t="n">
        <v>31063037</v>
      </c>
      <c r="B1296" s="0" t="n">
        <v>3</v>
      </c>
      <c r="C1296" s="0" t="s">
        <v>60</v>
      </c>
      <c r="D1296" s="0" t="n">
        <v>630</v>
      </c>
      <c r="E1296" s="0" t="s">
        <v>91</v>
      </c>
      <c r="F1296" s="0" t="n">
        <v>1</v>
      </c>
      <c r="G1296" s="0" t="s">
        <v>84</v>
      </c>
      <c r="H1296" s="0" t="n">
        <v>37</v>
      </c>
      <c r="I1296" s="0" t="s">
        <v>165</v>
      </c>
      <c r="J1296" s="0" t="n">
        <v>232.480903354367</v>
      </c>
      <c r="K1296" s="0" t="n">
        <v>154.320987654321</v>
      </c>
      <c r="L1296" s="0" t="n">
        <v>60.1684717208183</v>
      </c>
      <c r="M1296" s="0" t="n">
        <v>83.3101916134407</v>
      </c>
      <c r="N1296" s="0" t="n">
        <v>217.155266015201</v>
      </c>
      <c r="O1296" s="0" t="n">
        <v>155.601659751037</v>
      </c>
      <c r="P1296" s="0" t="n">
        <v>125.628140703518</v>
      </c>
      <c r="Q1296" s="0" t="n">
        <v>237.925291458482</v>
      </c>
      <c r="R1296" s="0" t="n">
        <v>211.565585331453</v>
      </c>
      <c r="S1296" s="0" t="n">
        <v>67.598017124831</v>
      </c>
      <c r="T1296" s="0" t="n">
        <v>213.08331557639</v>
      </c>
      <c r="U1296" s="0" t="n">
        <v>167.049488410942</v>
      </c>
      <c r="V1296" s="0" t="n">
        <v>164.778578784758</v>
      </c>
      <c r="W1296" s="0" t="n">
        <v>41.8760469011725</v>
      </c>
      <c r="X1296" s="0" t="n">
        <v>20.3790503362543</v>
      </c>
      <c r="Y1296" s="0" t="n">
        <v>212.630236019562</v>
      </c>
      <c r="Z1296" s="0" t="n">
        <v>127.118644067797</v>
      </c>
      <c r="AA1296" s="0" t="n">
        <v>188.857412653447</v>
      </c>
      <c r="AB1296" s="0" t="n">
        <v>102.249488752556</v>
      </c>
      <c r="AC1296" s="0" t="n">
        <v>144.392748275309</v>
      </c>
      <c r="AD1296" s="0" t="n">
        <v>138.69625520111</v>
      </c>
      <c r="AE1296" s="0" t="n">
        <v>177.488537198639</v>
      </c>
      <c r="AF1296" s="0" t="n">
        <v>72.5268349289237</v>
      </c>
      <c r="AG1296" s="0" t="n">
        <v>113.475177304965</v>
      </c>
      <c r="AH1296" s="0" t="n">
        <v>164.971130052241</v>
      </c>
      <c r="AI1296" s="0" t="n">
        <v>107.52688172043</v>
      </c>
    </row>
    <row r="1297" customFormat="false" ht="12.75" hidden="false" customHeight="false" outlineLevel="0" collapsed="false">
      <c r="A1297" s="0" t="n">
        <v>31063038</v>
      </c>
      <c r="B1297" s="0" t="n">
        <v>3</v>
      </c>
      <c r="C1297" s="0" t="s">
        <v>60</v>
      </c>
      <c r="D1297" s="0" t="n">
        <v>630</v>
      </c>
      <c r="E1297" s="0" t="s">
        <v>91</v>
      </c>
      <c r="F1297" s="0" t="n">
        <v>1</v>
      </c>
      <c r="G1297" s="0" t="s">
        <v>84</v>
      </c>
      <c r="H1297" s="0" t="n">
        <v>38</v>
      </c>
      <c r="I1297" s="0" t="s">
        <v>166</v>
      </c>
      <c r="J1297" s="0" t="n">
        <v>114.155251141553</v>
      </c>
      <c r="K1297" s="0" t="n">
        <v>226.244343891403</v>
      </c>
      <c r="L1297" s="0" t="n">
        <v>429.645542427497</v>
      </c>
      <c r="M1297" s="0" t="n">
        <v>110.619469026549</v>
      </c>
      <c r="N1297" s="0" t="n">
        <v>307.377049180328</v>
      </c>
      <c r="O1297" s="0" t="n">
        <v>192.307692307692</v>
      </c>
      <c r="P1297" s="0" t="n">
        <v>89.6057347670251</v>
      </c>
      <c r="Q1297" s="0" t="n">
        <v>83.6120401337793</v>
      </c>
      <c r="R1297" s="0" t="n">
        <v>157.232704402516</v>
      </c>
      <c r="S1297" s="0" t="n">
        <v>0</v>
      </c>
      <c r="T1297" s="0" t="n">
        <v>0</v>
      </c>
      <c r="U1297" s="0" t="n">
        <v>255.427841634738</v>
      </c>
      <c r="V1297" s="0" t="n">
        <v>115.406809001731</v>
      </c>
      <c r="W1297" s="0" t="n">
        <v>269.251480883145</v>
      </c>
      <c r="X1297" s="0" t="n">
        <v>122.324159021407</v>
      </c>
      <c r="Y1297" s="0" t="n">
        <v>115.942028985507</v>
      </c>
      <c r="Z1297" s="0" t="n">
        <v>167.130919220056</v>
      </c>
      <c r="AA1297" s="0" t="n">
        <v>318.809776833156</v>
      </c>
      <c r="AB1297" s="0" t="n">
        <v>154.798761609907</v>
      </c>
      <c r="AC1297" s="0" t="n">
        <v>401.808136614766</v>
      </c>
      <c r="AD1297" s="0" t="n">
        <v>249.875062468766</v>
      </c>
      <c r="AE1297" s="0" t="n">
        <v>292.112950340798</v>
      </c>
      <c r="AF1297" s="0" t="n">
        <v>127.280441238863</v>
      </c>
      <c r="AG1297" s="0" t="n">
        <v>224.299065420561</v>
      </c>
      <c r="AH1297" s="0" t="n">
        <v>240.549828178694</v>
      </c>
      <c r="AI1297" s="0" t="n">
        <v>198.478332782005</v>
      </c>
    </row>
    <row r="1298" customFormat="false" ht="12.75" hidden="false" customHeight="false" outlineLevel="0" collapsed="false">
      <c r="A1298" s="0" t="n">
        <v>31063039</v>
      </c>
      <c r="B1298" s="0" t="n">
        <v>3</v>
      </c>
      <c r="C1298" s="0" t="s">
        <v>60</v>
      </c>
      <c r="D1298" s="0" t="n">
        <v>630</v>
      </c>
      <c r="E1298" s="0" t="s">
        <v>91</v>
      </c>
      <c r="F1298" s="0" t="n">
        <v>1</v>
      </c>
      <c r="G1298" s="0" t="s">
        <v>84</v>
      </c>
      <c r="H1298" s="0" t="n">
        <v>39</v>
      </c>
      <c r="I1298" s="0" t="s">
        <v>167</v>
      </c>
      <c r="J1298" s="0" t="n">
        <v>13.6005502751376</v>
      </c>
      <c r="K1298" s="0" t="n">
        <v>12.600924067765</v>
      </c>
      <c r="L1298" s="0" t="n">
        <v>10.5433712429549</v>
      </c>
      <c r="M1298" s="0" t="n">
        <v>11.7787455635975</v>
      </c>
      <c r="N1298" s="0" t="n">
        <v>13.0059548693366</v>
      </c>
      <c r="O1298" s="0" t="n">
        <v>15.4088428267214</v>
      </c>
      <c r="P1298" s="0" t="n">
        <v>13.810459121041</v>
      </c>
      <c r="Q1298" s="0" t="n">
        <v>13.1409257323774</v>
      </c>
      <c r="R1298" s="0" t="n">
        <v>11.7653350446548</v>
      </c>
      <c r="S1298" s="0" t="n">
        <v>14.3312126187852</v>
      </c>
      <c r="T1298" s="0" t="n">
        <v>15.968391709211</v>
      </c>
      <c r="U1298" s="0" t="n">
        <v>15.7762682451025</v>
      </c>
      <c r="V1298" s="0" t="n">
        <v>13.4503869630991</v>
      </c>
      <c r="W1298" s="0" t="n">
        <v>14.6110082650106</v>
      </c>
      <c r="X1298" s="0" t="n">
        <v>12.3239701218871</v>
      </c>
      <c r="Y1298" s="0" t="n">
        <v>14.2490951824559</v>
      </c>
      <c r="Z1298" s="0" t="n">
        <v>13.1259825842077</v>
      </c>
      <c r="AA1298" s="0" t="n">
        <v>15.6816564563303</v>
      </c>
      <c r="AB1298" s="0" t="n">
        <v>14.8315009332098</v>
      </c>
      <c r="AC1298" s="0" t="n">
        <v>14.2423022536263</v>
      </c>
      <c r="AD1298" s="0" t="n">
        <v>13.55093638412</v>
      </c>
      <c r="AE1298" s="0" t="n">
        <v>14.0220145628637</v>
      </c>
      <c r="AF1298" s="0" t="n">
        <v>12.7767225151404</v>
      </c>
      <c r="AG1298" s="0" t="n">
        <v>13.4692039279566</v>
      </c>
      <c r="AH1298" s="0" t="n">
        <v>14.9408996655752</v>
      </c>
      <c r="AI1298" s="0" t="n">
        <v>12.9317896762603</v>
      </c>
    </row>
    <row r="1299" customFormat="false" ht="12.75" hidden="false" customHeight="false" outlineLevel="0" collapsed="false">
      <c r="A1299" s="0" t="n">
        <v>31063040</v>
      </c>
      <c r="B1299" s="0" t="n">
        <v>3</v>
      </c>
      <c r="C1299" s="0" t="s">
        <v>60</v>
      </c>
      <c r="D1299" s="0" t="n">
        <v>630</v>
      </c>
      <c r="E1299" s="0" t="s">
        <v>91</v>
      </c>
      <c r="F1299" s="0" t="n">
        <v>1</v>
      </c>
      <c r="G1299" s="0" t="s">
        <v>84</v>
      </c>
      <c r="H1299" s="0" t="n">
        <v>40</v>
      </c>
      <c r="I1299" s="0" t="s">
        <v>168</v>
      </c>
      <c r="J1299" s="0" t="n">
        <v>10.8934832315876</v>
      </c>
      <c r="K1299" s="0" t="n">
        <v>10.0069525978354</v>
      </c>
      <c r="L1299" s="0" t="n">
        <v>8.18734031872341</v>
      </c>
      <c r="M1299" s="0" t="n">
        <v>9.28031180764282</v>
      </c>
      <c r="N1299" s="0" t="n">
        <v>10.3740589633923</v>
      </c>
      <c r="O1299" s="0" t="n">
        <v>12.5372495294021</v>
      </c>
      <c r="P1299" s="0" t="n">
        <v>11.1052400152078</v>
      </c>
      <c r="Q1299" s="0" t="n">
        <v>10.5110443741818</v>
      </c>
      <c r="R1299" s="0" t="n">
        <v>9.28501842794445</v>
      </c>
      <c r="S1299" s="0" t="n">
        <v>11.5810785913166</v>
      </c>
      <c r="T1299" s="0" t="n">
        <v>13.0605623794239</v>
      </c>
      <c r="U1299" s="0" t="n">
        <v>12.8903543759621</v>
      </c>
      <c r="V1299" s="0" t="n">
        <v>10.8017651958922</v>
      </c>
      <c r="W1299" s="0" t="n">
        <v>11.8485434292235</v>
      </c>
      <c r="X1299" s="0" t="n">
        <v>9.80161916947031</v>
      </c>
      <c r="Y1299" s="0" t="n">
        <v>11.5283689080739</v>
      </c>
      <c r="Z1299" s="0" t="n">
        <v>10.5274218588027</v>
      </c>
      <c r="AA1299" s="0" t="n">
        <v>12.8388554116991</v>
      </c>
      <c r="AB1299" s="0" t="n">
        <v>12.0805010981242</v>
      </c>
      <c r="AC1299" s="0" t="n">
        <v>11.5625894066842</v>
      </c>
      <c r="AD1299" s="0" t="n">
        <v>10.9505359682346</v>
      </c>
      <c r="AE1299" s="0" t="n">
        <v>11.3837492111683</v>
      </c>
      <c r="AF1299" s="0" t="n">
        <v>10.2739937097506</v>
      </c>
      <c r="AG1299" s="0" t="n">
        <v>10.9100984255054</v>
      </c>
      <c r="AH1299" s="0" t="n">
        <v>12.2444278399279</v>
      </c>
      <c r="AI1299" s="0" t="n">
        <v>10.4376232654367</v>
      </c>
    </row>
    <row r="1300" customFormat="false" ht="12.75" hidden="false" customHeight="false" outlineLevel="0" collapsed="false">
      <c r="A1300" s="0" t="n">
        <v>31063041</v>
      </c>
      <c r="B1300" s="0" t="n">
        <v>3</v>
      </c>
      <c r="C1300" s="0" t="s">
        <v>60</v>
      </c>
      <c r="D1300" s="0" t="n">
        <v>630</v>
      </c>
      <c r="E1300" s="0" t="s">
        <v>91</v>
      </c>
      <c r="F1300" s="0" t="n">
        <v>1</v>
      </c>
      <c r="G1300" s="0" t="s">
        <v>84</v>
      </c>
      <c r="H1300" s="0" t="n">
        <v>41</v>
      </c>
      <c r="I1300" s="0" t="s">
        <v>169</v>
      </c>
      <c r="J1300" s="0" t="n">
        <v>16.7762285177782</v>
      </c>
      <c r="K1300" s="0" t="n">
        <v>15.6617980709897</v>
      </c>
      <c r="L1300" s="0" t="n">
        <v>13.3662353429355</v>
      </c>
      <c r="M1300" s="0" t="n">
        <v>14.7428564950997</v>
      </c>
      <c r="N1300" s="0" t="n">
        <v>16.1022571168721</v>
      </c>
      <c r="O1300" s="0" t="n">
        <v>18.7412814906556</v>
      </c>
      <c r="P1300" s="0" t="n">
        <v>16.9753989365803</v>
      </c>
      <c r="Q1300" s="0" t="n">
        <v>16.2289363768248</v>
      </c>
      <c r="R1300" s="0" t="n">
        <v>14.7046501340977</v>
      </c>
      <c r="S1300" s="0" t="n">
        <v>17.5377747482254</v>
      </c>
      <c r="T1300" s="0" t="n">
        <v>19.330711759707</v>
      </c>
      <c r="U1300" s="0" t="n">
        <v>19.1155895310816</v>
      </c>
      <c r="V1300" s="0" t="n">
        <v>16.5518585553916</v>
      </c>
      <c r="W1300" s="0" t="n">
        <v>17.82419099938</v>
      </c>
      <c r="X1300" s="0" t="n">
        <v>15.2972964119314</v>
      </c>
      <c r="Y1300" s="0" t="n">
        <v>17.4187799510065</v>
      </c>
      <c r="Z1300" s="0" t="n">
        <v>16.1715776599438</v>
      </c>
      <c r="AA1300" s="0" t="n">
        <v>18.966511752802</v>
      </c>
      <c r="AB1300" s="0" t="n">
        <v>18.021618117608</v>
      </c>
      <c r="AC1300" s="0" t="n">
        <v>17.3568045931622</v>
      </c>
      <c r="AD1300" s="0" t="n">
        <v>16.582914248353</v>
      </c>
      <c r="AE1300" s="0" t="n">
        <v>17.0883444569596</v>
      </c>
      <c r="AF1300" s="0" t="n">
        <v>15.7047611448378</v>
      </c>
      <c r="AG1300" s="0" t="n">
        <v>16.4482033343756</v>
      </c>
      <c r="AH1300" s="0" t="n">
        <v>18.0545478675572</v>
      </c>
      <c r="AI1300" s="0" t="n">
        <v>15.8423160175278</v>
      </c>
    </row>
    <row r="1301" customFormat="false" ht="12.75" hidden="false" customHeight="false" outlineLevel="0" collapsed="false">
      <c r="A1301" s="0" t="n">
        <v>31063042</v>
      </c>
      <c r="B1301" s="0" t="n">
        <v>3</v>
      </c>
      <c r="C1301" s="0" t="s">
        <v>60</v>
      </c>
      <c r="D1301" s="0" t="n">
        <v>630</v>
      </c>
      <c r="E1301" s="0" t="s">
        <v>91</v>
      </c>
      <c r="F1301" s="0" t="n">
        <v>1</v>
      </c>
      <c r="G1301" s="0" t="s">
        <v>84</v>
      </c>
      <c r="H1301" s="0" t="n">
        <v>42</v>
      </c>
      <c r="I1301" s="0" t="s">
        <v>170</v>
      </c>
      <c r="J1301" s="0" t="n">
        <v>21.8778204744759</v>
      </c>
      <c r="K1301" s="0" t="n">
        <v>20.7617472469554</v>
      </c>
      <c r="L1301" s="0" t="n">
        <v>19.1162034501066</v>
      </c>
      <c r="M1301" s="0" t="n">
        <v>17.5196308363251</v>
      </c>
      <c r="N1301" s="0" t="n">
        <v>21.6629674692311</v>
      </c>
      <c r="O1301" s="0" t="n">
        <v>23.704239877374</v>
      </c>
      <c r="P1301" s="0" t="n">
        <v>20.4434604135665</v>
      </c>
      <c r="Q1301" s="0" t="n">
        <v>20.0299443537067</v>
      </c>
      <c r="R1301" s="0" t="n">
        <v>18.4624872870261</v>
      </c>
      <c r="S1301" s="0" t="n">
        <v>20.0059844480514</v>
      </c>
      <c r="T1301" s="0" t="n">
        <v>22.6032222590622</v>
      </c>
      <c r="U1301" s="0" t="n">
        <v>23.4087270768644</v>
      </c>
      <c r="V1301" s="0" t="n">
        <v>19.5447050414735</v>
      </c>
      <c r="W1301" s="0" t="n">
        <v>21.0864738353233</v>
      </c>
      <c r="X1301" s="0" t="n">
        <v>16.879038400147</v>
      </c>
      <c r="Y1301" s="0" t="n">
        <v>20.1331750344544</v>
      </c>
      <c r="Z1301" s="0" t="n">
        <v>18.222288192686</v>
      </c>
      <c r="AA1301" s="0" t="n">
        <v>22.1882705047692</v>
      </c>
      <c r="AB1301" s="0" t="n">
        <v>19.8257815863308</v>
      </c>
      <c r="AC1301" s="0" t="n">
        <v>20.6485071687625</v>
      </c>
      <c r="AD1301" s="0" t="n">
        <v>18.5220201810899</v>
      </c>
      <c r="AE1301" s="0" t="n">
        <v>19.5039783275561</v>
      </c>
      <c r="AF1301" s="0" t="n">
        <v>16.1711164199287</v>
      </c>
      <c r="AG1301" s="0" t="n">
        <v>17.4037373834289</v>
      </c>
      <c r="AH1301" s="0" t="n">
        <v>19.2036466721741</v>
      </c>
      <c r="AI1301" s="0" t="n">
        <v>16.092471566232</v>
      </c>
    </row>
    <row r="1302" customFormat="false" ht="12.75" hidden="false" customHeight="false" outlineLevel="0" collapsed="false">
      <c r="A1302" s="0" t="n">
        <v>31063044</v>
      </c>
      <c r="B1302" s="0" t="n">
        <v>3</v>
      </c>
      <c r="C1302" s="0" t="s">
        <v>60</v>
      </c>
      <c r="D1302" s="0" t="n">
        <v>630</v>
      </c>
      <c r="E1302" s="0" t="s">
        <v>91</v>
      </c>
      <c r="F1302" s="0" t="n">
        <v>1</v>
      </c>
      <c r="G1302" s="0" t="s">
        <v>84</v>
      </c>
      <c r="H1302" s="0" t="n">
        <v>44</v>
      </c>
      <c r="I1302" s="0" t="s">
        <v>171</v>
      </c>
      <c r="J1302" s="0" t="n">
        <v>17.0325049828122</v>
      </c>
      <c r="K1302" s="0" t="n">
        <v>15.8088069999341</v>
      </c>
      <c r="L1302" s="0" t="n">
        <v>13.9121984634524</v>
      </c>
      <c r="M1302" s="0" t="n">
        <v>13.4054750058365</v>
      </c>
      <c r="N1302" s="0" t="n">
        <v>16.5470903470213</v>
      </c>
      <c r="O1302" s="0" t="n">
        <v>18.8105597624469</v>
      </c>
      <c r="P1302" s="0" t="n">
        <v>16.1575286593097</v>
      </c>
      <c r="Q1302" s="0" t="n">
        <v>15.7735883203191</v>
      </c>
      <c r="R1302" s="0" t="n">
        <v>14.2424174912231</v>
      </c>
      <c r="S1302" s="0" t="n">
        <v>16.1160454406712</v>
      </c>
      <c r="T1302" s="0" t="n">
        <v>18.3973203909318</v>
      </c>
      <c r="U1302" s="0" t="n">
        <v>18.7961352925388</v>
      </c>
      <c r="V1302" s="0" t="n">
        <v>15.5307749195174</v>
      </c>
      <c r="W1302" s="0" t="n">
        <v>16.8525441506832</v>
      </c>
      <c r="X1302" s="0" t="n">
        <v>13.249643191707</v>
      </c>
      <c r="Y1302" s="0" t="n">
        <v>16.0970775079789</v>
      </c>
      <c r="Z1302" s="0" t="n">
        <v>14.3886545142377</v>
      </c>
      <c r="AA1302" s="0" t="n">
        <v>17.8496408649864</v>
      </c>
      <c r="AB1302" s="0" t="n">
        <v>15.9776706714628</v>
      </c>
      <c r="AC1302" s="0" t="n">
        <v>16.4380987477468</v>
      </c>
      <c r="AD1302" s="0" t="n">
        <v>14.7231720647228</v>
      </c>
      <c r="AE1302" s="0" t="n">
        <v>15.5824298895653</v>
      </c>
      <c r="AF1302" s="0" t="n">
        <v>12.8868107845146</v>
      </c>
      <c r="AG1302" s="0" t="n">
        <v>13.9548423025507</v>
      </c>
      <c r="AH1302" s="0" t="n">
        <v>15.6191419201817</v>
      </c>
      <c r="AI1302" s="0" t="n">
        <v>12.885358072777</v>
      </c>
    </row>
    <row r="1303" customFormat="false" ht="12.75" hidden="false" customHeight="false" outlineLevel="0" collapsed="false">
      <c r="A1303" s="0" t="n">
        <v>31063045</v>
      </c>
      <c r="B1303" s="0" t="n">
        <v>3</v>
      </c>
      <c r="C1303" s="0" t="s">
        <v>60</v>
      </c>
      <c r="D1303" s="0" t="n">
        <v>630</v>
      </c>
      <c r="E1303" s="0" t="s">
        <v>91</v>
      </c>
      <c r="F1303" s="0" t="n">
        <v>1</v>
      </c>
      <c r="G1303" s="0" t="s">
        <v>84</v>
      </c>
      <c r="H1303" s="0" t="n">
        <v>45</v>
      </c>
      <c r="I1303" s="0" t="s">
        <v>172</v>
      </c>
      <c r="J1303" s="0" t="n">
        <v>27.320443112821</v>
      </c>
      <c r="K1303" s="0" t="n">
        <v>26.3793218392413</v>
      </c>
      <c r="L1303" s="0" t="n">
        <v>25.1342400314726</v>
      </c>
      <c r="M1303" s="0" t="n">
        <v>22.1759812504554</v>
      </c>
      <c r="N1303" s="0" t="n">
        <v>27.4574151554462</v>
      </c>
      <c r="O1303" s="0" t="n">
        <v>29.1551810292025</v>
      </c>
      <c r="P1303" s="0" t="n">
        <v>25.2259670420698</v>
      </c>
      <c r="Q1303" s="0" t="n">
        <v>24.7870150925774</v>
      </c>
      <c r="R1303" s="0" t="n">
        <v>23.2218088062909</v>
      </c>
      <c r="S1303" s="0" t="n">
        <v>24.3101447747285</v>
      </c>
      <c r="T1303" s="0" t="n">
        <v>27.2356181791631</v>
      </c>
      <c r="U1303" s="0" t="n">
        <v>28.5198451854555</v>
      </c>
      <c r="V1303" s="0" t="n">
        <v>24.0130391899352</v>
      </c>
      <c r="W1303" s="0" t="n">
        <v>25.7877354936635</v>
      </c>
      <c r="X1303" s="0" t="n">
        <v>20.9411230163113</v>
      </c>
      <c r="Y1303" s="0" t="n">
        <v>24.6139768692555</v>
      </c>
      <c r="Z1303" s="0" t="n">
        <v>22.501841189336</v>
      </c>
      <c r="AA1303" s="0" t="n">
        <v>26.9918095289493</v>
      </c>
      <c r="AB1303" s="0" t="n">
        <v>24.0828530261921</v>
      </c>
      <c r="AC1303" s="0" t="n">
        <v>25.3317513891137</v>
      </c>
      <c r="AD1303" s="0" t="n">
        <v>22.7502819121347</v>
      </c>
      <c r="AE1303" s="0" t="n">
        <v>23.8590428659091</v>
      </c>
      <c r="AF1303" s="0" t="n">
        <v>19.8226091682062</v>
      </c>
      <c r="AG1303" s="0" t="n">
        <v>21.227762648546</v>
      </c>
      <c r="AH1303" s="0" t="n">
        <v>23.1528930386675</v>
      </c>
      <c r="AI1303" s="0" t="n">
        <v>19.6506280166301</v>
      </c>
    </row>
    <row r="1304" customFormat="false" ht="12.75" hidden="false" customHeight="false" outlineLevel="0" collapsed="false">
      <c r="A1304" s="0" t="n">
        <v>31063046</v>
      </c>
      <c r="B1304" s="0" t="n">
        <v>3</v>
      </c>
      <c r="C1304" s="0" t="s">
        <v>60</v>
      </c>
      <c r="D1304" s="0" t="n">
        <v>630</v>
      </c>
      <c r="E1304" s="0" t="s">
        <v>91</v>
      </c>
      <c r="F1304" s="0" t="n">
        <v>1</v>
      </c>
      <c r="G1304" s="0" t="s">
        <v>84</v>
      </c>
      <c r="H1304" s="0" t="n">
        <v>46</v>
      </c>
      <c r="I1304" s="0" t="s">
        <v>173</v>
      </c>
      <c r="J1304" s="0" t="n">
        <v>8.57107226852499</v>
      </c>
      <c r="K1304" s="0" t="n">
        <v>7.62138475500137</v>
      </c>
      <c r="L1304" s="0" t="n">
        <v>6.10674012482574</v>
      </c>
      <c r="M1304" s="0" t="n">
        <v>7.32448479250011</v>
      </c>
      <c r="N1304" s="0" t="n">
        <v>8.3070767305646</v>
      </c>
      <c r="O1304" s="0" t="n">
        <v>9.61420534602437</v>
      </c>
      <c r="P1304" s="0" t="n">
        <v>8.4828152615544</v>
      </c>
      <c r="Q1304" s="0" t="n">
        <v>7.83354550943106</v>
      </c>
      <c r="R1304" s="0" t="n">
        <v>6.77457863172473</v>
      </c>
      <c r="S1304" s="0" t="n">
        <v>8.22149781313098</v>
      </c>
      <c r="T1304" s="0" t="n">
        <v>9.25663917703214</v>
      </c>
      <c r="U1304" s="0" t="n">
        <v>8.97355076050401</v>
      </c>
      <c r="V1304" s="0" t="n">
        <v>7.58043239244033</v>
      </c>
      <c r="W1304" s="0" t="n">
        <v>7.89357756336957</v>
      </c>
      <c r="X1304" s="0" t="n">
        <v>6.57015503948517</v>
      </c>
      <c r="Y1304" s="0" t="n">
        <v>7.31431792671017</v>
      </c>
      <c r="Z1304" s="0" t="n">
        <v>6.85828216620821</v>
      </c>
      <c r="AA1304" s="0" t="n">
        <v>8.50363261700381</v>
      </c>
      <c r="AB1304" s="0" t="n">
        <v>7.77112959051092</v>
      </c>
      <c r="AC1304" s="0" t="n">
        <v>7.14462040031904</v>
      </c>
      <c r="AD1304" s="0" t="n">
        <v>6.54656409602763</v>
      </c>
      <c r="AE1304" s="0" t="n">
        <v>6.66387957322765</v>
      </c>
      <c r="AF1304" s="0" t="n">
        <v>6.37241368844801</v>
      </c>
      <c r="AG1304" s="0" t="n">
        <v>6.50783425605118</v>
      </c>
      <c r="AH1304" s="0" t="n">
        <v>6.80399341746087</v>
      </c>
      <c r="AI1304" s="0" t="n">
        <v>5.75703184253981</v>
      </c>
    </row>
    <row r="1305" customFormat="false" ht="12.75" hidden="false" customHeight="false" outlineLevel="0" collapsed="false">
      <c r="A1305" s="0" t="n">
        <v>31063048</v>
      </c>
      <c r="B1305" s="0" t="n">
        <v>3</v>
      </c>
      <c r="C1305" s="0" t="s">
        <v>60</v>
      </c>
      <c r="D1305" s="0" t="n">
        <v>630</v>
      </c>
      <c r="E1305" s="0" t="s">
        <v>91</v>
      </c>
      <c r="F1305" s="0" t="n">
        <v>1</v>
      </c>
      <c r="G1305" s="0" t="s">
        <v>84</v>
      </c>
      <c r="H1305" s="0" t="n">
        <v>48</v>
      </c>
      <c r="I1305" s="0" t="s">
        <v>174</v>
      </c>
      <c r="J1305" s="0" t="n">
        <v>6.80809000963289</v>
      </c>
      <c r="K1305" s="0" t="n">
        <v>5.99268617296543</v>
      </c>
      <c r="L1305" s="0" t="n">
        <v>4.67512952786196</v>
      </c>
      <c r="M1305" s="0" t="n">
        <v>5.71055429773282</v>
      </c>
      <c r="N1305" s="0" t="n">
        <v>6.56939082877519</v>
      </c>
      <c r="O1305" s="0" t="n">
        <v>7.76296002602765</v>
      </c>
      <c r="P1305" s="0" t="n">
        <v>6.76154537852501</v>
      </c>
      <c r="Q1305" s="0" t="n">
        <v>6.21636427488282</v>
      </c>
      <c r="R1305" s="0" t="n">
        <v>5.29808859192048</v>
      </c>
      <c r="S1305" s="0" t="n">
        <v>6.57958059784955</v>
      </c>
      <c r="T1305" s="0" t="n">
        <v>7.50600940274083</v>
      </c>
      <c r="U1305" s="0" t="n">
        <v>7.26522875021343</v>
      </c>
      <c r="V1305" s="0" t="n">
        <v>6.03506450272293</v>
      </c>
      <c r="W1305" s="0" t="n">
        <v>6.3309535577502</v>
      </c>
      <c r="X1305" s="0" t="n">
        <v>5.15424238329579</v>
      </c>
      <c r="Y1305" s="0" t="n">
        <v>5.8402504070852</v>
      </c>
      <c r="Z1305" s="0" t="n">
        <v>5.42529638653949</v>
      </c>
      <c r="AA1305" s="0" t="n">
        <v>6.89923247298642</v>
      </c>
      <c r="AB1305" s="0" t="n">
        <v>6.26502813112004</v>
      </c>
      <c r="AC1305" s="0" t="n">
        <v>5.73915797608946</v>
      </c>
      <c r="AD1305" s="0" t="n">
        <v>5.22386946401578</v>
      </c>
      <c r="AE1305" s="0" t="n">
        <v>5.33736462514839</v>
      </c>
      <c r="AF1305" s="0" t="n">
        <v>5.06912164111693</v>
      </c>
      <c r="AG1305" s="0" t="n">
        <v>5.19146376061716</v>
      </c>
      <c r="AH1305" s="0" t="n">
        <v>5.49668617270866</v>
      </c>
      <c r="AI1305" s="0" t="n">
        <v>4.58605137464863</v>
      </c>
    </row>
    <row r="1306" customFormat="false" ht="12.75" hidden="false" customHeight="false" outlineLevel="0" collapsed="false">
      <c r="A1306" s="0" t="n">
        <v>31063049</v>
      </c>
      <c r="B1306" s="0" t="n">
        <v>3</v>
      </c>
      <c r="C1306" s="0" t="s">
        <v>60</v>
      </c>
      <c r="D1306" s="0" t="n">
        <v>630</v>
      </c>
      <c r="E1306" s="0" t="s">
        <v>91</v>
      </c>
      <c r="F1306" s="0" t="n">
        <v>1</v>
      </c>
      <c r="G1306" s="0" t="s">
        <v>84</v>
      </c>
      <c r="H1306" s="0" t="n">
        <v>49</v>
      </c>
      <c r="I1306" s="0" t="s">
        <v>175</v>
      </c>
      <c r="J1306" s="0" t="n">
        <v>10.5339835366685</v>
      </c>
      <c r="K1306" s="0" t="n">
        <v>9.44290501497807</v>
      </c>
      <c r="L1306" s="0" t="n">
        <v>7.72665026909781</v>
      </c>
      <c r="M1306" s="0" t="n">
        <v>9.13622645011987</v>
      </c>
      <c r="N1306" s="0" t="n">
        <v>10.2455883477649</v>
      </c>
      <c r="O1306" s="0" t="n">
        <v>11.6604510920004</v>
      </c>
      <c r="P1306" s="0" t="n">
        <v>10.3963286501765</v>
      </c>
      <c r="Q1306" s="0" t="n">
        <v>9.63487625597971</v>
      </c>
      <c r="R1306" s="0" t="n">
        <v>8.42980134493804</v>
      </c>
      <c r="S1306" s="0" t="n">
        <v>10.0435577552231</v>
      </c>
      <c r="T1306" s="0" t="n">
        <v>11.1880189205287</v>
      </c>
      <c r="U1306" s="0" t="n">
        <v>10.8595527591888</v>
      </c>
      <c r="V1306" s="0" t="n">
        <v>9.29930507983817</v>
      </c>
      <c r="W1306" s="0" t="n">
        <v>9.62596712521177</v>
      </c>
      <c r="X1306" s="0" t="n">
        <v>8.15529941036541</v>
      </c>
      <c r="Y1306" s="0" t="n">
        <v>8.95176550111737</v>
      </c>
      <c r="Z1306" s="0" t="n">
        <v>8.4566671878918</v>
      </c>
      <c r="AA1306" s="0" t="n">
        <v>10.2732480941423</v>
      </c>
      <c r="AB1306" s="0" t="n">
        <v>9.43702844971629</v>
      </c>
      <c r="AC1306" s="0" t="n">
        <v>8.70170176656587</v>
      </c>
      <c r="AD1306" s="0" t="n">
        <v>8.01627886017048</v>
      </c>
      <c r="AE1306" s="0" t="n">
        <v>8.13540390371638</v>
      </c>
      <c r="AF1306" s="0" t="n">
        <v>7.8225621848081</v>
      </c>
      <c r="AG1306" s="0" t="n">
        <v>7.97070899527439</v>
      </c>
      <c r="AH1306" s="0" t="n">
        <v>8.24867595588274</v>
      </c>
      <c r="AI1306" s="0" t="n">
        <v>7.05914890298142</v>
      </c>
    </row>
    <row r="1307" customFormat="false" ht="12.75" hidden="false" customHeight="false" outlineLevel="0" collapsed="false">
      <c r="A1307" s="0" t="n">
        <v>31063050</v>
      </c>
      <c r="B1307" s="0" t="n">
        <v>3</v>
      </c>
      <c r="C1307" s="0" t="s">
        <v>60</v>
      </c>
      <c r="D1307" s="0" t="n">
        <v>630</v>
      </c>
      <c r="E1307" s="0" t="s">
        <v>91</v>
      </c>
      <c r="F1307" s="0" t="n">
        <v>1</v>
      </c>
      <c r="G1307" s="0" t="s">
        <v>84</v>
      </c>
      <c r="H1307" s="0" t="n">
        <v>50</v>
      </c>
      <c r="I1307" s="0" t="s">
        <v>176</v>
      </c>
      <c r="J1307" s="0" t="n">
        <v>109.238277739139</v>
      </c>
      <c r="K1307" s="0" t="n">
        <v>102.013837872837</v>
      </c>
      <c r="L1307" s="0" t="n">
        <v>83.4940381997228</v>
      </c>
      <c r="M1307" s="0" t="n">
        <v>92.7296772450383</v>
      </c>
      <c r="N1307" s="0" t="n">
        <v>98.3957191622802</v>
      </c>
      <c r="O1307" s="0" t="n">
        <v>117.762927833805</v>
      </c>
      <c r="P1307" s="0" t="n">
        <v>98.4442035122382</v>
      </c>
      <c r="Q1307" s="0" t="n">
        <v>99.0247767177727</v>
      </c>
      <c r="R1307" s="0" t="n">
        <v>89.2101138038511</v>
      </c>
      <c r="S1307" s="0" t="n">
        <v>94.3489394349087</v>
      </c>
      <c r="T1307" s="0" t="n">
        <v>105.767840930792</v>
      </c>
      <c r="U1307" s="0" t="n">
        <v>99.3467241306021</v>
      </c>
      <c r="V1307" s="0" t="n">
        <v>99.4729618929943</v>
      </c>
      <c r="W1307" s="0" t="n">
        <v>109.240822645611</v>
      </c>
      <c r="X1307" s="0" t="n">
        <v>88.3439058969848</v>
      </c>
      <c r="Y1307" s="0" t="n">
        <v>100.226202160268</v>
      </c>
      <c r="Z1307" s="0" t="n">
        <v>86.8157760853747</v>
      </c>
      <c r="AA1307" s="0" t="n">
        <v>103.47115904607</v>
      </c>
      <c r="AB1307" s="0" t="n">
        <v>98.157566273839</v>
      </c>
      <c r="AC1307" s="0" t="n">
        <v>95.6013407712681</v>
      </c>
      <c r="AD1307" s="0" t="n">
        <v>102.832822295051</v>
      </c>
      <c r="AE1307" s="0" t="n">
        <v>86.0640975205193</v>
      </c>
      <c r="AF1307" s="0" t="n">
        <v>87.3526404262799</v>
      </c>
      <c r="AG1307" s="0" t="n">
        <v>92.9807567640741</v>
      </c>
      <c r="AH1307" s="0" t="n">
        <v>102.40794478596</v>
      </c>
      <c r="AI1307" s="0" t="n">
        <v>83.0867519658238</v>
      </c>
    </row>
    <row r="1308" customFormat="false" ht="12.75" hidden="false" customHeight="false" outlineLevel="0" collapsed="false">
      <c r="A1308" s="0" t="n">
        <v>31063051</v>
      </c>
      <c r="B1308" s="0" t="n">
        <v>3</v>
      </c>
      <c r="C1308" s="0" t="s">
        <v>60</v>
      </c>
      <c r="D1308" s="0" t="n">
        <v>630</v>
      </c>
      <c r="E1308" s="0" t="s">
        <v>91</v>
      </c>
      <c r="F1308" s="0" t="n">
        <v>1</v>
      </c>
      <c r="G1308" s="0" t="s">
        <v>84</v>
      </c>
      <c r="H1308" s="0" t="n">
        <v>51</v>
      </c>
      <c r="I1308" s="0" t="s">
        <v>177</v>
      </c>
      <c r="J1308" s="0" t="n">
        <v>87.4953823724453</v>
      </c>
      <c r="K1308" s="0" t="n">
        <v>81.0137125203556</v>
      </c>
      <c r="L1308" s="0" t="n">
        <v>64.8363876765128</v>
      </c>
      <c r="M1308" s="0" t="n">
        <v>73.0604387376888</v>
      </c>
      <c r="N1308" s="0" t="n">
        <v>78.4842791313598</v>
      </c>
      <c r="O1308" s="0" t="n">
        <v>95.8166182995279</v>
      </c>
      <c r="P1308" s="0" t="n">
        <v>79.1607649338567</v>
      </c>
      <c r="Q1308" s="0" t="n">
        <v>79.2070393990154</v>
      </c>
      <c r="R1308" s="0" t="n">
        <v>70.4032267235856</v>
      </c>
      <c r="S1308" s="0" t="n">
        <v>76.243546981558</v>
      </c>
      <c r="T1308" s="0" t="n">
        <v>86.5076151292533</v>
      </c>
      <c r="U1308" s="0" t="n">
        <v>81.1734727274274</v>
      </c>
      <c r="V1308" s="0" t="n">
        <v>79.8849565187887</v>
      </c>
      <c r="W1308" s="0" t="n">
        <v>88.5869481341845</v>
      </c>
      <c r="X1308" s="0" t="n">
        <v>70.2625300923058</v>
      </c>
      <c r="Y1308" s="0" t="n">
        <v>81.0889827012589</v>
      </c>
      <c r="Z1308" s="0" t="n">
        <v>69.6287910628266</v>
      </c>
      <c r="AA1308" s="0" t="n">
        <v>84.7137069972696</v>
      </c>
      <c r="AB1308" s="0" t="n">
        <v>79.9509498398208</v>
      </c>
      <c r="AC1308" s="0" t="n">
        <v>77.6137895672886</v>
      </c>
      <c r="AD1308" s="0" t="n">
        <v>83.0993879195426</v>
      </c>
      <c r="AE1308" s="0" t="n">
        <v>69.8709944898986</v>
      </c>
      <c r="AF1308" s="0" t="n">
        <v>70.2418384062279</v>
      </c>
      <c r="AG1308" s="0" t="n">
        <v>75.314711500394</v>
      </c>
      <c r="AH1308" s="0" t="n">
        <v>83.9257821305194</v>
      </c>
      <c r="AI1308" s="0" t="n">
        <v>67.0617321406083</v>
      </c>
    </row>
    <row r="1309" customFormat="false" ht="12.75" hidden="false" customHeight="false" outlineLevel="0" collapsed="false">
      <c r="A1309" s="0" t="n">
        <v>31063052</v>
      </c>
      <c r="B1309" s="0" t="n">
        <v>3</v>
      </c>
      <c r="C1309" s="0" t="s">
        <v>60</v>
      </c>
      <c r="D1309" s="0" t="n">
        <v>630</v>
      </c>
      <c r="E1309" s="0" t="s">
        <v>91</v>
      </c>
      <c r="F1309" s="0" t="n">
        <v>1</v>
      </c>
      <c r="G1309" s="0" t="s">
        <v>84</v>
      </c>
      <c r="H1309" s="0" t="n">
        <v>52</v>
      </c>
      <c r="I1309" s="0" t="s">
        <v>178</v>
      </c>
      <c r="J1309" s="0" t="n">
        <v>134.745012015463</v>
      </c>
      <c r="K1309" s="0" t="n">
        <v>126.793885957797</v>
      </c>
      <c r="L1309" s="0" t="n">
        <v>105.848588520038</v>
      </c>
      <c r="M1309" s="0" t="n">
        <v>116.065018730481</v>
      </c>
      <c r="N1309" s="0" t="n">
        <v>121.820595647768</v>
      </c>
      <c r="O1309" s="0" t="n">
        <v>143.231273400346</v>
      </c>
      <c r="P1309" s="0" t="n">
        <v>121.004639524843</v>
      </c>
      <c r="Q1309" s="0" t="n">
        <v>122.294793670618</v>
      </c>
      <c r="R1309" s="0" t="n">
        <v>111.497335769001</v>
      </c>
      <c r="S1309" s="0" t="n">
        <v>115.459207225386</v>
      </c>
      <c r="T1309" s="0" t="n">
        <v>128.038420130959</v>
      </c>
      <c r="U1309" s="0" t="n">
        <v>120.375184437405</v>
      </c>
      <c r="V1309" s="0" t="n">
        <v>122.410039194838</v>
      </c>
      <c r="W1309" s="0" t="n">
        <v>133.264539479293</v>
      </c>
      <c r="X1309" s="0" t="n">
        <v>109.658081067063</v>
      </c>
      <c r="Y1309" s="0" t="n">
        <v>122.521334751439</v>
      </c>
      <c r="Z1309" s="0" t="n">
        <v>106.959464258475</v>
      </c>
      <c r="AA1309" s="0" t="n">
        <v>125.145386240821</v>
      </c>
      <c r="AB1309" s="0" t="n">
        <v>119.270341060356</v>
      </c>
      <c r="AC1309" s="0" t="n">
        <v>116.507412991373</v>
      </c>
      <c r="AD1309" s="0" t="n">
        <v>125.841331233265</v>
      </c>
      <c r="AE1309" s="0" t="n">
        <v>104.884568277587</v>
      </c>
      <c r="AF1309" s="0" t="n">
        <v>107.371225417159</v>
      </c>
      <c r="AG1309" s="0" t="n">
        <v>113.545418245934</v>
      </c>
      <c r="AH1309" s="0" t="n">
        <v>123.749518606053</v>
      </c>
      <c r="AI1309" s="0" t="n">
        <v>101.786884450257</v>
      </c>
    </row>
    <row r="1310" customFormat="false" ht="12.75" hidden="false" customHeight="false" outlineLevel="0" collapsed="false">
      <c r="A1310" s="0" t="n">
        <v>32063000</v>
      </c>
      <c r="B1310" s="0" t="n">
        <v>3</v>
      </c>
      <c r="C1310" s="0" t="s">
        <v>60</v>
      </c>
      <c r="D1310" s="0" t="n">
        <v>630</v>
      </c>
      <c r="E1310" s="0" t="s">
        <v>91</v>
      </c>
      <c r="F1310" s="0" t="n">
        <v>2</v>
      </c>
      <c r="G1310" s="0" t="s">
        <v>85</v>
      </c>
      <c r="H1310" s="0" t="n">
        <v>0</v>
      </c>
      <c r="I1310" s="0" t="s">
        <v>128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32063001</v>
      </c>
      <c r="B1311" s="0" t="n">
        <v>3</v>
      </c>
      <c r="C1311" s="0" t="s">
        <v>60</v>
      </c>
      <c r="D1311" s="0" t="n">
        <v>630</v>
      </c>
      <c r="E1311" s="0" t="s">
        <v>91</v>
      </c>
      <c r="F1311" s="0" t="n">
        <v>2</v>
      </c>
      <c r="G1311" s="0" t="s">
        <v>85</v>
      </c>
      <c r="H1311" s="0" t="n">
        <v>1</v>
      </c>
      <c r="I1311" s="0" t="s">
        <v>129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32063002</v>
      </c>
      <c r="B1312" s="0" t="n">
        <v>3</v>
      </c>
      <c r="C1312" s="0" t="s">
        <v>60</v>
      </c>
      <c r="D1312" s="0" t="n">
        <v>630</v>
      </c>
      <c r="E1312" s="0" t="s">
        <v>91</v>
      </c>
      <c r="F1312" s="0" t="n">
        <v>2</v>
      </c>
      <c r="G1312" s="0" t="s">
        <v>85</v>
      </c>
      <c r="H1312" s="0" t="n">
        <v>2</v>
      </c>
      <c r="I1312" s="0" t="s">
        <v>13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1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</row>
    <row r="1313" customFormat="false" ht="12.75" hidden="false" customHeight="false" outlineLevel="0" collapsed="false">
      <c r="A1313" s="0" t="n">
        <v>32063003</v>
      </c>
      <c r="B1313" s="0" t="n">
        <v>3</v>
      </c>
      <c r="C1313" s="0" t="s">
        <v>60</v>
      </c>
      <c r="D1313" s="0" t="n">
        <v>630</v>
      </c>
      <c r="E1313" s="0" t="s">
        <v>91</v>
      </c>
      <c r="F1313" s="0" t="n">
        <v>2</v>
      </c>
      <c r="G1313" s="0" t="s">
        <v>85</v>
      </c>
      <c r="H1313" s="0" t="n">
        <v>3</v>
      </c>
      <c r="I1313" s="0" t="s">
        <v>131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</row>
    <row r="1314" customFormat="false" ht="12.75" hidden="false" customHeight="false" outlineLevel="0" collapsed="false">
      <c r="A1314" s="0" t="n">
        <v>32063004</v>
      </c>
      <c r="B1314" s="0" t="n">
        <v>3</v>
      </c>
      <c r="C1314" s="0" t="s">
        <v>60</v>
      </c>
      <c r="D1314" s="0" t="n">
        <v>630</v>
      </c>
      <c r="E1314" s="0" t="s">
        <v>91</v>
      </c>
      <c r="F1314" s="0" t="n">
        <v>2</v>
      </c>
      <c r="G1314" s="0" t="s">
        <v>85</v>
      </c>
      <c r="H1314" s="0" t="n">
        <v>4</v>
      </c>
      <c r="I1314" s="0" t="s">
        <v>132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</row>
    <row r="1315" customFormat="false" ht="12.75" hidden="false" customHeight="false" outlineLevel="0" collapsed="false">
      <c r="A1315" s="0" t="n">
        <v>32063005</v>
      </c>
      <c r="B1315" s="0" t="n">
        <v>3</v>
      </c>
      <c r="C1315" s="0" t="s">
        <v>60</v>
      </c>
      <c r="D1315" s="0" t="n">
        <v>630</v>
      </c>
      <c r="E1315" s="0" t="s">
        <v>91</v>
      </c>
      <c r="F1315" s="0" t="n">
        <v>2</v>
      </c>
      <c r="G1315" s="0" t="s">
        <v>85</v>
      </c>
      <c r="H1315" s="0" t="n">
        <v>5</v>
      </c>
      <c r="I1315" s="0" t="s">
        <v>133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1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1</v>
      </c>
      <c r="AH1315" s="0" t="n">
        <v>0</v>
      </c>
      <c r="AI1315" s="0" t="n">
        <v>0</v>
      </c>
    </row>
    <row r="1316" customFormat="false" ht="12.75" hidden="false" customHeight="false" outlineLevel="0" collapsed="false">
      <c r="A1316" s="0" t="n">
        <v>32063006</v>
      </c>
      <c r="B1316" s="0" t="n">
        <v>3</v>
      </c>
      <c r="C1316" s="0" t="s">
        <v>60</v>
      </c>
      <c r="D1316" s="0" t="n">
        <v>630</v>
      </c>
      <c r="E1316" s="0" t="s">
        <v>91</v>
      </c>
      <c r="F1316" s="0" t="n">
        <v>2</v>
      </c>
      <c r="G1316" s="0" t="s">
        <v>85</v>
      </c>
      <c r="H1316" s="0" t="n">
        <v>6</v>
      </c>
      <c r="I1316" s="0" t="s">
        <v>134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1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1</v>
      </c>
      <c r="AB1316" s="0" t="n">
        <v>0</v>
      </c>
      <c r="AC1316" s="0" t="n">
        <v>0</v>
      </c>
      <c r="AD1316" s="0" t="n">
        <v>1</v>
      </c>
      <c r="AE1316" s="0" t="n">
        <v>1</v>
      </c>
      <c r="AF1316" s="0" t="n">
        <v>0</v>
      </c>
      <c r="AG1316" s="0" t="n">
        <v>1</v>
      </c>
      <c r="AH1316" s="0" t="n">
        <v>0</v>
      </c>
      <c r="AI1316" s="0" t="n">
        <v>0</v>
      </c>
    </row>
    <row r="1317" customFormat="false" ht="12.75" hidden="false" customHeight="false" outlineLevel="0" collapsed="false">
      <c r="A1317" s="0" t="n">
        <v>32063007</v>
      </c>
      <c r="B1317" s="0" t="n">
        <v>3</v>
      </c>
      <c r="C1317" s="0" t="s">
        <v>60</v>
      </c>
      <c r="D1317" s="0" t="n">
        <v>630</v>
      </c>
      <c r="E1317" s="0" t="s">
        <v>91</v>
      </c>
      <c r="F1317" s="0" t="n">
        <v>2</v>
      </c>
      <c r="G1317" s="0" t="s">
        <v>85</v>
      </c>
      <c r="H1317" s="0" t="n">
        <v>7</v>
      </c>
      <c r="I1317" s="0" t="s">
        <v>135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1</v>
      </c>
      <c r="O1317" s="0" t="n">
        <v>0</v>
      </c>
      <c r="P1317" s="0" t="n">
        <v>0</v>
      </c>
      <c r="Q1317" s="0" t="n">
        <v>0</v>
      </c>
      <c r="R1317" s="0" t="n">
        <v>1</v>
      </c>
      <c r="S1317" s="0" t="n">
        <v>0</v>
      </c>
      <c r="T1317" s="0" t="n">
        <v>0</v>
      </c>
      <c r="U1317" s="0" t="n">
        <v>0</v>
      </c>
      <c r="V1317" s="0" t="n">
        <v>1</v>
      </c>
      <c r="W1317" s="0" t="n">
        <v>0</v>
      </c>
      <c r="X1317" s="0" t="n">
        <v>0</v>
      </c>
      <c r="Y1317" s="0" t="n">
        <v>0</v>
      </c>
      <c r="Z1317" s="0" t="n">
        <v>1</v>
      </c>
      <c r="AA1317" s="0" t="n">
        <v>0</v>
      </c>
      <c r="AB1317" s="0" t="n">
        <v>1</v>
      </c>
      <c r="AC1317" s="0" t="n">
        <v>0</v>
      </c>
      <c r="AD1317" s="0" t="n">
        <v>2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</row>
    <row r="1318" customFormat="false" ht="12.75" hidden="false" customHeight="false" outlineLevel="0" collapsed="false">
      <c r="A1318" s="0" t="n">
        <v>32063008</v>
      </c>
      <c r="B1318" s="0" t="n">
        <v>3</v>
      </c>
      <c r="C1318" s="0" t="s">
        <v>60</v>
      </c>
      <c r="D1318" s="0" t="n">
        <v>630</v>
      </c>
      <c r="E1318" s="0" t="s">
        <v>91</v>
      </c>
      <c r="F1318" s="0" t="n">
        <v>2</v>
      </c>
      <c r="G1318" s="0" t="s">
        <v>85</v>
      </c>
      <c r="H1318" s="0" t="n">
        <v>8</v>
      </c>
      <c r="I1318" s="0" t="s">
        <v>136</v>
      </c>
      <c r="J1318" s="0" t="n">
        <v>0</v>
      </c>
      <c r="K1318" s="0" t="n">
        <v>0</v>
      </c>
      <c r="L1318" s="0" t="n">
        <v>3</v>
      </c>
      <c r="M1318" s="0" t="n">
        <v>1</v>
      </c>
      <c r="N1318" s="0" t="n">
        <v>0</v>
      </c>
      <c r="O1318" s="0" t="n">
        <v>1</v>
      </c>
      <c r="P1318" s="0" t="n">
        <v>0</v>
      </c>
      <c r="Q1318" s="0" t="n">
        <v>2</v>
      </c>
      <c r="R1318" s="0" t="n">
        <v>1</v>
      </c>
      <c r="S1318" s="0" t="n">
        <v>0</v>
      </c>
      <c r="T1318" s="0" t="n">
        <v>1</v>
      </c>
      <c r="U1318" s="0" t="n">
        <v>1</v>
      </c>
      <c r="V1318" s="0" t="n">
        <v>1</v>
      </c>
      <c r="W1318" s="0" t="n">
        <v>0</v>
      </c>
      <c r="X1318" s="0" t="n">
        <v>1</v>
      </c>
      <c r="Y1318" s="0" t="n">
        <v>0</v>
      </c>
      <c r="Z1318" s="0" t="n">
        <v>0</v>
      </c>
      <c r="AA1318" s="0" t="n">
        <v>0</v>
      </c>
      <c r="AB1318" s="0" t="n">
        <v>2</v>
      </c>
      <c r="AC1318" s="0" t="n">
        <v>0</v>
      </c>
      <c r="AD1318" s="0" t="n">
        <v>1</v>
      </c>
      <c r="AE1318" s="0" t="n">
        <v>0</v>
      </c>
      <c r="AF1318" s="0" t="n">
        <v>0</v>
      </c>
      <c r="AG1318" s="0" t="n">
        <v>2</v>
      </c>
      <c r="AH1318" s="0" t="n">
        <v>4</v>
      </c>
      <c r="AI1318" s="0" t="n">
        <v>1</v>
      </c>
    </row>
    <row r="1319" customFormat="false" ht="12.75" hidden="false" customHeight="false" outlineLevel="0" collapsed="false">
      <c r="A1319" s="0" t="n">
        <v>32063009</v>
      </c>
      <c r="B1319" s="0" t="n">
        <v>3</v>
      </c>
      <c r="C1319" s="0" t="s">
        <v>60</v>
      </c>
      <c r="D1319" s="0" t="n">
        <v>630</v>
      </c>
      <c r="E1319" s="0" t="s">
        <v>91</v>
      </c>
      <c r="F1319" s="0" t="n">
        <v>2</v>
      </c>
      <c r="G1319" s="0" t="s">
        <v>85</v>
      </c>
      <c r="H1319" s="0" t="n">
        <v>9</v>
      </c>
      <c r="I1319" s="0" t="s">
        <v>137</v>
      </c>
      <c r="J1319" s="0" t="n">
        <v>1</v>
      </c>
      <c r="K1319" s="0" t="n">
        <v>4</v>
      </c>
      <c r="L1319" s="0" t="n">
        <v>1</v>
      </c>
      <c r="M1319" s="0" t="n">
        <v>0</v>
      </c>
      <c r="N1319" s="0" t="n">
        <v>3</v>
      </c>
      <c r="O1319" s="0" t="n">
        <v>0</v>
      </c>
      <c r="P1319" s="0" t="n">
        <v>1</v>
      </c>
      <c r="Q1319" s="0" t="n">
        <v>1</v>
      </c>
      <c r="R1319" s="0" t="n">
        <v>1</v>
      </c>
      <c r="S1319" s="0" t="n">
        <v>0</v>
      </c>
      <c r="T1319" s="0" t="n">
        <v>1</v>
      </c>
      <c r="U1319" s="0" t="n">
        <v>0</v>
      </c>
      <c r="V1319" s="0" t="n">
        <v>3</v>
      </c>
      <c r="W1319" s="0" t="n">
        <v>1</v>
      </c>
      <c r="X1319" s="0" t="n">
        <v>2</v>
      </c>
      <c r="Y1319" s="0" t="n">
        <v>0</v>
      </c>
      <c r="Z1319" s="0" t="n">
        <v>1</v>
      </c>
      <c r="AA1319" s="0" t="n">
        <v>1</v>
      </c>
      <c r="AB1319" s="0" t="n">
        <v>1</v>
      </c>
      <c r="AC1319" s="0" t="n">
        <v>1</v>
      </c>
      <c r="AD1319" s="0" t="n">
        <v>2</v>
      </c>
      <c r="AE1319" s="0" t="n">
        <v>3</v>
      </c>
      <c r="AF1319" s="0" t="n">
        <v>1</v>
      </c>
      <c r="AG1319" s="0" t="n">
        <v>2</v>
      </c>
      <c r="AH1319" s="0" t="n">
        <v>2</v>
      </c>
      <c r="AI1319" s="0" t="n">
        <v>0</v>
      </c>
    </row>
    <row r="1320" customFormat="false" ht="12.75" hidden="false" customHeight="false" outlineLevel="0" collapsed="false">
      <c r="A1320" s="0" t="n">
        <v>32063010</v>
      </c>
      <c r="B1320" s="0" t="n">
        <v>3</v>
      </c>
      <c r="C1320" s="0" t="s">
        <v>60</v>
      </c>
      <c r="D1320" s="0" t="n">
        <v>630</v>
      </c>
      <c r="E1320" s="0" t="s">
        <v>91</v>
      </c>
      <c r="F1320" s="0" t="n">
        <v>2</v>
      </c>
      <c r="G1320" s="0" t="s">
        <v>85</v>
      </c>
      <c r="H1320" s="0" t="n">
        <v>10</v>
      </c>
      <c r="I1320" s="0" t="s">
        <v>138</v>
      </c>
      <c r="J1320" s="0" t="n">
        <v>1</v>
      </c>
      <c r="K1320" s="0" t="n">
        <v>0</v>
      </c>
      <c r="L1320" s="0" t="n">
        <v>1</v>
      </c>
      <c r="M1320" s="0" t="n">
        <v>3</v>
      </c>
      <c r="N1320" s="0" t="n">
        <v>3</v>
      </c>
      <c r="O1320" s="0" t="n">
        <v>2</v>
      </c>
      <c r="P1320" s="0" t="n">
        <v>3</v>
      </c>
      <c r="Q1320" s="0" t="n">
        <v>0</v>
      </c>
      <c r="R1320" s="0" t="n">
        <v>4</v>
      </c>
      <c r="S1320" s="0" t="n">
        <v>0</v>
      </c>
      <c r="T1320" s="0" t="n">
        <v>0</v>
      </c>
      <c r="U1320" s="0" t="n">
        <v>3</v>
      </c>
      <c r="V1320" s="0" t="n">
        <v>1</v>
      </c>
      <c r="W1320" s="0" t="n">
        <v>3</v>
      </c>
      <c r="X1320" s="0" t="n">
        <v>4</v>
      </c>
      <c r="Y1320" s="0" t="n">
        <v>1</v>
      </c>
      <c r="Z1320" s="0" t="n">
        <v>2</v>
      </c>
      <c r="AA1320" s="0" t="n">
        <v>1</v>
      </c>
      <c r="AB1320" s="0" t="n">
        <v>1</v>
      </c>
      <c r="AC1320" s="0" t="n">
        <v>0</v>
      </c>
      <c r="AD1320" s="0" t="n">
        <v>3</v>
      </c>
      <c r="AE1320" s="0" t="n">
        <v>1</v>
      </c>
      <c r="AF1320" s="0" t="n">
        <v>3</v>
      </c>
      <c r="AG1320" s="0" t="n">
        <v>0</v>
      </c>
      <c r="AH1320" s="0" t="n">
        <v>2</v>
      </c>
      <c r="AI1320" s="0" t="n">
        <v>2</v>
      </c>
    </row>
    <row r="1321" customFormat="false" ht="12.75" hidden="false" customHeight="false" outlineLevel="0" collapsed="false">
      <c r="A1321" s="0" t="n">
        <v>32063011</v>
      </c>
      <c r="B1321" s="0" t="n">
        <v>3</v>
      </c>
      <c r="C1321" s="0" t="s">
        <v>60</v>
      </c>
      <c r="D1321" s="0" t="n">
        <v>630</v>
      </c>
      <c r="E1321" s="0" t="s">
        <v>91</v>
      </c>
      <c r="F1321" s="0" t="n">
        <v>2</v>
      </c>
      <c r="G1321" s="0" t="s">
        <v>85</v>
      </c>
      <c r="H1321" s="0" t="n">
        <v>11</v>
      </c>
      <c r="I1321" s="0" t="s">
        <v>139</v>
      </c>
      <c r="J1321" s="0" t="n">
        <v>1</v>
      </c>
      <c r="K1321" s="0" t="n">
        <v>6</v>
      </c>
      <c r="L1321" s="0" t="n">
        <v>3</v>
      </c>
      <c r="M1321" s="0" t="n">
        <v>6</v>
      </c>
      <c r="N1321" s="0" t="n">
        <v>2</v>
      </c>
      <c r="O1321" s="0" t="n">
        <v>2</v>
      </c>
      <c r="P1321" s="0" t="n">
        <v>3</v>
      </c>
      <c r="Q1321" s="0" t="n">
        <v>2</v>
      </c>
      <c r="R1321" s="0" t="n">
        <v>5</v>
      </c>
      <c r="S1321" s="0" t="n">
        <v>4</v>
      </c>
      <c r="T1321" s="0" t="n">
        <v>2</v>
      </c>
      <c r="U1321" s="0" t="n">
        <v>4</v>
      </c>
      <c r="V1321" s="0" t="n">
        <v>0</v>
      </c>
      <c r="W1321" s="0" t="n">
        <v>3</v>
      </c>
      <c r="X1321" s="0" t="n">
        <v>1</v>
      </c>
      <c r="Y1321" s="0" t="n">
        <v>5</v>
      </c>
      <c r="Z1321" s="0" t="n">
        <v>2</v>
      </c>
      <c r="AA1321" s="0" t="n">
        <v>3</v>
      </c>
      <c r="AB1321" s="0" t="n">
        <v>3</v>
      </c>
      <c r="AC1321" s="0" t="n">
        <v>1</v>
      </c>
      <c r="AD1321" s="0" t="n">
        <v>5</v>
      </c>
      <c r="AE1321" s="0" t="n">
        <v>3</v>
      </c>
      <c r="AF1321" s="0" t="n">
        <v>4</v>
      </c>
      <c r="AG1321" s="0" t="n">
        <v>2</v>
      </c>
      <c r="AH1321" s="0" t="n">
        <v>2</v>
      </c>
      <c r="AI1321" s="0" t="n">
        <v>2</v>
      </c>
    </row>
    <row r="1322" customFormat="false" ht="12.75" hidden="false" customHeight="false" outlineLevel="0" collapsed="false">
      <c r="A1322" s="0" t="n">
        <v>32063012</v>
      </c>
      <c r="B1322" s="0" t="n">
        <v>3</v>
      </c>
      <c r="C1322" s="0" t="s">
        <v>60</v>
      </c>
      <c r="D1322" s="0" t="n">
        <v>630</v>
      </c>
      <c r="E1322" s="0" t="s">
        <v>91</v>
      </c>
      <c r="F1322" s="0" t="n">
        <v>2</v>
      </c>
      <c r="G1322" s="0" t="s">
        <v>85</v>
      </c>
      <c r="H1322" s="0" t="n">
        <v>12</v>
      </c>
      <c r="I1322" s="0" t="s">
        <v>140</v>
      </c>
      <c r="J1322" s="0" t="n">
        <v>12</v>
      </c>
      <c r="K1322" s="0" t="n">
        <v>4</v>
      </c>
      <c r="L1322" s="0" t="n">
        <v>3</v>
      </c>
      <c r="M1322" s="0" t="n">
        <v>9</v>
      </c>
      <c r="N1322" s="0" t="n">
        <v>5</v>
      </c>
      <c r="O1322" s="0" t="n">
        <v>3</v>
      </c>
      <c r="P1322" s="0" t="n">
        <v>6</v>
      </c>
      <c r="Q1322" s="0" t="n">
        <v>7</v>
      </c>
      <c r="R1322" s="0" t="n">
        <v>4</v>
      </c>
      <c r="S1322" s="0" t="n">
        <v>6</v>
      </c>
      <c r="T1322" s="0" t="n">
        <v>7</v>
      </c>
      <c r="U1322" s="0" t="n">
        <v>0</v>
      </c>
      <c r="V1322" s="0" t="n">
        <v>3</v>
      </c>
      <c r="W1322" s="0" t="n">
        <v>6</v>
      </c>
      <c r="X1322" s="0" t="n">
        <v>5</v>
      </c>
      <c r="Y1322" s="0" t="n">
        <v>4</v>
      </c>
      <c r="Z1322" s="0" t="n">
        <v>8</v>
      </c>
      <c r="AA1322" s="0" t="n">
        <v>3</v>
      </c>
      <c r="AB1322" s="0" t="n">
        <v>4</v>
      </c>
      <c r="AC1322" s="0" t="n">
        <v>10</v>
      </c>
      <c r="AD1322" s="0" t="n">
        <v>4</v>
      </c>
      <c r="AE1322" s="0" t="n">
        <v>7</v>
      </c>
      <c r="AF1322" s="0" t="n">
        <v>5</v>
      </c>
      <c r="AG1322" s="0" t="n">
        <v>8</v>
      </c>
      <c r="AH1322" s="0" t="n">
        <v>9</v>
      </c>
      <c r="AI1322" s="0" t="n">
        <v>6</v>
      </c>
    </row>
    <row r="1323" customFormat="false" ht="12.75" hidden="false" customHeight="false" outlineLevel="0" collapsed="false">
      <c r="A1323" s="0" t="n">
        <v>32063013</v>
      </c>
      <c r="B1323" s="0" t="n">
        <v>3</v>
      </c>
      <c r="C1323" s="0" t="s">
        <v>60</v>
      </c>
      <c r="D1323" s="0" t="n">
        <v>630</v>
      </c>
      <c r="E1323" s="0" t="s">
        <v>91</v>
      </c>
      <c r="F1323" s="0" t="n">
        <v>2</v>
      </c>
      <c r="G1323" s="0" t="s">
        <v>85</v>
      </c>
      <c r="H1323" s="0" t="n">
        <v>13</v>
      </c>
      <c r="I1323" s="0" t="s">
        <v>141</v>
      </c>
      <c r="J1323" s="0" t="n">
        <v>11</v>
      </c>
      <c r="K1323" s="0" t="n">
        <v>9</v>
      </c>
      <c r="L1323" s="0" t="n">
        <v>10</v>
      </c>
      <c r="M1323" s="0" t="n">
        <v>9</v>
      </c>
      <c r="N1323" s="0" t="n">
        <v>10</v>
      </c>
      <c r="O1323" s="0" t="n">
        <v>9</v>
      </c>
      <c r="P1323" s="0" t="n">
        <v>7</v>
      </c>
      <c r="Q1323" s="0" t="n">
        <v>12</v>
      </c>
      <c r="R1323" s="0" t="n">
        <v>6</v>
      </c>
      <c r="S1323" s="0" t="n">
        <v>9</v>
      </c>
      <c r="T1323" s="0" t="n">
        <v>10</v>
      </c>
      <c r="U1323" s="0" t="n">
        <v>3</v>
      </c>
      <c r="V1323" s="0" t="n">
        <v>3</v>
      </c>
      <c r="W1323" s="0" t="n">
        <v>5</v>
      </c>
      <c r="X1323" s="0" t="n">
        <v>6</v>
      </c>
      <c r="Y1323" s="0" t="n">
        <v>9</v>
      </c>
      <c r="Z1323" s="0" t="n">
        <v>7</v>
      </c>
      <c r="AA1323" s="0" t="n">
        <v>5</v>
      </c>
      <c r="AB1323" s="0" t="n">
        <v>6</v>
      </c>
      <c r="AC1323" s="0" t="n">
        <v>5</v>
      </c>
      <c r="AD1323" s="0" t="n">
        <v>4</v>
      </c>
      <c r="AE1323" s="0" t="n">
        <v>6</v>
      </c>
      <c r="AF1323" s="0" t="n">
        <v>3</v>
      </c>
      <c r="AG1323" s="0" t="n">
        <v>9</v>
      </c>
      <c r="AH1323" s="0" t="n">
        <v>8</v>
      </c>
      <c r="AI1323" s="0" t="n">
        <v>4</v>
      </c>
    </row>
    <row r="1324" customFormat="false" ht="12.75" hidden="false" customHeight="false" outlineLevel="0" collapsed="false">
      <c r="A1324" s="0" t="n">
        <v>32063014</v>
      </c>
      <c r="B1324" s="0" t="n">
        <v>3</v>
      </c>
      <c r="C1324" s="0" t="s">
        <v>60</v>
      </c>
      <c r="D1324" s="0" t="n">
        <v>630</v>
      </c>
      <c r="E1324" s="0" t="s">
        <v>91</v>
      </c>
      <c r="F1324" s="0" t="n">
        <v>2</v>
      </c>
      <c r="G1324" s="0" t="s">
        <v>85</v>
      </c>
      <c r="H1324" s="0" t="n">
        <v>14</v>
      </c>
      <c r="I1324" s="0" t="s">
        <v>142</v>
      </c>
      <c r="J1324" s="0" t="n">
        <v>10</v>
      </c>
      <c r="K1324" s="0" t="n">
        <v>9</v>
      </c>
      <c r="L1324" s="0" t="n">
        <v>13</v>
      </c>
      <c r="M1324" s="0" t="n">
        <v>8</v>
      </c>
      <c r="N1324" s="0" t="n">
        <v>7</v>
      </c>
      <c r="O1324" s="0" t="n">
        <v>12</v>
      </c>
      <c r="P1324" s="0" t="n">
        <v>8</v>
      </c>
      <c r="Q1324" s="0" t="n">
        <v>9</v>
      </c>
      <c r="R1324" s="0" t="n">
        <v>7</v>
      </c>
      <c r="S1324" s="0" t="n">
        <v>4</v>
      </c>
      <c r="T1324" s="0" t="n">
        <v>7</v>
      </c>
      <c r="U1324" s="0" t="n">
        <v>9</v>
      </c>
      <c r="V1324" s="0" t="n">
        <v>14</v>
      </c>
      <c r="W1324" s="0" t="n">
        <v>11</v>
      </c>
      <c r="X1324" s="0" t="n">
        <v>10</v>
      </c>
      <c r="Y1324" s="0" t="n">
        <v>6</v>
      </c>
      <c r="Z1324" s="0" t="n">
        <v>11</v>
      </c>
      <c r="AA1324" s="0" t="n">
        <v>3</v>
      </c>
      <c r="AB1324" s="0" t="n">
        <v>6</v>
      </c>
      <c r="AC1324" s="0" t="n">
        <v>12</v>
      </c>
      <c r="AD1324" s="0" t="n">
        <v>5</v>
      </c>
      <c r="AE1324" s="0" t="n">
        <v>8</v>
      </c>
      <c r="AF1324" s="0" t="n">
        <v>11</v>
      </c>
      <c r="AG1324" s="0" t="n">
        <v>9</v>
      </c>
      <c r="AH1324" s="0" t="n">
        <v>7</v>
      </c>
      <c r="AI1324" s="0" t="n">
        <v>9</v>
      </c>
    </row>
    <row r="1325" customFormat="false" ht="12.75" hidden="false" customHeight="false" outlineLevel="0" collapsed="false">
      <c r="A1325" s="0" t="n">
        <v>32063015</v>
      </c>
      <c r="B1325" s="0" t="n">
        <v>3</v>
      </c>
      <c r="C1325" s="0" t="s">
        <v>60</v>
      </c>
      <c r="D1325" s="0" t="n">
        <v>630</v>
      </c>
      <c r="E1325" s="0" t="s">
        <v>91</v>
      </c>
      <c r="F1325" s="0" t="n">
        <v>2</v>
      </c>
      <c r="G1325" s="0" t="s">
        <v>85</v>
      </c>
      <c r="H1325" s="0" t="n">
        <v>15</v>
      </c>
      <c r="I1325" s="0" t="s">
        <v>143</v>
      </c>
      <c r="J1325" s="0" t="n">
        <v>11</v>
      </c>
      <c r="K1325" s="0" t="n">
        <v>12</v>
      </c>
      <c r="L1325" s="0" t="n">
        <v>10</v>
      </c>
      <c r="M1325" s="0" t="n">
        <v>14</v>
      </c>
      <c r="N1325" s="0" t="n">
        <v>10</v>
      </c>
      <c r="O1325" s="0" t="n">
        <v>6</v>
      </c>
      <c r="P1325" s="0" t="n">
        <v>10</v>
      </c>
      <c r="Q1325" s="0" t="n">
        <v>12</v>
      </c>
      <c r="R1325" s="0" t="n">
        <v>7</v>
      </c>
      <c r="S1325" s="0" t="n">
        <v>12</v>
      </c>
      <c r="T1325" s="0" t="n">
        <v>10</v>
      </c>
      <c r="U1325" s="0" t="n">
        <v>14</v>
      </c>
      <c r="V1325" s="0" t="n">
        <v>13</v>
      </c>
      <c r="W1325" s="0" t="n">
        <v>9</v>
      </c>
      <c r="X1325" s="0" t="n">
        <v>14</v>
      </c>
      <c r="Y1325" s="0" t="n">
        <v>12</v>
      </c>
      <c r="Z1325" s="0" t="n">
        <v>6</v>
      </c>
      <c r="AA1325" s="0" t="n">
        <v>12</v>
      </c>
      <c r="AB1325" s="0" t="n">
        <v>11</v>
      </c>
      <c r="AC1325" s="0" t="n">
        <v>9</v>
      </c>
      <c r="AD1325" s="0" t="n">
        <v>16</v>
      </c>
      <c r="AE1325" s="0" t="n">
        <v>11</v>
      </c>
      <c r="AF1325" s="0" t="n">
        <v>14</v>
      </c>
      <c r="AG1325" s="0" t="n">
        <v>7</v>
      </c>
      <c r="AH1325" s="0" t="n">
        <v>13</v>
      </c>
      <c r="AI1325" s="0" t="n">
        <v>12</v>
      </c>
    </row>
    <row r="1326" customFormat="false" ht="12.75" hidden="false" customHeight="false" outlineLevel="0" collapsed="false">
      <c r="A1326" s="0" t="n">
        <v>32063016</v>
      </c>
      <c r="B1326" s="0" t="n">
        <v>3</v>
      </c>
      <c r="C1326" s="0" t="s">
        <v>60</v>
      </c>
      <c r="D1326" s="0" t="n">
        <v>630</v>
      </c>
      <c r="E1326" s="0" t="s">
        <v>91</v>
      </c>
      <c r="F1326" s="0" t="n">
        <v>2</v>
      </c>
      <c r="G1326" s="0" t="s">
        <v>85</v>
      </c>
      <c r="H1326" s="0" t="n">
        <v>16</v>
      </c>
      <c r="I1326" s="0" t="s">
        <v>144</v>
      </c>
      <c r="J1326" s="0" t="n">
        <v>18</v>
      </c>
      <c r="K1326" s="0" t="n">
        <v>14</v>
      </c>
      <c r="L1326" s="0" t="n">
        <v>7</v>
      </c>
      <c r="M1326" s="0" t="n">
        <v>13</v>
      </c>
      <c r="N1326" s="0" t="n">
        <v>10</v>
      </c>
      <c r="O1326" s="0" t="n">
        <v>17</v>
      </c>
      <c r="P1326" s="0" t="n">
        <v>10</v>
      </c>
      <c r="Q1326" s="0" t="n">
        <v>8</v>
      </c>
      <c r="R1326" s="0" t="n">
        <v>13</v>
      </c>
      <c r="S1326" s="0" t="n">
        <v>7</v>
      </c>
      <c r="T1326" s="0" t="n">
        <v>10</v>
      </c>
      <c r="U1326" s="0" t="n">
        <v>14</v>
      </c>
      <c r="V1326" s="0" t="n">
        <v>7</v>
      </c>
      <c r="W1326" s="0" t="n">
        <v>6</v>
      </c>
      <c r="X1326" s="0" t="n">
        <v>7</v>
      </c>
      <c r="Y1326" s="0" t="n">
        <v>10</v>
      </c>
      <c r="Z1326" s="0" t="n">
        <v>14</v>
      </c>
      <c r="AA1326" s="0" t="n">
        <v>10</v>
      </c>
      <c r="AB1326" s="0" t="n">
        <v>14</v>
      </c>
      <c r="AC1326" s="0" t="n">
        <v>7</v>
      </c>
      <c r="AD1326" s="0" t="n">
        <v>14</v>
      </c>
      <c r="AE1326" s="0" t="n">
        <v>8</v>
      </c>
      <c r="AF1326" s="0" t="n">
        <v>15</v>
      </c>
      <c r="AG1326" s="0" t="n">
        <v>5</v>
      </c>
      <c r="AH1326" s="0" t="n">
        <v>9</v>
      </c>
      <c r="AI1326" s="0" t="n">
        <v>11</v>
      </c>
    </row>
    <row r="1327" customFormat="false" ht="12.75" hidden="false" customHeight="false" outlineLevel="0" collapsed="false">
      <c r="A1327" s="0" t="n">
        <v>32063017</v>
      </c>
      <c r="B1327" s="0" t="n">
        <v>3</v>
      </c>
      <c r="C1327" s="0" t="s">
        <v>60</v>
      </c>
      <c r="D1327" s="0" t="n">
        <v>630</v>
      </c>
      <c r="E1327" s="0" t="s">
        <v>91</v>
      </c>
      <c r="F1327" s="0" t="n">
        <v>2</v>
      </c>
      <c r="G1327" s="0" t="s">
        <v>85</v>
      </c>
      <c r="H1327" s="0" t="n">
        <v>17</v>
      </c>
      <c r="I1327" s="0" t="s">
        <v>145</v>
      </c>
      <c r="J1327" s="0" t="n">
        <v>4</v>
      </c>
      <c r="K1327" s="0" t="n">
        <v>7</v>
      </c>
      <c r="L1327" s="0" t="n">
        <v>9</v>
      </c>
      <c r="M1327" s="0" t="n">
        <v>6</v>
      </c>
      <c r="N1327" s="0" t="n">
        <v>2</v>
      </c>
      <c r="O1327" s="0" t="n">
        <v>8</v>
      </c>
      <c r="P1327" s="0" t="n">
        <v>8</v>
      </c>
      <c r="Q1327" s="0" t="n">
        <v>11</v>
      </c>
      <c r="R1327" s="0" t="n">
        <v>7</v>
      </c>
      <c r="S1327" s="0" t="n">
        <v>12</v>
      </c>
      <c r="T1327" s="0" t="n">
        <v>9</v>
      </c>
      <c r="U1327" s="0" t="n">
        <v>13</v>
      </c>
      <c r="V1327" s="0" t="n">
        <v>12</v>
      </c>
      <c r="W1327" s="0" t="n">
        <v>7</v>
      </c>
      <c r="X1327" s="0" t="n">
        <v>8</v>
      </c>
      <c r="Y1327" s="0" t="n">
        <v>12</v>
      </c>
      <c r="Z1327" s="0" t="n">
        <v>10</v>
      </c>
      <c r="AA1327" s="0" t="n">
        <v>8</v>
      </c>
      <c r="AB1327" s="0" t="n">
        <v>5</v>
      </c>
      <c r="AC1327" s="0" t="n">
        <v>13</v>
      </c>
      <c r="AD1327" s="0" t="n">
        <v>9</v>
      </c>
      <c r="AE1327" s="0" t="n">
        <v>16</v>
      </c>
      <c r="AF1327" s="0" t="n">
        <v>13</v>
      </c>
      <c r="AG1327" s="0" t="n">
        <v>9</v>
      </c>
      <c r="AH1327" s="0" t="n">
        <v>14</v>
      </c>
      <c r="AI1327" s="0" t="n">
        <v>5</v>
      </c>
    </row>
    <row r="1328" customFormat="false" ht="12.75" hidden="false" customHeight="false" outlineLevel="0" collapsed="false">
      <c r="A1328" s="0" t="n">
        <v>32063018</v>
      </c>
      <c r="B1328" s="0" t="n">
        <v>3</v>
      </c>
      <c r="C1328" s="0" t="s">
        <v>60</v>
      </c>
      <c r="D1328" s="0" t="n">
        <v>630</v>
      </c>
      <c r="E1328" s="0" t="s">
        <v>91</v>
      </c>
      <c r="F1328" s="0" t="n">
        <v>2</v>
      </c>
      <c r="G1328" s="0" t="s">
        <v>85</v>
      </c>
      <c r="H1328" s="0" t="n">
        <v>18</v>
      </c>
      <c r="I1328" s="0" t="s">
        <v>146</v>
      </c>
      <c r="J1328" s="0" t="n">
        <v>6</v>
      </c>
      <c r="K1328" s="0" t="n">
        <v>2</v>
      </c>
      <c r="L1328" s="0" t="n">
        <v>5</v>
      </c>
      <c r="M1328" s="0" t="n">
        <v>4</v>
      </c>
      <c r="N1328" s="0" t="n">
        <v>5</v>
      </c>
      <c r="O1328" s="0" t="n">
        <v>5</v>
      </c>
      <c r="P1328" s="0" t="n">
        <v>5</v>
      </c>
      <c r="Q1328" s="0" t="n">
        <v>12</v>
      </c>
      <c r="R1328" s="0" t="n">
        <v>10</v>
      </c>
      <c r="S1328" s="0" t="n">
        <v>4</v>
      </c>
      <c r="T1328" s="0" t="n">
        <v>10</v>
      </c>
      <c r="U1328" s="0" t="n">
        <v>7</v>
      </c>
      <c r="V1328" s="0" t="n">
        <v>3</v>
      </c>
      <c r="W1328" s="0" t="n">
        <v>8</v>
      </c>
      <c r="X1328" s="0" t="n">
        <v>6</v>
      </c>
      <c r="Y1328" s="0" t="n">
        <v>10</v>
      </c>
      <c r="Z1328" s="0" t="n">
        <v>11</v>
      </c>
      <c r="AA1328" s="0" t="n">
        <v>6</v>
      </c>
      <c r="AB1328" s="0" t="n">
        <v>11</v>
      </c>
      <c r="AC1328" s="0" t="n">
        <v>9</v>
      </c>
      <c r="AD1328" s="0" t="n">
        <v>10</v>
      </c>
      <c r="AE1328" s="0" t="n">
        <v>7</v>
      </c>
      <c r="AF1328" s="0" t="n">
        <v>4</v>
      </c>
      <c r="AG1328" s="0" t="n">
        <v>5</v>
      </c>
      <c r="AH1328" s="0" t="n">
        <v>13</v>
      </c>
      <c r="AI1328" s="0" t="n">
        <v>5</v>
      </c>
    </row>
    <row r="1329" customFormat="false" ht="12.75" hidden="false" customHeight="false" outlineLevel="0" collapsed="false">
      <c r="A1329" s="0" t="n">
        <v>32063019</v>
      </c>
      <c r="B1329" s="0" t="n">
        <v>3</v>
      </c>
      <c r="C1329" s="0" t="s">
        <v>60</v>
      </c>
      <c r="D1329" s="0" t="n">
        <v>630</v>
      </c>
      <c r="E1329" s="0" t="s">
        <v>91</v>
      </c>
      <c r="F1329" s="0" t="n">
        <v>2</v>
      </c>
      <c r="G1329" s="0" t="s">
        <v>85</v>
      </c>
      <c r="H1329" s="0" t="n">
        <v>19</v>
      </c>
      <c r="I1329" s="0" t="s">
        <v>147</v>
      </c>
      <c r="J1329" s="0" t="n">
        <v>75</v>
      </c>
      <c r="K1329" s="0" t="n">
        <v>67</v>
      </c>
      <c r="L1329" s="0" t="n">
        <v>65</v>
      </c>
      <c r="M1329" s="0" t="n">
        <v>73</v>
      </c>
      <c r="N1329" s="0" t="n">
        <v>58</v>
      </c>
      <c r="O1329" s="0" t="n">
        <v>65</v>
      </c>
      <c r="P1329" s="0" t="n">
        <v>61</v>
      </c>
      <c r="Q1329" s="0" t="n">
        <v>76</v>
      </c>
      <c r="R1329" s="0" t="n">
        <v>66</v>
      </c>
      <c r="S1329" s="0" t="n">
        <v>58</v>
      </c>
      <c r="T1329" s="0" t="n">
        <v>68</v>
      </c>
      <c r="U1329" s="0" t="n">
        <v>68</v>
      </c>
      <c r="V1329" s="0" t="n">
        <v>61</v>
      </c>
      <c r="W1329" s="0" t="n">
        <v>59</v>
      </c>
      <c r="X1329" s="0" t="n">
        <v>65</v>
      </c>
      <c r="Y1329" s="0" t="n">
        <v>70</v>
      </c>
      <c r="Z1329" s="0" t="n">
        <v>73</v>
      </c>
      <c r="AA1329" s="0" t="n">
        <v>53</v>
      </c>
      <c r="AB1329" s="0" t="n">
        <v>65</v>
      </c>
      <c r="AC1329" s="0" t="n">
        <v>67</v>
      </c>
      <c r="AD1329" s="0" t="n">
        <v>76</v>
      </c>
      <c r="AE1329" s="0" t="n">
        <v>71</v>
      </c>
      <c r="AF1329" s="0" t="n">
        <v>73</v>
      </c>
      <c r="AG1329" s="0" t="n">
        <v>60</v>
      </c>
      <c r="AH1329" s="0" t="n">
        <v>83</v>
      </c>
      <c r="AI1329" s="0" t="n">
        <v>57</v>
      </c>
    </row>
    <row r="1330" customFormat="false" ht="12.75" hidden="false" customHeight="false" outlineLevel="0" collapsed="false">
      <c r="A1330" s="0" t="n">
        <v>32063020</v>
      </c>
      <c r="B1330" s="0" t="n">
        <v>3</v>
      </c>
      <c r="C1330" s="0" t="s">
        <v>60</v>
      </c>
      <c r="D1330" s="0" t="n">
        <v>630</v>
      </c>
      <c r="E1330" s="0" t="s">
        <v>91</v>
      </c>
      <c r="F1330" s="0" t="n">
        <v>2</v>
      </c>
      <c r="G1330" s="0" t="s">
        <v>85</v>
      </c>
      <c r="H1330" s="0" t="n">
        <v>20</v>
      </c>
      <c r="I1330" s="0" t="s">
        <v>148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</row>
    <row r="1331" customFormat="false" ht="12.75" hidden="false" customHeight="false" outlineLevel="0" collapsed="false">
      <c r="A1331" s="0" t="n">
        <v>32063021</v>
      </c>
      <c r="B1331" s="0" t="n">
        <v>3</v>
      </c>
      <c r="C1331" s="0" t="s">
        <v>60</v>
      </c>
      <c r="D1331" s="0" t="n">
        <v>630</v>
      </c>
      <c r="E1331" s="0" t="s">
        <v>91</v>
      </c>
      <c r="F1331" s="0" t="n">
        <v>2</v>
      </c>
      <c r="G1331" s="0" t="s">
        <v>85</v>
      </c>
      <c r="H1331" s="0" t="n">
        <v>21</v>
      </c>
      <c r="I1331" s="0" t="s">
        <v>149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</row>
    <row r="1332" customFormat="false" ht="12.75" hidden="false" customHeight="false" outlineLevel="0" collapsed="false">
      <c r="A1332" s="0" t="n">
        <v>32063022</v>
      </c>
      <c r="B1332" s="0" t="n">
        <v>3</v>
      </c>
      <c r="C1332" s="0" t="s">
        <v>60</v>
      </c>
      <c r="D1332" s="0" t="n">
        <v>630</v>
      </c>
      <c r="E1332" s="0" t="s">
        <v>91</v>
      </c>
      <c r="F1332" s="0" t="n">
        <v>2</v>
      </c>
      <c r="G1332" s="0" t="s">
        <v>85</v>
      </c>
      <c r="H1332" s="0" t="n">
        <v>22</v>
      </c>
      <c r="I1332" s="0" t="s">
        <v>15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2.41196333815726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</row>
    <row r="1333" customFormat="false" ht="12.75" hidden="false" customHeight="false" outlineLevel="0" collapsed="false">
      <c r="A1333" s="0" t="n">
        <v>32063023</v>
      </c>
      <c r="B1333" s="0" t="n">
        <v>3</v>
      </c>
      <c r="C1333" s="0" t="s">
        <v>60</v>
      </c>
      <c r="D1333" s="0" t="n">
        <v>630</v>
      </c>
      <c r="E1333" s="0" t="s">
        <v>91</v>
      </c>
      <c r="F1333" s="0" t="n">
        <v>2</v>
      </c>
      <c r="G1333" s="0" t="s">
        <v>85</v>
      </c>
      <c r="H1333" s="0" t="n">
        <v>23</v>
      </c>
      <c r="I1333" s="0" t="s">
        <v>151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</row>
    <row r="1334" customFormat="false" ht="12.75" hidden="false" customHeight="false" outlineLevel="0" collapsed="false">
      <c r="A1334" s="0" t="n">
        <v>32063024</v>
      </c>
      <c r="B1334" s="0" t="n">
        <v>3</v>
      </c>
      <c r="C1334" s="0" t="s">
        <v>60</v>
      </c>
      <c r="D1334" s="0" t="n">
        <v>630</v>
      </c>
      <c r="E1334" s="0" t="s">
        <v>91</v>
      </c>
      <c r="F1334" s="0" t="n">
        <v>2</v>
      </c>
      <c r="G1334" s="0" t="s">
        <v>85</v>
      </c>
      <c r="H1334" s="0" t="n">
        <v>24</v>
      </c>
      <c r="I1334" s="0" t="s">
        <v>152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</row>
    <row r="1335" customFormat="false" ht="12.75" hidden="false" customHeight="false" outlineLevel="0" collapsed="false">
      <c r="A1335" s="0" t="n">
        <v>32063025</v>
      </c>
      <c r="B1335" s="0" t="n">
        <v>3</v>
      </c>
      <c r="C1335" s="0" t="s">
        <v>60</v>
      </c>
      <c r="D1335" s="0" t="n">
        <v>630</v>
      </c>
      <c r="E1335" s="0" t="s">
        <v>91</v>
      </c>
      <c r="F1335" s="0" t="n">
        <v>2</v>
      </c>
      <c r="G1335" s="0" t="s">
        <v>85</v>
      </c>
      <c r="H1335" s="0" t="n">
        <v>25</v>
      </c>
      <c r="I1335" s="0" t="s">
        <v>153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2.25667411369124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1.97273677773175</v>
      </c>
      <c r="AH1335" s="0" t="n">
        <v>0</v>
      </c>
      <c r="AI1335" s="0" t="n">
        <v>0</v>
      </c>
    </row>
    <row r="1336" customFormat="false" ht="12.75" hidden="false" customHeight="false" outlineLevel="0" collapsed="false">
      <c r="A1336" s="0" t="n">
        <v>32063026</v>
      </c>
      <c r="B1336" s="0" t="n">
        <v>3</v>
      </c>
      <c r="C1336" s="0" t="s">
        <v>60</v>
      </c>
      <c r="D1336" s="0" t="n">
        <v>630</v>
      </c>
      <c r="E1336" s="0" t="s">
        <v>91</v>
      </c>
      <c r="F1336" s="0" t="n">
        <v>2</v>
      </c>
      <c r="G1336" s="0" t="s">
        <v>85</v>
      </c>
      <c r="H1336" s="0" t="n">
        <v>26</v>
      </c>
      <c r="I1336" s="0" t="s">
        <v>154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</v>
      </c>
      <c r="T1336" s="0" t="n">
        <v>1.76628514907447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2.03326420235045</v>
      </c>
      <c r="AB1336" s="0" t="n">
        <v>0</v>
      </c>
      <c r="AC1336" s="0" t="n">
        <v>0</v>
      </c>
      <c r="AD1336" s="0" t="n">
        <v>2.23578599056498</v>
      </c>
      <c r="AE1336" s="0" t="n">
        <v>2.21960801722416</v>
      </c>
      <c r="AF1336" s="0" t="n">
        <v>0</v>
      </c>
      <c r="AG1336" s="0" t="n">
        <v>2.13488183429047</v>
      </c>
      <c r="AH1336" s="0" t="n">
        <v>0</v>
      </c>
      <c r="AI1336" s="0" t="n">
        <v>0</v>
      </c>
    </row>
    <row r="1337" customFormat="false" ht="12.75" hidden="false" customHeight="false" outlineLevel="0" collapsed="false">
      <c r="A1337" s="0" t="n">
        <v>32063027</v>
      </c>
      <c r="B1337" s="0" t="n">
        <v>3</v>
      </c>
      <c r="C1337" s="0" t="s">
        <v>60</v>
      </c>
      <c r="D1337" s="0" t="n">
        <v>630</v>
      </c>
      <c r="E1337" s="0" t="s">
        <v>91</v>
      </c>
      <c r="F1337" s="0" t="n">
        <v>2</v>
      </c>
      <c r="G1337" s="0" t="s">
        <v>85</v>
      </c>
      <c r="H1337" s="0" t="n">
        <v>27</v>
      </c>
      <c r="I1337" s="0" t="s">
        <v>155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2.15852184424106</v>
      </c>
      <c r="O1337" s="0" t="n">
        <v>0</v>
      </c>
      <c r="P1337" s="0" t="n">
        <v>0</v>
      </c>
      <c r="Q1337" s="0" t="n">
        <v>0</v>
      </c>
      <c r="R1337" s="0" t="n">
        <v>1.91820762679352</v>
      </c>
      <c r="S1337" s="0" t="n">
        <v>0</v>
      </c>
      <c r="T1337" s="0" t="n">
        <v>0</v>
      </c>
      <c r="U1337" s="0" t="n">
        <v>0</v>
      </c>
      <c r="V1337" s="0" t="n">
        <v>1.77141642457309</v>
      </c>
      <c r="W1337" s="0" t="n">
        <v>0</v>
      </c>
      <c r="X1337" s="0" t="n">
        <v>0</v>
      </c>
      <c r="Y1337" s="0" t="n">
        <v>0</v>
      </c>
      <c r="Z1337" s="0" t="n">
        <v>1.76962961652126</v>
      </c>
      <c r="AA1337" s="0" t="n">
        <v>0</v>
      </c>
      <c r="AB1337" s="0" t="n">
        <v>1.80186673393636</v>
      </c>
      <c r="AC1337" s="0" t="n">
        <v>0</v>
      </c>
      <c r="AD1337" s="0" t="n">
        <v>3.76789751318764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</row>
    <row r="1338" customFormat="false" ht="12.75" hidden="false" customHeight="false" outlineLevel="0" collapsed="false">
      <c r="A1338" s="0" t="n">
        <v>32063028</v>
      </c>
      <c r="B1338" s="0" t="n">
        <v>3</v>
      </c>
      <c r="C1338" s="0" t="s">
        <v>60</v>
      </c>
      <c r="D1338" s="0" t="n">
        <v>630</v>
      </c>
      <c r="E1338" s="0" t="s">
        <v>91</v>
      </c>
      <c r="F1338" s="0" t="n">
        <v>2</v>
      </c>
      <c r="G1338" s="0" t="s">
        <v>85</v>
      </c>
      <c r="H1338" s="0" t="n">
        <v>28</v>
      </c>
      <c r="I1338" s="0" t="s">
        <v>156</v>
      </c>
      <c r="J1338" s="0" t="n">
        <v>0</v>
      </c>
      <c r="K1338" s="0" t="n">
        <v>0</v>
      </c>
      <c r="L1338" s="0" t="n">
        <v>6.2302708091045</v>
      </c>
      <c r="M1338" s="0" t="n">
        <v>2.05524498520224</v>
      </c>
      <c r="N1338" s="0" t="n">
        <v>0</v>
      </c>
      <c r="O1338" s="0" t="n">
        <v>2.19014871109748</v>
      </c>
      <c r="P1338" s="0" t="n">
        <v>0</v>
      </c>
      <c r="Q1338" s="0" t="n">
        <v>4.42340867872783</v>
      </c>
      <c r="R1338" s="0" t="n">
        <v>2.19399284758332</v>
      </c>
      <c r="S1338" s="0" t="n">
        <v>0</v>
      </c>
      <c r="T1338" s="0" t="n">
        <v>2.07891563760343</v>
      </c>
      <c r="U1338" s="0" t="n">
        <v>2.01519456703545</v>
      </c>
      <c r="V1338" s="0" t="n">
        <v>1.9530487090348</v>
      </c>
      <c r="W1338" s="0" t="n">
        <v>0</v>
      </c>
      <c r="X1338" s="0" t="n">
        <v>1.8652192565236</v>
      </c>
      <c r="Y1338" s="0" t="n">
        <v>0</v>
      </c>
      <c r="Z1338" s="0" t="n">
        <v>0</v>
      </c>
      <c r="AA1338" s="0" t="n">
        <v>0</v>
      </c>
      <c r="AB1338" s="0" t="n">
        <v>3.517534911534</v>
      </c>
      <c r="AC1338" s="0" t="n">
        <v>0</v>
      </c>
      <c r="AD1338" s="0" t="n">
        <v>1.75312494521485</v>
      </c>
      <c r="AE1338" s="0" t="n">
        <v>0</v>
      </c>
      <c r="AF1338" s="0" t="n">
        <v>0</v>
      </c>
      <c r="AG1338" s="0" t="n">
        <v>3.6010731197897</v>
      </c>
      <c r="AH1338" s="0" t="n">
        <v>7.29953647943356</v>
      </c>
      <c r="AI1338" s="0" t="n">
        <v>1.8759262385803</v>
      </c>
    </row>
    <row r="1339" customFormat="false" ht="12.75" hidden="false" customHeight="false" outlineLevel="0" collapsed="false">
      <c r="A1339" s="0" t="n">
        <v>32063029</v>
      </c>
      <c r="B1339" s="0" t="n">
        <v>3</v>
      </c>
      <c r="C1339" s="0" t="s">
        <v>60</v>
      </c>
      <c r="D1339" s="0" t="n">
        <v>630</v>
      </c>
      <c r="E1339" s="0" t="s">
        <v>91</v>
      </c>
      <c r="F1339" s="0" t="n">
        <v>2</v>
      </c>
      <c r="G1339" s="0" t="s">
        <v>85</v>
      </c>
      <c r="H1339" s="0" t="n">
        <v>29</v>
      </c>
      <c r="I1339" s="0" t="s">
        <v>157</v>
      </c>
      <c r="J1339" s="0" t="n">
        <v>2.62164429530201</v>
      </c>
      <c r="K1339" s="0" t="n">
        <v>10.2698400472413</v>
      </c>
      <c r="L1339" s="0" t="n">
        <v>2.54129606099111</v>
      </c>
      <c r="M1339" s="0" t="n">
        <v>0</v>
      </c>
      <c r="N1339" s="0" t="n">
        <v>6.82485155947858</v>
      </c>
      <c r="O1339" s="0" t="n">
        <v>0</v>
      </c>
      <c r="P1339" s="0" t="n">
        <v>2.12679980433442</v>
      </c>
      <c r="Q1339" s="0" t="n">
        <v>2.06992196394196</v>
      </c>
      <c r="R1339" s="0" t="n">
        <v>2.04448806018973</v>
      </c>
      <c r="S1339" s="0" t="n">
        <v>0</v>
      </c>
      <c r="T1339" s="0" t="n">
        <v>2.1813581135615</v>
      </c>
      <c r="U1339" s="0" t="n">
        <v>0</v>
      </c>
      <c r="V1339" s="0" t="n">
        <v>6.63012729844413</v>
      </c>
      <c r="W1339" s="0" t="n">
        <v>2.19130053686863</v>
      </c>
      <c r="X1339" s="0" t="n">
        <v>4.27094900486888</v>
      </c>
      <c r="Y1339" s="0" t="n">
        <v>0</v>
      </c>
      <c r="Z1339" s="0" t="n">
        <v>2.01207243460765</v>
      </c>
      <c r="AA1339" s="0" t="n">
        <v>1.95675569905097</v>
      </c>
      <c r="AB1339" s="0" t="n">
        <v>1.91029265683503</v>
      </c>
      <c r="AC1339" s="0" t="n">
        <v>1.86961317703367</v>
      </c>
      <c r="AD1339" s="0" t="n">
        <v>3.65410264374326</v>
      </c>
      <c r="AE1339" s="0" t="n">
        <v>5.40920646941094</v>
      </c>
      <c r="AF1339" s="0" t="n">
        <v>1.77623048366756</v>
      </c>
      <c r="AG1339" s="0" t="n">
        <v>3.5340684195646</v>
      </c>
      <c r="AH1339" s="0" t="n">
        <v>3.51438261083484</v>
      </c>
      <c r="AI1339" s="0" t="n">
        <v>0</v>
      </c>
    </row>
    <row r="1340" customFormat="false" ht="12.75" hidden="false" customHeight="false" outlineLevel="0" collapsed="false">
      <c r="A1340" s="0" t="n">
        <v>32063030</v>
      </c>
      <c r="B1340" s="0" t="n">
        <v>3</v>
      </c>
      <c r="C1340" s="0" t="s">
        <v>60</v>
      </c>
      <c r="D1340" s="0" t="n">
        <v>630</v>
      </c>
      <c r="E1340" s="0" t="s">
        <v>91</v>
      </c>
      <c r="F1340" s="0" t="n">
        <v>2</v>
      </c>
      <c r="G1340" s="0" t="s">
        <v>85</v>
      </c>
      <c r="H1340" s="0" t="n">
        <v>30</v>
      </c>
      <c r="I1340" s="0" t="s">
        <v>158</v>
      </c>
      <c r="J1340" s="0" t="n">
        <v>2.69745360379801</v>
      </c>
      <c r="K1340" s="0" t="n">
        <v>0</v>
      </c>
      <c r="L1340" s="0" t="n">
        <v>2.6494277236117</v>
      </c>
      <c r="M1340" s="0" t="n">
        <v>8.0222483688095</v>
      </c>
      <c r="N1340" s="0" t="n">
        <v>7.99957335608768</v>
      </c>
      <c r="O1340" s="0" t="n">
        <v>5.24493863421798</v>
      </c>
      <c r="P1340" s="0" t="n">
        <v>7.70257779603574</v>
      </c>
      <c r="Q1340" s="0" t="n">
        <v>0</v>
      </c>
      <c r="R1340" s="0" t="n">
        <v>9.83743636408352</v>
      </c>
      <c r="S1340" s="0" t="n">
        <v>0</v>
      </c>
      <c r="T1340" s="0" t="n">
        <v>0</v>
      </c>
      <c r="U1340" s="0" t="n">
        <v>6.36766922080954</v>
      </c>
      <c r="V1340" s="0" t="n">
        <v>2.06594496322618</v>
      </c>
      <c r="W1340" s="0" t="n">
        <v>6.10600016282667</v>
      </c>
      <c r="X1340" s="0" t="n">
        <v>8.52933023434335</v>
      </c>
      <c r="Y1340" s="0" t="n">
        <v>2.17836448394545</v>
      </c>
      <c r="Z1340" s="0" t="n">
        <v>4.40683941477173</v>
      </c>
      <c r="AA1340" s="0" t="n">
        <v>2.20701831825204</v>
      </c>
      <c r="AB1340" s="0" t="n">
        <v>2.18890226551385</v>
      </c>
      <c r="AC1340" s="0" t="n">
        <v>0</v>
      </c>
      <c r="AD1340" s="0" t="n">
        <v>6.23493224706958</v>
      </c>
      <c r="AE1340" s="0" t="n">
        <v>2.02003878474467</v>
      </c>
      <c r="AF1340" s="0" t="n">
        <v>5.91319430756495</v>
      </c>
      <c r="AG1340" s="0" t="n">
        <v>0</v>
      </c>
      <c r="AH1340" s="0" t="n">
        <v>3.7710945601961</v>
      </c>
      <c r="AI1340" s="0" t="n">
        <v>3.68670390237608</v>
      </c>
    </row>
    <row r="1341" customFormat="false" ht="12.75" hidden="false" customHeight="false" outlineLevel="0" collapsed="false">
      <c r="A1341" s="0" t="n">
        <v>32063031</v>
      </c>
      <c r="B1341" s="0" t="n">
        <v>3</v>
      </c>
      <c r="C1341" s="0" t="s">
        <v>60</v>
      </c>
      <c r="D1341" s="0" t="n">
        <v>630</v>
      </c>
      <c r="E1341" s="0" t="s">
        <v>91</v>
      </c>
      <c r="F1341" s="0" t="n">
        <v>2</v>
      </c>
      <c r="G1341" s="0" t="s">
        <v>85</v>
      </c>
      <c r="H1341" s="0" t="n">
        <v>31</v>
      </c>
      <c r="I1341" s="0" t="s">
        <v>159</v>
      </c>
      <c r="J1341" s="0" t="n">
        <v>2.67151100662535</v>
      </c>
      <c r="K1341" s="0" t="n">
        <v>16.1507402422611</v>
      </c>
      <c r="L1341" s="0" t="n">
        <v>8.18129755379203</v>
      </c>
      <c r="M1341" s="0" t="n">
        <v>16.4491720583397</v>
      </c>
      <c r="N1341" s="0" t="n">
        <v>5.49013148864915</v>
      </c>
      <c r="O1341" s="0" t="n">
        <v>5.44247305975835</v>
      </c>
      <c r="P1341" s="0" t="n">
        <v>8.08451007868923</v>
      </c>
      <c r="Q1341" s="0" t="n">
        <v>5.3714347102111</v>
      </c>
      <c r="R1341" s="0" t="n">
        <v>13.5175322393144</v>
      </c>
      <c r="S1341" s="0" t="n">
        <v>10.7738303660409</v>
      </c>
      <c r="T1341" s="0" t="n">
        <v>5.27955229396547</v>
      </c>
      <c r="U1341" s="0" t="n">
        <v>10.3551827689759</v>
      </c>
      <c r="V1341" s="0" t="n">
        <v>0</v>
      </c>
      <c r="W1341" s="0" t="n">
        <v>7.40795614489962</v>
      </c>
      <c r="X1341" s="0" t="n">
        <v>2.27899450762324</v>
      </c>
      <c r="Y1341" s="0" t="n">
        <v>10.9733347964446</v>
      </c>
      <c r="Z1341" s="0" t="n">
        <v>4.27131385614215</v>
      </c>
      <c r="AA1341" s="0" t="n">
        <v>6.24388619476762</v>
      </c>
      <c r="AB1341" s="0" t="n">
        <v>6.16104984289323</v>
      </c>
      <c r="AC1341" s="0" t="n">
        <v>2.14845848103985</v>
      </c>
      <c r="AD1341" s="0" t="n">
        <v>10.9447508974696</v>
      </c>
      <c r="AE1341" s="0" t="n">
        <v>6.6436353972894</v>
      </c>
      <c r="AF1341" s="0" t="n">
        <v>8.85014492112308</v>
      </c>
      <c r="AG1341" s="0" t="n">
        <v>4.39270810454645</v>
      </c>
      <c r="AH1341" s="0" t="n">
        <v>4.3010752688172</v>
      </c>
      <c r="AI1341" s="0" t="n">
        <v>4.20159240352094</v>
      </c>
    </row>
    <row r="1342" customFormat="false" ht="12.75" hidden="false" customHeight="false" outlineLevel="0" collapsed="false">
      <c r="A1342" s="0" t="n">
        <v>32063032</v>
      </c>
      <c r="B1342" s="0" t="n">
        <v>3</v>
      </c>
      <c r="C1342" s="0" t="s">
        <v>60</v>
      </c>
      <c r="D1342" s="0" t="n">
        <v>630</v>
      </c>
      <c r="E1342" s="0" t="s">
        <v>91</v>
      </c>
      <c r="F1342" s="0" t="n">
        <v>2</v>
      </c>
      <c r="G1342" s="0" t="s">
        <v>85</v>
      </c>
      <c r="H1342" s="0" t="n">
        <v>32</v>
      </c>
      <c r="I1342" s="0" t="s">
        <v>160</v>
      </c>
      <c r="J1342" s="0" t="n">
        <v>31.9590923617769</v>
      </c>
      <c r="K1342" s="0" t="n">
        <v>10.7201243534425</v>
      </c>
      <c r="L1342" s="0" t="n">
        <v>8.05650294062357</v>
      </c>
      <c r="M1342" s="0" t="n">
        <v>24.3532849875528</v>
      </c>
      <c r="N1342" s="0" t="n">
        <v>13.6455433655368</v>
      </c>
      <c r="O1342" s="0" t="n">
        <v>8.25559316436886</v>
      </c>
      <c r="P1342" s="0" t="n">
        <v>16.6417041105009</v>
      </c>
      <c r="Q1342" s="0" t="n">
        <v>19.5612686879978</v>
      </c>
      <c r="R1342" s="0" t="n">
        <v>11.2098198021467</v>
      </c>
      <c r="S1342" s="0" t="n">
        <v>16.8307666414205</v>
      </c>
      <c r="T1342" s="0" t="n">
        <v>19.4839535725221</v>
      </c>
      <c r="U1342" s="0" t="n">
        <v>0</v>
      </c>
      <c r="V1342" s="0" t="n">
        <v>8.22684144134262</v>
      </c>
      <c r="W1342" s="0" t="n">
        <v>16.5271044513001</v>
      </c>
      <c r="X1342" s="0" t="n">
        <v>13.7008823368225</v>
      </c>
      <c r="Y1342" s="0" t="n">
        <v>10.7431579512798</v>
      </c>
      <c r="Z1342" s="0" t="n">
        <v>21.0199952705011</v>
      </c>
      <c r="AA1342" s="0" t="n">
        <v>7.77403472402177</v>
      </c>
      <c r="AB1342" s="0" t="n">
        <v>10.061627468243</v>
      </c>
      <c r="AC1342" s="0" t="n">
        <v>23.185180032923</v>
      </c>
      <c r="AD1342" s="0" t="n">
        <v>8.91961199687814</v>
      </c>
      <c r="AE1342" s="0" t="n">
        <v>15.2173913043478</v>
      </c>
      <c r="AF1342" s="0" t="n">
        <v>10.6290257435004</v>
      </c>
      <c r="AG1342" s="0" t="n">
        <v>16.7785234899329</v>
      </c>
      <c r="AH1342" s="0" t="n">
        <v>19.7134971743987</v>
      </c>
      <c r="AI1342" s="0" t="n">
        <v>13.4003350083752</v>
      </c>
    </row>
    <row r="1343" customFormat="false" ht="12.75" hidden="false" customHeight="false" outlineLevel="0" collapsed="false">
      <c r="A1343" s="0" t="n">
        <v>32063033</v>
      </c>
      <c r="B1343" s="0" t="n">
        <v>3</v>
      </c>
      <c r="C1343" s="0" t="s">
        <v>60</v>
      </c>
      <c r="D1343" s="0" t="n">
        <v>630</v>
      </c>
      <c r="E1343" s="0" t="s">
        <v>91</v>
      </c>
      <c r="F1343" s="0" t="n">
        <v>2</v>
      </c>
      <c r="G1343" s="0" t="s">
        <v>85</v>
      </c>
      <c r="H1343" s="0" t="n">
        <v>33</v>
      </c>
      <c r="I1343" s="0" t="s">
        <v>161</v>
      </c>
      <c r="J1343" s="0" t="n">
        <v>29.7594892189487</v>
      </c>
      <c r="K1343" s="0" t="n">
        <v>23.525721455458</v>
      </c>
      <c r="L1343" s="0" t="n">
        <v>27.1510412424316</v>
      </c>
      <c r="M1343" s="0" t="n">
        <v>24.8886922374934</v>
      </c>
      <c r="N1343" s="0" t="n">
        <v>28.062298302231</v>
      </c>
      <c r="O1343" s="0" t="n">
        <v>25.5065892022106</v>
      </c>
      <c r="P1343" s="0" t="n">
        <v>20.0263203066888</v>
      </c>
      <c r="Q1343" s="0" t="n">
        <v>34.3898664526853</v>
      </c>
      <c r="R1343" s="0" t="n">
        <v>17.2825993029352</v>
      </c>
      <c r="S1343" s="0" t="n">
        <v>26.0914941728996</v>
      </c>
      <c r="T1343" s="0" t="n">
        <v>29.1002211616808</v>
      </c>
      <c r="U1343" s="0" t="n">
        <v>8.77167334288471</v>
      </c>
      <c r="V1343" s="0" t="n">
        <v>8.81316098707403</v>
      </c>
      <c r="W1343" s="0" t="n">
        <v>14.6442901912544</v>
      </c>
      <c r="X1343" s="0" t="n">
        <v>17.5916967191486</v>
      </c>
      <c r="Y1343" s="0" t="n">
        <v>26.1536673253516</v>
      </c>
      <c r="Z1343" s="0" t="n">
        <v>20.1282456796158</v>
      </c>
      <c r="AA1343" s="0" t="n">
        <v>14.3254161533393</v>
      </c>
      <c r="AB1343" s="0" t="n">
        <v>17.2935581495893</v>
      </c>
      <c r="AC1343" s="0" t="n">
        <v>14.3315753267599</v>
      </c>
      <c r="AD1343" s="0" t="n">
        <v>11.1957008508733</v>
      </c>
      <c r="AE1343" s="0" t="n">
        <v>16.4451144305879</v>
      </c>
      <c r="AF1343" s="0" t="n">
        <v>8.09105129726522</v>
      </c>
      <c r="AG1343" s="0" t="n">
        <v>23.5737859500236</v>
      </c>
      <c r="AH1343" s="0" t="n">
        <v>19.3339455749432</v>
      </c>
      <c r="AI1343" s="0" t="n">
        <v>9.27708328501519</v>
      </c>
    </row>
    <row r="1344" customFormat="false" ht="12.75" hidden="false" customHeight="false" outlineLevel="0" collapsed="false">
      <c r="A1344" s="0" t="n">
        <v>32063034</v>
      </c>
      <c r="B1344" s="0" t="n">
        <v>3</v>
      </c>
      <c r="C1344" s="0" t="s">
        <v>60</v>
      </c>
      <c r="D1344" s="0" t="n">
        <v>630</v>
      </c>
      <c r="E1344" s="0" t="s">
        <v>91</v>
      </c>
      <c r="F1344" s="0" t="n">
        <v>2</v>
      </c>
      <c r="G1344" s="0" t="s">
        <v>85</v>
      </c>
      <c r="H1344" s="0" t="n">
        <v>34</v>
      </c>
      <c r="I1344" s="0" t="s">
        <v>162</v>
      </c>
      <c r="J1344" s="0" t="n">
        <v>33.3733813910025</v>
      </c>
      <c r="K1344" s="0" t="n">
        <v>31.6177762164061</v>
      </c>
      <c r="L1344" s="0" t="n">
        <v>44.1006852568017</v>
      </c>
      <c r="M1344" s="0" t="n">
        <v>26.2234896908906</v>
      </c>
      <c r="N1344" s="0" t="n">
        <v>22.0820189274448</v>
      </c>
      <c r="O1344" s="0" t="n">
        <v>36.3647383254038</v>
      </c>
      <c r="P1344" s="0" t="n">
        <v>23.4624747045195</v>
      </c>
      <c r="Q1344" s="0" t="n">
        <v>27.2942318190089</v>
      </c>
      <c r="R1344" s="0" t="n">
        <v>21.6142777743469</v>
      </c>
      <c r="S1344" s="0" t="n">
        <v>12.5093820365274</v>
      </c>
      <c r="T1344" s="0" t="n">
        <v>22.1099178774479</v>
      </c>
      <c r="U1344" s="0" t="n">
        <v>28.6615075952995</v>
      </c>
      <c r="V1344" s="0" t="n">
        <v>44.5221815868978</v>
      </c>
      <c r="W1344" s="0" t="n">
        <v>35.0285004617393</v>
      </c>
      <c r="X1344" s="0" t="n">
        <v>31.8562645344207</v>
      </c>
      <c r="Y1344" s="0" t="n">
        <v>19.104021396504</v>
      </c>
      <c r="Z1344" s="0" t="n">
        <v>35.1392793253258</v>
      </c>
      <c r="AA1344" s="0" t="n">
        <v>9.62618321835392</v>
      </c>
      <c r="AB1344" s="0" t="n">
        <v>19.1840388796521</v>
      </c>
      <c r="AC1344" s="0" t="n">
        <v>38.1995288724772</v>
      </c>
      <c r="AD1344" s="0" t="n">
        <v>15.7659078009712</v>
      </c>
      <c r="AE1344" s="0" t="n">
        <v>24.9034989416013</v>
      </c>
      <c r="AF1344" s="0" t="n">
        <v>34.0895004338664</v>
      </c>
      <c r="AG1344" s="0" t="n">
        <v>28.0653611076463</v>
      </c>
      <c r="AH1344" s="0" t="n">
        <v>21.6036047157583</v>
      </c>
      <c r="AI1344" s="0" t="n">
        <v>27.2512565857203</v>
      </c>
    </row>
    <row r="1345" customFormat="false" ht="12.75" hidden="false" customHeight="false" outlineLevel="0" collapsed="false">
      <c r="A1345" s="0" t="n">
        <v>32063035</v>
      </c>
      <c r="B1345" s="0" t="n">
        <v>3</v>
      </c>
      <c r="C1345" s="0" t="s">
        <v>60</v>
      </c>
      <c r="D1345" s="0" t="n">
        <v>630</v>
      </c>
      <c r="E1345" s="0" t="s">
        <v>91</v>
      </c>
      <c r="F1345" s="0" t="n">
        <v>2</v>
      </c>
      <c r="G1345" s="0" t="s">
        <v>85</v>
      </c>
      <c r="H1345" s="0" t="n">
        <v>35</v>
      </c>
      <c r="I1345" s="0" t="s">
        <v>163</v>
      </c>
      <c r="J1345" s="0" t="n">
        <v>40.2370327017339</v>
      </c>
      <c r="K1345" s="0" t="n">
        <v>43.8356164383562</v>
      </c>
      <c r="L1345" s="0" t="n">
        <v>36.5296803652968</v>
      </c>
      <c r="M1345" s="0" t="n">
        <v>52.1842850752945</v>
      </c>
      <c r="N1345" s="0" t="n">
        <v>38.6697602474865</v>
      </c>
      <c r="O1345" s="0" t="n">
        <v>24.4230064720967</v>
      </c>
      <c r="P1345" s="0" t="n">
        <v>42.9811742456804</v>
      </c>
      <c r="Q1345" s="0" t="n">
        <v>49.2449113591596</v>
      </c>
      <c r="R1345" s="0" t="n">
        <v>27.4930285534739</v>
      </c>
      <c r="S1345" s="0" t="n">
        <v>45.1773209848656</v>
      </c>
      <c r="T1345" s="0" t="n">
        <v>36.0373346787272</v>
      </c>
      <c r="U1345" s="0" t="n">
        <v>49.0075961774075</v>
      </c>
      <c r="V1345" s="0" t="n">
        <v>46.8772537141209</v>
      </c>
      <c r="W1345" s="0" t="n">
        <v>32.8251513604202</v>
      </c>
      <c r="X1345" s="0" t="n">
        <v>51.75983436853</v>
      </c>
      <c r="Y1345" s="0" t="n">
        <v>44.8782676988668</v>
      </c>
      <c r="Z1345" s="0" t="n">
        <v>22.55299954894</v>
      </c>
      <c r="AA1345" s="0" t="n">
        <v>44.7310545346107</v>
      </c>
      <c r="AB1345" s="0" t="n">
        <v>41.075429424944</v>
      </c>
      <c r="AC1345" s="0" t="n">
        <v>33.4659576841557</v>
      </c>
      <c r="AD1345" s="0" t="n">
        <v>59.3978542525151</v>
      </c>
      <c r="AE1345" s="0" t="n">
        <v>40.6819778837975</v>
      </c>
      <c r="AF1345" s="0" t="n">
        <v>51.8691415657071</v>
      </c>
      <c r="AG1345" s="0" t="n">
        <v>25.6965603318527</v>
      </c>
      <c r="AH1345" s="0" t="n">
        <v>47.4210257532648</v>
      </c>
      <c r="AI1345" s="0" t="n">
        <v>43.1375368466461</v>
      </c>
    </row>
    <row r="1346" customFormat="false" ht="12.75" hidden="false" customHeight="false" outlineLevel="0" collapsed="false">
      <c r="A1346" s="0" t="n">
        <v>32063036</v>
      </c>
      <c r="B1346" s="0" t="n">
        <v>3</v>
      </c>
      <c r="C1346" s="0" t="s">
        <v>60</v>
      </c>
      <c r="D1346" s="0" t="n">
        <v>630</v>
      </c>
      <c r="E1346" s="0" t="s">
        <v>91</v>
      </c>
      <c r="F1346" s="0" t="n">
        <v>2</v>
      </c>
      <c r="G1346" s="0" t="s">
        <v>85</v>
      </c>
      <c r="H1346" s="0" t="n">
        <v>36</v>
      </c>
      <c r="I1346" s="0" t="s">
        <v>164</v>
      </c>
      <c r="J1346" s="0" t="n">
        <v>94.3247916994183</v>
      </c>
      <c r="K1346" s="0" t="n">
        <v>72.0535254760679</v>
      </c>
      <c r="L1346" s="0" t="n">
        <v>36.0527400082406</v>
      </c>
      <c r="M1346" s="0" t="n">
        <v>67.0206732999948</v>
      </c>
      <c r="N1346" s="0" t="n">
        <v>50.9190895666786</v>
      </c>
      <c r="O1346" s="0" t="n">
        <v>86.4743883208708</v>
      </c>
      <c r="P1346" s="0" t="n">
        <v>50.8517670989067</v>
      </c>
      <c r="Q1346" s="0" t="n">
        <v>40.271834885477</v>
      </c>
      <c r="R1346" s="0" t="n">
        <v>66.6735049748692</v>
      </c>
      <c r="S1346" s="0" t="n">
        <v>36.9393139841689</v>
      </c>
      <c r="T1346" s="0" t="n">
        <v>55.2608311229001</v>
      </c>
      <c r="U1346" s="0" t="n">
        <v>80.8080808080808</v>
      </c>
      <c r="V1346" s="0" t="n">
        <v>38.3519614288845</v>
      </c>
      <c r="W1346" s="0" t="n">
        <v>31.2239800166528</v>
      </c>
      <c r="X1346" s="0" t="n">
        <v>33.7577160493827</v>
      </c>
      <c r="Y1346" s="0" t="n">
        <v>46.7726847521048</v>
      </c>
      <c r="Z1346" s="0" t="n">
        <v>63.9327792492465</v>
      </c>
      <c r="AA1346" s="0" t="n">
        <v>47.5398145947231</v>
      </c>
      <c r="AB1346" s="0" t="n">
        <v>67.6197836166924</v>
      </c>
      <c r="AC1346" s="0" t="n">
        <v>34.0831629175188</v>
      </c>
      <c r="AD1346" s="0" t="n">
        <v>68.5266764561919</v>
      </c>
      <c r="AE1346" s="0" t="n">
        <v>39.1753586993781</v>
      </c>
      <c r="AF1346" s="0" t="n">
        <v>72.1153846153846</v>
      </c>
      <c r="AG1346" s="0" t="n">
        <v>23.9005736137667</v>
      </c>
      <c r="AH1346" s="0" t="n">
        <v>42.508974116758</v>
      </c>
      <c r="AI1346" s="0" t="n">
        <v>51.7939542329786</v>
      </c>
    </row>
    <row r="1347" customFormat="false" ht="12.75" hidden="false" customHeight="false" outlineLevel="0" collapsed="false">
      <c r="A1347" s="0" t="n">
        <v>32063037</v>
      </c>
      <c r="B1347" s="0" t="n">
        <v>3</v>
      </c>
      <c r="C1347" s="0" t="s">
        <v>60</v>
      </c>
      <c r="D1347" s="0" t="n">
        <v>630</v>
      </c>
      <c r="E1347" s="0" t="s">
        <v>91</v>
      </c>
      <c r="F1347" s="0" t="n">
        <v>2</v>
      </c>
      <c r="G1347" s="0" t="s">
        <v>85</v>
      </c>
      <c r="H1347" s="0" t="n">
        <v>37</v>
      </c>
      <c r="I1347" s="0" t="s">
        <v>165</v>
      </c>
      <c r="J1347" s="0" t="n">
        <v>40.1002506265664</v>
      </c>
      <c r="K1347" s="0" t="n">
        <v>67.4568757829816</v>
      </c>
      <c r="L1347" s="0" t="n">
        <v>85.5431993156544</v>
      </c>
      <c r="M1347" s="0" t="n">
        <v>55.663790704147</v>
      </c>
      <c r="N1347" s="0" t="n">
        <v>18.4331797235023</v>
      </c>
      <c r="O1347" s="0" t="n">
        <v>72.9128691213999</v>
      </c>
      <c r="P1347" s="0" t="n">
        <v>70.8277999114653</v>
      </c>
      <c r="Q1347" s="0" t="n">
        <v>96.3053755909648</v>
      </c>
      <c r="R1347" s="0" t="n">
        <v>61.0553859572612</v>
      </c>
      <c r="S1347" s="0" t="n">
        <v>102.7661214353</v>
      </c>
      <c r="T1347" s="0" t="n">
        <v>76.4266304347826</v>
      </c>
      <c r="U1347" s="0" t="n">
        <v>109.492124989472</v>
      </c>
      <c r="V1347" s="0" t="n">
        <v>98.1434530138219</v>
      </c>
      <c r="W1347" s="0" t="n">
        <v>57.6748784707918</v>
      </c>
      <c r="X1347" s="0" t="n">
        <v>67.9405520169851</v>
      </c>
      <c r="Y1347" s="0" t="n">
        <v>106.54354967593</v>
      </c>
      <c r="Z1347" s="0" t="n">
        <v>91.6758342500917</v>
      </c>
      <c r="AA1347" s="0" t="n">
        <v>67.4422525712359</v>
      </c>
      <c r="AB1347" s="0" t="n">
        <v>39.5225673859774</v>
      </c>
      <c r="AC1347" s="0" t="n">
        <v>99.0476190476191</v>
      </c>
      <c r="AD1347" s="0" t="n">
        <v>66.6469194312796</v>
      </c>
      <c r="AE1347" s="0" t="n">
        <v>116.194625998548</v>
      </c>
      <c r="AF1347" s="0" t="n">
        <v>97.3928678453701</v>
      </c>
      <c r="AG1347" s="0" t="n">
        <v>67.7659814772984</v>
      </c>
      <c r="AH1347" s="0" t="n">
        <v>105.239419679771</v>
      </c>
      <c r="AI1347" s="0" t="n">
        <v>37.6052948255114</v>
      </c>
    </row>
    <row r="1348" customFormat="false" ht="12.75" hidden="false" customHeight="false" outlineLevel="0" collapsed="false">
      <c r="A1348" s="0" t="n">
        <v>32063038</v>
      </c>
      <c r="B1348" s="0" t="n">
        <v>3</v>
      </c>
      <c r="C1348" s="0" t="s">
        <v>60</v>
      </c>
      <c r="D1348" s="0" t="n">
        <v>630</v>
      </c>
      <c r="E1348" s="0" t="s">
        <v>91</v>
      </c>
      <c r="F1348" s="0" t="n">
        <v>2</v>
      </c>
      <c r="G1348" s="0" t="s">
        <v>85</v>
      </c>
      <c r="H1348" s="0" t="n">
        <v>38</v>
      </c>
      <c r="I1348" s="0" t="s">
        <v>166</v>
      </c>
      <c r="J1348" s="0" t="n">
        <v>148.367952522255</v>
      </c>
      <c r="K1348" s="0" t="n">
        <v>46.652670865407</v>
      </c>
      <c r="L1348" s="0" t="n">
        <v>112.183082791115</v>
      </c>
      <c r="M1348" s="0" t="n">
        <v>86.7867216315904</v>
      </c>
      <c r="N1348" s="0" t="n">
        <v>103.199174406605</v>
      </c>
      <c r="O1348" s="0" t="n">
        <v>98.6193293885602</v>
      </c>
      <c r="P1348" s="0" t="n">
        <v>94.948727687049</v>
      </c>
      <c r="Q1348" s="0" t="n">
        <v>216.216216216216</v>
      </c>
      <c r="R1348" s="0" t="n">
        <v>175.469380593087</v>
      </c>
      <c r="S1348" s="0" t="n">
        <v>68.7167153410067</v>
      </c>
      <c r="T1348" s="0" t="n">
        <v>166.583374979177</v>
      </c>
      <c r="U1348" s="0" t="n">
        <v>112.341518215375</v>
      </c>
      <c r="V1348" s="0" t="n">
        <v>47.7707006369427</v>
      </c>
      <c r="W1348" s="0" t="n">
        <v>123.399660650933</v>
      </c>
      <c r="X1348" s="0" t="n">
        <v>100.671140939597</v>
      </c>
      <c r="Y1348" s="0" t="n">
        <v>165.864985901476</v>
      </c>
      <c r="Z1348" s="0" t="n">
        <v>179.153094462541</v>
      </c>
      <c r="AA1348" s="0" t="n">
        <v>96.4785335262904</v>
      </c>
      <c r="AB1348" s="0" t="n">
        <v>174.603174603175</v>
      </c>
      <c r="AC1348" s="0" t="n">
        <v>144.415917843389</v>
      </c>
      <c r="AD1348" s="0" t="n">
        <v>162.179695102173</v>
      </c>
      <c r="AE1348" s="0" t="n">
        <v>113.122171945701</v>
      </c>
      <c r="AF1348" s="0" t="n">
        <v>57.987822557263</v>
      </c>
      <c r="AG1348" s="0" t="n">
        <v>67.5584380489123</v>
      </c>
      <c r="AH1348" s="0" t="n">
        <v>171.594508975713</v>
      </c>
      <c r="AI1348" s="0" t="n">
        <v>65.3851183470642</v>
      </c>
    </row>
    <row r="1349" customFormat="false" ht="12.75" hidden="false" customHeight="false" outlineLevel="0" collapsed="false">
      <c r="A1349" s="0" t="n">
        <v>32063039</v>
      </c>
      <c r="B1349" s="0" t="n">
        <v>3</v>
      </c>
      <c r="C1349" s="0" t="s">
        <v>60</v>
      </c>
      <c r="D1349" s="0" t="n">
        <v>630</v>
      </c>
      <c r="E1349" s="0" t="s">
        <v>91</v>
      </c>
      <c r="F1349" s="0" t="n">
        <v>2</v>
      </c>
      <c r="G1349" s="0" t="s">
        <v>85</v>
      </c>
      <c r="H1349" s="0" t="n">
        <v>39</v>
      </c>
      <c r="I1349" s="0" t="s">
        <v>167</v>
      </c>
      <c r="J1349" s="0" t="n">
        <v>10.8378370567325</v>
      </c>
      <c r="K1349" s="0" t="n">
        <v>9.63834623241361</v>
      </c>
      <c r="L1349" s="0" t="n">
        <v>9.31478973653475</v>
      </c>
      <c r="M1349" s="0" t="n">
        <v>10.4515648712883</v>
      </c>
      <c r="N1349" s="0" t="n">
        <v>8.2979003450782</v>
      </c>
      <c r="O1349" s="0" t="n">
        <v>9.27045776094199</v>
      </c>
      <c r="P1349" s="0" t="n">
        <v>8.65960648476761</v>
      </c>
      <c r="Q1349" s="0" t="n">
        <v>10.7380122808951</v>
      </c>
      <c r="R1349" s="0" t="n">
        <v>9.31828289459751</v>
      </c>
      <c r="S1349" s="0" t="n">
        <v>8.17029141175592</v>
      </c>
      <c r="T1349" s="0" t="n">
        <v>9.55470843385683</v>
      </c>
      <c r="U1349" s="0" t="n">
        <v>9.52992255536465</v>
      </c>
      <c r="V1349" s="0" t="n">
        <v>8.50839471698429</v>
      </c>
      <c r="W1349" s="0" t="n">
        <v>8.19971731821991</v>
      </c>
      <c r="X1349" s="0" t="n">
        <v>9.02451892372199</v>
      </c>
      <c r="Y1349" s="0" t="n">
        <v>9.72612618120329</v>
      </c>
      <c r="Z1349" s="0" t="n">
        <v>10.1036104490709</v>
      </c>
      <c r="AA1349" s="0" t="n">
        <v>7.29453831765925</v>
      </c>
      <c r="AB1349" s="0" t="n">
        <v>8.90365830772961</v>
      </c>
      <c r="AC1349" s="0" t="n">
        <v>9.11987738529032</v>
      </c>
      <c r="AD1349" s="0" t="n">
        <v>10.2740050099293</v>
      </c>
      <c r="AE1349" s="0" t="n">
        <v>9.54430641794115</v>
      </c>
      <c r="AF1349" s="0" t="n">
        <v>9.75304749333319</v>
      </c>
      <c r="AG1349" s="0" t="n">
        <v>7.95270789703894</v>
      </c>
      <c r="AH1349" s="0" t="n">
        <v>10.9450741891414</v>
      </c>
      <c r="AI1349" s="0" t="n">
        <v>7.48442058767145</v>
      </c>
    </row>
    <row r="1350" customFormat="false" ht="12.75" hidden="false" customHeight="false" outlineLevel="0" collapsed="false">
      <c r="A1350" s="0" t="n">
        <v>32063040</v>
      </c>
      <c r="B1350" s="0" t="n">
        <v>3</v>
      </c>
      <c r="C1350" s="0" t="s">
        <v>60</v>
      </c>
      <c r="D1350" s="0" t="n">
        <v>630</v>
      </c>
      <c r="E1350" s="0" t="s">
        <v>91</v>
      </c>
      <c r="F1350" s="0" t="n">
        <v>2</v>
      </c>
      <c r="G1350" s="0" t="s">
        <v>85</v>
      </c>
      <c r="H1350" s="0" t="n">
        <v>40</v>
      </c>
      <c r="I1350" s="0" t="s">
        <v>168</v>
      </c>
      <c r="J1350" s="0" t="n">
        <v>8.52464635436135</v>
      </c>
      <c r="K1350" s="0" t="n">
        <v>7.46958594314825</v>
      </c>
      <c r="L1350" s="0" t="n">
        <v>7.1889580661399</v>
      </c>
      <c r="M1350" s="0" t="n">
        <v>8.1923584632619</v>
      </c>
      <c r="N1350" s="0" t="n">
        <v>6.3009436258176</v>
      </c>
      <c r="O1350" s="0" t="n">
        <v>7.15474358330778</v>
      </c>
      <c r="P1350" s="0" t="n">
        <v>6.62391280216102</v>
      </c>
      <c r="Q1350" s="0" t="n">
        <v>8.46033235228222</v>
      </c>
      <c r="R1350" s="0" t="n">
        <v>7.20675931562032</v>
      </c>
      <c r="S1350" s="0" t="n">
        <v>6.20404481267491</v>
      </c>
      <c r="T1350" s="0" t="n">
        <v>7.4196049623534</v>
      </c>
      <c r="U1350" s="0" t="n">
        <v>7.40035775786465</v>
      </c>
      <c r="V1350" s="0" t="n">
        <v>6.50824778132905</v>
      </c>
      <c r="W1350" s="0" t="n">
        <v>6.24200473758727</v>
      </c>
      <c r="X1350" s="0" t="n">
        <v>6.96493318096717</v>
      </c>
      <c r="Y1350" s="0" t="n">
        <v>7.58199250920793</v>
      </c>
      <c r="Z1350" s="0" t="n">
        <v>7.91961774062497</v>
      </c>
      <c r="AA1350" s="0" t="n">
        <v>5.4641097611049</v>
      </c>
      <c r="AB1350" s="0" t="n">
        <v>6.87165550913641</v>
      </c>
      <c r="AC1350" s="0" t="n">
        <v>7.06777970802791</v>
      </c>
      <c r="AD1350" s="0" t="n">
        <v>8.09474739823716</v>
      </c>
      <c r="AE1350" s="0" t="n">
        <v>7.45418249715338</v>
      </c>
      <c r="AF1350" s="0" t="n">
        <v>7.64483234411144</v>
      </c>
      <c r="AG1350" s="0" t="n">
        <v>6.06875393659137</v>
      </c>
      <c r="AH1350" s="0" t="n">
        <v>8.71769049674857</v>
      </c>
      <c r="AI1350" s="0" t="n">
        <v>5.66862706352365</v>
      </c>
    </row>
    <row r="1351" customFormat="false" ht="12.75" hidden="false" customHeight="false" outlineLevel="0" collapsed="false">
      <c r="A1351" s="0" t="n">
        <v>32063041</v>
      </c>
      <c r="B1351" s="0" t="n">
        <v>3</v>
      </c>
      <c r="C1351" s="0" t="s">
        <v>60</v>
      </c>
      <c r="D1351" s="0" t="n">
        <v>630</v>
      </c>
      <c r="E1351" s="0" t="s">
        <v>91</v>
      </c>
      <c r="F1351" s="0" t="n">
        <v>2</v>
      </c>
      <c r="G1351" s="0" t="s">
        <v>85</v>
      </c>
      <c r="H1351" s="0" t="n">
        <v>41</v>
      </c>
      <c r="I1351" s="0" t="s">
        <v>169</v>
      </c>
      <c r="J1351" s="0" t="n">
        <v>13.5853225988892</v>
      </c>
      <c r="K1351" s="0" t="n">
        <v>12.2403590108174</v>
      </c>
      <c r="L1351" s="0" t="n">
        <v>11.8724641654123</v>
      </c>
      <c r="M1351" s="0" t="n">
        <v>13.1412736853909</v>
      </c>
      <c r="N1351" s="0" t="n">
        <v>10.7269604139643</v>
      </c>
      <c r="O1351" s="0" t="n">
        <v>11.8159594233307</v>
      </c>
      <c r="P1351" s="0" t="n">
        <v>11.1236268014588</v>
      </c>
      <c r="Q1351" s="0" t="n">
        <v>13.4402235997959</v>
      </c>
      <c r="R1351" s="0" t="n">
        <v>11.8551405779463</v>
      </c>
      <c r="S1351" s="0" t="n">
        <v>10.5619962761354</v>
      </c>
      <c r="T1351" s="0" t="n">
        <v>12.1128696521425</v>
      </c>
      <c r="U1351" s="0" t="n">
        <v>12.0814476451322</v>
      </c>
      <c r="V1351" s="0" t="n">
        <v>10.9293889598468</v>
      </c>
      <c r="W1351" s="0" t="n">
        <v>10.5770379233557</v>
      </c>
      <c r="X1351" s="0" t="n">
        <v>11.5024901863038</v>
      </c>
      <c r="Y1351" s="0" t="n">
        <v>12.288375310651</v>
      </c>
      <c r="Z1351" s="0" t="n">
        <v>12.7037732394087</v>
      </c>
      <c r="AA1351" s="0" t="n">
        <v>9.54143572055646</v>
      </c>
      <c r="AB1351" s="0" t="n">
        <v>11.348443409837</v>
      </c>
      <c r="AC1351" s="0" t="n">
        <v>11.5819219022426</v>
      </c>
      <c r="AD1351" s="0" t="n">
        <v>12.8594493083745</v>
      </c>
      <c r="AE1351" s="0" t="n">
        <v>12.0388438628229</v>
      </c>
      <c r="AF1351" s="0" t="n">
        <v>12.2629929541555</v>
      </c>
      <c r="AG1351" s="0" t="n">
        <v>10.236711476638</v>
      </c>
      <c r="AH1351" s="0" t="n">
        <v>13.5680662028328</v>
      </c>
      <c r="AI1351" s="0" t="n">
        <v>9.69693498572221</v>
      </c>
    </row>
    <row r="1352" customFormat="false" ht="12.75" hidden="false" customHeight="false" outlineLevel="0" collapsed="false">
      <c r="A1352" s="0" t="n">
        <v>32063042</v>
      </c>
      <c r="B1352" s="0" t="n">
        <v>3</v>
      </c>
      <c r="C1352" s="0" t="s">
        <v>60</v>
      </c>
      <c r="D1352" s="0" t="n">
        <v>630</v>
      </c>
      <c r="E1352" s="0" t="s">
        <v>91</v>
      </c>
      <c r="F1352" s="0" t="n">
        <v>2</v>
      </c>
      <c r="G1352" s="0" t="s">
        <v>85</v>
      </c>
      <c r="H1352" s="0" t="n">
        <v>42</v>
      </c>
      <c r="I1352" s="0" t="s">
        <v>170</v>
      </c>
      <c r="J1352" s="0" t="n">
        <v>11.8217559718424</v>
      </c>
      <c r="K1352" s="0" t="n">
        <v>10.3198405109656</v>
      </c>
      <c r="L1352" s="0" t="n">
        <v>10.2804702026311</v>
      </c>
      <c r="M1352" s="0" t="n">
        <v>11.3815826878225</v>
      </c>
      <c r="N1352" s="0" t="n">
        <v>9.14018186386086</v>
      </c>
      <c r="O1352" s="0" t="n">
        <v>9.80931807292252</v>
      </c>
      <c r="P1352" s="0" t="n">
        <v>9.48906860870697</v>
      </c>
      <c r="Q1352" s="0" t="n">
        <v>11.8168418908085</v>
      </c>
      <c r="R1352" s="0" t="n">
        <v>10.139157738769</v>
      </c>
      <c r="S1352" s="0" t="n">
        <v>8.72988091755216</v>
      </c>
      <c r="T1352" s="0" t="n">
        <v>10.2664912400304</v>
      </c>
      <c r="U1352" s="0" t="n">
        <v>9.92170768305036</v>
      </c>
      <c r="V1352" s="0" t="n">
        <v>8.85762902364769</v>
      </c>
      <c r="W1352" s="0" t="n">
        <v>8.80354078748545</v>
      </c>
      <c r="X1352" s="0" t="n">
        <v>9.63268543662857</v>
      </c>
      <c r="Y1352" s="0" t="n">
        <v>10.2579034399511</v>
      </c>
      <c r="Z1352" s="0" t="n">
        <v>10.6431584197031</v>
      </c>
      <c r="AA1352" s="0" t="n">
        <v>7.51928475990049</v>
      </c>
      <c r="AB1352" s="0" t="n">
        <v>9.24619731407648</v>
      </c>
      <c r="AC1352" s="0" t="n">
        <v>9.48043745668335</v>
      </c>
      <c r="AD1352" s="0" t="n">
        <v>10.5852563928229</v>
      </c>
      <c r="AE1352" s="0" t="n">
        <v>9.63966190102912</v>
      </c>
      <c r="AF1352" s="0" t="n">
        <v>9.81916506417828</v>
      </c>
      <c r="AG1352" s="0" t="n">
        <v>8.06610600873957</v>
      </c>
      <c r="AH1352" s="0" t="n">
        <v>10.8809796888826</v>
      </c>
      <c r="AI1352" s="0" t="n">
        <v>7.57759106210379</v>
      </c>
    </row>
    <row r="1353" customFormat="false" ht="12.75" hidden="false" customHeight="false" outlineLevel="0" collapsed="false">
      <c r="A1353" s="0" t="n">
        <v>32063044</v>
      </c>
      <c r="B1353" s="0" t="n">
        <v>3</v>
      </c>
      <c r="C1353" s="0" t="s">
        <v>60</v>
      </c>
      <c r="D1353" s="0" t="n">
        <v>630</v>
      </c>
      <c r="E1353" s="0" t="s">
        <v>91</v>
      </c>
      <c r="F1353" s="0" t="n">
        <v>2</v>
      </c>
      <c r="G1353" s="0" t="s">
        <v>85</v>
      </c>
      <c r="H1353" s="0" t="n">
        <v>44</v>
      </c>
      <c r="I1353" s="0" t="s">
        <v>171</v>
      </c>
      <c r="J1353" s="0" t="n">
        <v>9.25686990368923</v>
      </c>
      <c r="K1353" s="0" t="n">
        <v>7.97496645431021</v>
      </c>
      <c r="L1353" s="0" t="n">
        <v>7.90959945362271</v>
      </c>
      <c r="M1353" s="0" t="n">
        <v>8.89948361359457</v>
      </c>
      <c r="N1353" s="0" t="n">
        <v>6.92240427264456</v>
      </c>
      <c r="O1353" s="0" t="n">
        <v>7.55159676449401</v>
      </c>
      <c r="P1353" s="0" t="n">
        <v>7.24080095218024</v>
      </c>
      <c r="Q1353" s="0" t="n">
        <v>9.29518106901779</v>
      </c>
      <c r="R1353" s="0" t="n">
        <v>7.82641208768674</v>
      </c>
      <c r="S1353" s="0" t="n">
        <v>6.61768486909293</v>
      </c>
      <c r="T1353" s="0" t="n">
        <v>7.96218021371514</v>
      </c>
      <c r="U1353" s="0" t="n">
        <v>7.69652177273345</v>
      </c>
      <c r="V1353" s="0" t="n">
        <v>6.76595067433453</v>
      </c>
      <c r="W1353" s="0" t="n">
        <v>6.69351415286145</v>
      </c>
      <c r="X1353" s="0" t="n">
        <v>7.42343788941397</v>
      </c>
      <c r="Y1353" s="0" t="n">
        <v>7.98358321086746</v>
      </c>
      <c r="Z1353" s="0" t="n">
        <v>8.32655267551999</v>
      </c>
      <c r="AA1353" s="0" t="n">
        <v>5.62168690339015</v>
      </c>
      <c r="AB1353" s="0" t="n">
        <v>7.1226017499114</v>
      </c>
      <c r="AC1353" s="0" t="n">
        <v>7.33145588373429</v>
      </c>
      <c r="AD1353" s="0" t="n">
        <v>8.32482910389509</v>
      </c>
      <c r="AE1353" s="0" t="n">
        <v>7.51022187581449</v>
      </c>
      <c r="AF1353" s="0" t="n">
        <v>7.68284819761078</v>
      </c>
      <c r="AG1353" s="0" t="n">
        <v>6.14489712353705</v>
      </c>
      <c r="AH1353" s="0" t="n">
        <v>8.65699605585095</v>
      </c>
      <c r="AI1353" s="0" t="n">
        <v>5.7313694758797</v>
      </c>
    </row>
    <row r="1354" customFormat="false" ht="12.75" hidden="false" customHeight="false" outlineLevel="0" collapsed="false">
      <c r="A1354" s="0" t="n">
        <v>32063045</v>
      </c>
      <c r="B1354" s="0" t="n">
        <v>3</v>
      </c>
      <c r="C1354" s="0" t="s">
        <v>60</v>
      </c>
      <c r="D1354" s="0" t="n">
        <v>630</v>
      </c>
      <c r="E1354" s="0" t="s">
        <v>91</v>
      </c>
      <c r="F1354" s="0" t="n">
        <v>2</v>
      </c>
      <c r="G1354" s="0" t="s">
        <v>85</v>
      </c>
      <c r="H1354" s="0" t="n">
        <v>45</v>
      </c>
      <c r="I1354" s="0" t="s">
        <v>172</v>
      </c>
      <c r="J1354" s="0" t="n">
        <v>14.6955414636941</v>
      </c>
      <c r="K1354" s="0" t="n">
        <v>12.9623225257668</v>
      </c>
      <c r="L1354" s="0" t="n">
        <v>12.9573875994847</v>
      </c>
      <c r="M1354" s="0" t="n">
        <v>14.164353407435</v>
      </c>
      <c r="N1354" s="0" t="n">
        <v>11.6614180433397</v>
      </c>
      <c r="O1354" s="0" t="n">
        <v>12.3578190911319</v>
      </c>
      <c r="P1354" s="0" t="n">
        <v>12.0366659584583</v>
      </c>
      <c r="Q1354" s="0" t="n">
        <v>14.6365577100711</v>
      </c>
      <c r="R1354" s="0" t="n">
        <v>12.7467295695933</v>
      </c>
      <c r="S1354" s="0" t="n">
        <v>11.1301424838355</v>
      </c>
      <c r="T1354" s="0" t="n">
        <v>12.8592063407644</v>
      </c>
      <c r="U1354" s="0" t="n">
        <v>12.4251472925234</v>
      </c>
      <c r="V1354" s="0" t="n">
        <v>11.2267272335788</v>
      </c>
      <c r="W1354" s="0" t="n">
        <v>11.1982336029296</v>
      </c>
      <c r="X1354" s="0" t="n">
        <v>12.1253243014837</v>
      </c>
      <c r="Y1354" s="0" t="n">
        <v>12.8129355153424</v>
      </c>
      <c r="Z1354" s="0" t="n">
        <v>13.2397781050451</v>
      </c>
      <c r="AA1354" s="0" t="n">
        <v>9.68858719655349</v>
      </c>
      <c r="AB1354" s="0" t="n">
        <v>11.6426352795141</v>
      </c>
      <c r="AC1354" s="0" t="n">
        <v>11.9014195287074</v>
      </c>
      <c r="AD1354" s="0" t="n">
        <v>13.1130725895994</v>
      </c>
      <c r="AE1354" s="0" t="n">
        <v>12.0308424699416</v>
      </c>
      <c r="AF1354" s="0" t="n">
        <v>12.2135757658333</v>
      </c>
      <c r="AG1354" s="0" t="n">
        <v>10.2446501043696</v>
      </c>
      <c r="AH1354" s="0" t="n">
        <v>13.3553835074926</v>
      </c>
      <c r="AI1354" s="0" t="n">
        <v>9.67763267702108</v>
      </c>
    </row>
    <row r="1355" customFormat="false" ht="12.75" hidden="false" customHeight="false" outlineLevel="0" collapsed="false">
      <c r="A1355" s="0" t="n">
        <v>32063046</v>
      </c>
      <c r="B1355" s="0" t="n">
        <v>3</v>
      </c>
      <c r="C1355" s="0" t="s">
        <v>60</v>
      </c>
      <c r="D1355" s="0" t="n">
        <v>630</v>
      </c>
      <c r="E1355" s="0" t="s">
        <v>91</v>
      </c>
      <c r="F1355" s="0" t="n">
        <v>2</v>
      </c>
      <c r="G1355" s="0" t="s">
        <v>85</v>
      </c>
      <c r="H1355" s="0" t="n">
        <v>46</v>
      </c>
      <c r="I1355" s="0" t="s">
        <v>173</v>
      </c>
      <c r="J1355" s="0" t="n">
        <v>4.46830088271968</v>
      </c>
      <c r="K1355" s="0" t="n">
        <v>4.13464992350513</v>
      </c>
      <c r="L1355" s="0" t="n">
        <v>4.01773498070354</v>
      </c>
      <c r="M1355" s="0" t="n">
        <v>4.60953069331038</v>
      </c>
      <c r="N1355" s="0" t="n">
        <v>3.85221139983746</v>
      </c>
      <c r="O1355" s="0" t="n">
        <v>3.51585933797899</v>
      </c>
      <c r="P1355" s="0" t="n">
        <v>3.64838350317763</v>
      </c>
      <c r="Q1355" s="0" t="n">
        <v>4.3358835057136</v>
      </c>
      <c r="R1355" s="0" t="n">
        <v>3.90465111576478</v>
      </c>
      <c r="S1355" s="0" t="n">
        <v>3.23078123399784</v>
      </c>
      <c r="T1355" s="0" t="n">
        <v>3.83835452771935</v>
      </c>
      <c r="U1355" s="0" t="n">
        <v>3.13636328225552</v>
      </c>
      <c r="V1355" s="0" t="n">
        <v>3.27426932415948</v>
      </c>
      <c r="W1355" s="0" t="n">
        <v>3.42124328888711</v>
      </c>
      <c r="X1355" s="0" t="n">
        <v>3.86032847273338</v>
      </c>
      <c r="Y1355" s="0" t="n">
        <v>3.68012349850185</v>
      </c>
      <c r="Z1355" s="0" t="n">
        <v>3.92663133190436</v>
      </c>
      <c r="AA1355" s="0" t="n">
        <v>2.60491144264538</v>
      </c>
      <c r="AB1355" s="0" t="n">
        <v>3.26561591007721</v>
      </c>
      <c r="AC1355" s="0" t="n">
        <v>3.39280543639248</v>
      </c>
      <c r="AD1355" s="0" t="n">
        <v>3.86174588834883</v>
      </c>
      <c r="AE1355" s="0" t="n">
        <v>3.60350190167164</v>
      </c>
      <c r="AF1355" s="0" t="n">
        <v>3.40502627430353</v>
      </c>
      <c r="AG1355" s="0" t="n">
        <v>3.54431744345904</v>
      </c>
      <c r="AH1355" s="0" t="n">
        <v>4.14340105157634</v>
      </c>
      <c r="AI1355" s="0" t="n">
        <v>2.75339389130872</v>
      </c>
    </row>
    <row r="1356" customFormat="false" ht="12.75" hidden="false" customHeight="false" outlineLevel="0" collapsed="false">
      <c r="A1356" s="0" t="n">
        <v>32063048</v>
      </c>
      <c r="B1356" s="0" t="n">
        <v>3</v>
      </c>
      <c r="C1356" s="0" t="s">
        <v>60</v>
      </c>
      <c r="D1356" s="0" t="n">
        <v>630</v>
      </c>
      <c r="E1356" s="0" t="s">
        <v>91</v>
      </c>
      <c r="F1356" s="0" t="n">
        <v>2</v>
      </c>
      <c r="G1356" s="0" t="s">
        <v>85</v>
      </c>
      <c r="H1356" s="0" t="n">
        <v>48</v>
      </c>
      <c r="I1356" s="0" t="s">
        <v>174</v>
      </c>
      <c r="J1356" s="0" t="n">
        <v>3.38846852630079</v>
      </c>
      <c r="K1356" s="0" t="n">
        <v>3.06298511335258</v>
      </c>
      <c r="L1356" s="0" t="n">
        <v>2.99003826184087</v>
      </c>
      <c r="M1356" s="0" t="n">
        <v>3.47926690909814</v>
      </c>
      <c r="N1356" s="0" t="n">
        <v>2.79944075550008</v>
      </c>
      <c r="O1356" s="0" t="n">
        <v>2.59749019130468</v>
      </c>
      <c r="P1356" s="0" t="n">
        <v>2.66960240181938</v>
      </c>
      <c r="Q1356" s="0" t="n">
        <v>3.28630816180332</v>
      </c>
      <c r="R1356" s="0" t="n">
        <v>2.87529502543597</v>
      </c>
      <c r="S1356" s="0" t="n">
        <v>2.3416831028756</v>
      </c>
      <c r="T1356" s="0" t="n">
        <v>2.85180802775326</v>
      </c>
      <c r="U1356" s="0" t="n">
        <v>2.3312360904043</v>
      </c>
      <c r="V1356" s="0" t="n">
        <v>2.38939142700327</v>
      </c>
      <c r="W1356" s="0" t="n">
        <v>2.4947854124088</v>
      </c>
      <c r="X1356" s="0" t="n">
        <v>2.84227372978147</v>
      </c>
      <c r="Y1356" s="0" t="n">
        <v>2.72150718222113</v>
      </c>
      <c r="Z1356" s="0" t="n">
        <v>2.9523595991989</v>
      </c>
      <c r="AA1356" s="0" t="n">
        <v>1.8480168439557</v>
      </c>
      <c r="AB1356" s="0" t="n">
        <v>2.40482860165515</v>
      </c>
      <c r="AC1356" s="0" t="n">
        <v>2.53123757707603</v>
      </c>
      <c r="AD1356" s="0" t="n">
        <v>2.90780668926099</v>
      </c>
      <c r="AE1356" s="0" t="n">
        <v>2.69864286239913</v>
      </c>
      <c r="AF1356" s="0" t="n">
        <v>2.57008909469174</v>
      </c>
      <c r="AG1356" s="0" t="n">
        <v>2.59995570930143</v>
      </c>
      <c r="AH1356" s="0" t="n">
        <v>3.17432668895766</v>
      </c>
      <c r="AI1356" s="0" t="n">
        <v>2.0025456874492</v>
      </c>
    </row>
    <row r="1357" customFormat="false" ht="12.75" hidden="false" customHeight="false" outlineLevel="0" collapsed="false">
      <c r="A1357" s="0" t="n">
        <v>32063049</v>
      </c>
      <c r="B1357" s="0" t="n">
        <v>3</v>
      </c>
      <c r="C1357" s="0" t="s">
        <v>60</v>
      </c>
      <c r="D1357" s="0" t="n">
        <v>630</v>
      </c>
      <c r="E1357" s="0" t="s">
        <v>91</v>
      </c>
      <c r="F1357" s="0" t="n">
        <v>2</v>
      </c>
      <c r="G1357" s="0" t="s">
        <v>85</v>
      </c>
      <c r="H1357" s="0" t="n">
        <v>49</v>
      </c>
      <c r="I1357" s="0" t="s">
        <v>175</v>
      </c>
      <c r="J1357" s="0" t="n">
        <v>5.69520540615637</v>
      </c>
      <c r="K1357" s="0" t="n">
        <v>5.36459460813109</v>
      </c>
      <c r="L1357" s="0" t="n">
        <v>5.19490346956767</v>
      </c>
      <c r="M1357" s="0" t="n">
        <v>5.8963328075856</v>
      </c>
      <c r="N1357" s="0" t="n">
        <v>5.07041563447111</v>
      </c>
      <c r="O1357" s="0" t="n">
        <v>4.57109824489843</v>
      </c>
      <c r="P1357" s="0" t="n">
        <v>4.77766472668144</v>
      </c>
      <c r="Q1357" s="0" t="n">
        <v>5.52868377378613</v>
      </c>
      <c r="R1357" s="0" t="n">
        <v>5.08907490302394</v>
      </c>
      <c r="S1357" s="0" t="n">
        <v>4.26074164900723</v>
      </c>
      <c r="T1357" s="0" t="n">
        <v>4.96919242268458</v>
      </c>
      <c r="U1357" s="0" t="n">
        <v>4.05907991792859</v>
      </c>
      <c r="V1357" s="0" t="n">
        <v>4.2963841221702</v>
      </c>
      <c r="W1357" s="0" t="n">
        <v>4.49172608088866</v>
      </c>
      <c r="X1357" s="0" t="n">
        <v>5.03181621732085</v>
      </c>
      <c r="Y1357" s="0" t="n">
        <v>4.78114737747266</v>
      </c>
      <c r="Z1357" s="0" t="n">
        <v>5.03769299193557</v>
      </c>
      <c r="AA1357" s="0" t="n">
        <v>3.48969674775754</v>
      </c>
      <c r="AB1357" s="0" t="n">
        <v>4.25605929435525</v>
      </c>
      <c r="AC1357" s="0" t="n">
        <v>4.37863163265494</v>
      </c>
      <c r="AD1357" s="0" t="n">
        <v>4.94893677363701</v>
      </c>
      <c r="AE1357" s="0" t="n">
        <v>4.63717568293714</v>
      </c>
      <c r="AF1357" s="0" t="n">
        <v>4.355603862511</v>
      </c>
      <c r="AG1357" s="0" t="n">
        <v>4.63272483624545</v>
      </c>
      <c r="AH1357" s="0" t="n">
        <v>5.23959802208576</v>
      </c>
      <c r="AI1357" s="0" t="n">
        <v>3.62193217347679</v>
      </c>
    </row>
    <row r="1358" customFormat="false" ht="12.75" hidden="false" customHeight="false" outlineLevel="0" collapsed="false">
      <c r="A1358" s="0" t="n">
        <v>32063050</v>
      </c>
      <c r="B1358" s="0" t="n">
        <v>3</v>
      </c>
      <c r="C1358" s="0" t="s">
        <v>60</v>
      </c>
      <c r="D1358" s="0" t="n">
        <v>630</v>
      </c>
      <c r="E1358" s="0" t="s">
        <v>91</v>
      </c>
      <c r="F1358" s="0" t="n">
        <v>2</v>
      </c>
      <c r="G1358" s="0" t="s">
        <v>85</v>
      </c>
      <c r="H1358" s="0" t="n">
        <v>50</v>
      </c>
      <c r="I1358" s="0" t="s">
        <v>176</v>
      </c>
      <c r="J1358" s="0" t="n">
        <v>96.6124769415196</v>
      </c>
      <c r="K1358" s="0" t="n">
        <v>94.9833365675916</v>
      </c>
      <c r="L1358" s="0" t="n">
        <v>92.1306535342534</v>
      </c>
      <c r="M1358" s="0" t="n">
        <v>93.3897266729324</v>
      </c>
      <c r="N1358" s="0" t="n">
        <v>87.5314399837919</v>
      </c>
      <c r="O1358" s="0" t="n">
        <v>92.3976994787643</v>
      </c>
      <c r="P1358" s="0" t="n">
        <v>91.0739472928595</v>
      </c>
      <c r="Q1358" s="0" t="n">
        <v>112.636723327932</v>
      </c>
      <c r="R1358" s="0" t="n">
        <v>107.293066848317</v>
      </c>
      <c r="S1358" s="0" t="n">
        <v>87.6150739524869</v>
      </c>
      <c r="T1358" s="0" t="n">
        <v>88.0137436499283</v>
      </c>
      <c r="U1358" s="0" t="n">
        <v>93.8203059714634</v>
      </c>
      <c r="V1358" s="0" t="n">
        <v>101.023567905499</v>
      </c>
      <c r="W1358" s="0" t="n">
        <v>93.0063975338511</v>
      </c>
      <c r="X1358" s="0" t="n">
        <v>96.595844886591</v>
      </c>
      <c r="Y1358" s="0" t="n">
        <v>93.1665921871295</v>
      </c>
      <c r="Z1358" s="0" t="n">
        <v>99.3011754181774</v>
      </c>
      <c r="AA1358" s="0" t="n">
        <v>90.2428559571957</v>
      </c>
      <c r="AB1358" s="0" t="n">
        <v>92.2416779665301</v>
      </c>
      <c r="AC1358" s="0" t="n">
        <v>90.196106707144</v>
      </c>
      <c r="AD1358" s="0" t="n">
        <v>93.5784239633946</v>
      </c>
      <c r="AE1358" s="0" t="n">
        <v>86.4923700571289</v>
      </c>
      <c r="AF1358" s="0" t="n">
        <v>97.0778703540537</v>
      </c>
      <c r="AG1358" s="0" t="n">
        <v>83.2907521177655</v>
      </c>
      <c r="AH1358" s="0" t="n">
        <v>91.5280466777093</v>
      </c>
      <c r="AI1358" s="0" t="n">
        <v>81.5158316854749</v>
      </c>
    </row>
    <row r="1359" customFormat="false" ht="12.75" hidden="false" customHeight="false" outlineLevel="0" collapsed="false">
      <c r="A1359" s="0" t="n">
        <v>32063051</v>
      </c>
      <c r="B1359" s="0" t="n">
        <v>3</v>
      </c>
      <c r="C1359" s="0" t="s">
        <v>60</v>
      </c>
      <c r="D1359" s="0" t="n">
        <v>630</v>
      </c>
      <c r="E1359" s="0" t="s">
        <v>91</v>
      </c>
      <c r="F1359" s="0" t="n">
        <v>2</v>
      </c>
      <c r="G1359" s="0" t="s">
        <v>85</v>
      </c>
      <c r="H1359" s="0" t="n">
        <v>51</v>
      </c>
      <c r="I1359" s="0" t="s">
        <v>177</v>
      </c>
      <c r="J1359" s="0" t="n">
        <v>75.9918418254621</v>
      </c>
      <c r="K1359" s="0" t="n">
        <v>73.6107812015105</v>
      </c>
      <c r="L1359" s="0" t="n">
        <v>71.1044933484678</v>
      </c>
      <c r="M1359" s="0" t="n">
        <v>73.2026377975692</v>
      </c>
      <c r="N1359" s="0" t="n">
        <v>66.4662921809663</v>
      </c>
      <c r="O1359" s="0" t="n">
        <v>71.3105937706053</v>
      </c>
      <c r="P1359" s="0" t="n">
        <v>69.6643532795243</v>
      </c>
      <c r="Q1359" s="0" t="n">
        <v>88.744926854091</v>
      </c>
      <c r="R1359" s="0" t="n">
        <v>82.9804501276608</v>
      </c>
      <c r="S1359" s="0" t="n">
        <v>66.5297989597942</v>
      </c>
      <c r="T1359" s="0" t="n">
        <v>68.346115808864</v>
      </c>
      <c r="U1359" s="0" t="n">
        <v>72.8551386548584</v>
      </c>
      <c r="V1359" s="0" t="n">
        <v>77.2750246730384</v>
      </c>
      <c r="W1359" s="0" t="n">
        <v>70.8007790393261</v>
      </c>
      <c r="X1359" s="0" t="n">
        <v>74.5506337657164</v>
      </c>
      <c r="Y1359" s="0" t="n">
        <v>72.6279292403601</v>
      </c>
      <c r="Z1359" s="0" t="n">
        <v>77.8362699621924</v>
      </c>
      <c r="AA1359" s="0" t="n">
        <v>67.5980916999181</v>
      </c>
      <c r="AB1359" s="0" t="n">
        <v>71.1901796613669</v>
      </c>
      <c r="AC1359" s="0" t="n">
        <v>69.9007438143949</v>
      </c>
      <c r="AD1359" s="0" t="n">
        <v>73.7291546166022</v>
      </c>
      <c r="AE1359" s="0" t="n">
        <v>67.5512586022193</v>
      </c>
      <c r="AF1359" s="0" t="n">
        <v>76.0935537007718</v>
      </c>
      <c r="AG1359" s="0" t="n">
        <v>63.5596184771918</v>
      </c>
      <c r="AH1359" s="0" t="n">
        <v>72.901578273433</v>
      </c>
      <c r="AI1359" s="0" t="n">
        <v>61.7392948706112</v>
      </c>
    </row>
    <row r="1360" customFormat="false" ht="12.75" hidden="false" customHeight="false" outlineLevel="0" collapsed="false">
      <c r="A1360" s="0" t="n">
        <v>32063052</v>
      </c>
      <c r="B1360" s="0" t="n">
        <v>3</v>
      </c>
      <c r="C1360" s="0" t="s">
        <v>60</v>
      </c>
      <c r="D1360" s="0" t="n">
        <v>630</v>
      </c>
      <c r="E1360" s="0" t="s">
        <v>91</v>
      </c>
      <c r="F1360" s="0" t="n">
        <v>2</v>
      </c>
      <c r="G1360" s="0" t="s">
        <v>85</v>
      </c>
      <c r="H1360" s="0" t="n">
        <v>52</v>
      </c>
      <c r="I1360" s="0" t="s">
        <v>178</v>
      </c>
      <c r="J1360" s="0" t="n">
        <v>121.104576444333</v>
      </c>
      <c r="K1360" s="0" t="n">
        <v>120.625479890183</v>
      </c>
      <c r="L1360" s="0" t="n">
        <v>117.428080886381</v>
      </c>
      <c r="M1360" s="0" t="n">
        <v>117.423560273189</v>
      </c>
      <c r="N1360" s="0" t="n">
        <v>113.154684032853</v>
      </c>
      <c r="O1360" s="0" t="n">
        <v>117.768452864322</v>
      </c>
      <c r="P1360" s="0" t="n">
        <v>116.988295346158</v>
      </c>
      <c r="Q1360" s="0" t="n">
        <v>140.981655400897</v>
      </c>
      <c r="R1360" s="0" t="n">
        <v>136.50308805963</v>
      </c>
      <c r="S1360" s="0" t="n">
        <v>113.262800331452</v>
      </c>
      <c r="T1360" s="0" t="n">
        <v>111.5783921413</v>
      </c>
      <c r="U1360" s="0" t="n">
        <v>118.939593481424</v>
      </c>
      <c r="V1360" s="0" t="n">
        <v>129.768999262183</v>
      </c>
      <c r="W1360" s="0" t="n">
        <v>119.971476534242</v>
      </c>
      <c r="X1360" s="0" t="n">
        <v>123.119333810149</v>
      </c>
      <c r="Y1360" s="0" t="n">
        <v>117.710384368895</v>
      </c>
      <c r="Z1360" s="0" t="n">
        <v>124.856319558053</v>
      </c>
      <c r="AA1360" s="0" t="n">
        <v>118.039877488959</v>
      </c>
      <c r="AB1360" s="0" t="n">
        <v>117.569590639255</v>
      </c>
      <c r="AC1360" s="0" t="n">
        <v>114.545867190431</v>
      </c>
      <c r="AD1360" s="0" t="n">
        <v>117.127351811865</v>
      </c>
      <c r="AE1360" s="0" t="n">
        <v>109.098355904199</v>
      </c>
      <c r="AF1360" s="0" t="n">
        <v>122.060847234666</v>
      </c>
      <c r="AG1360" s="0" t="n">
        <v>107.211708155307</v>
      </c>
      <c r="AH1360" s="0" t="n">
        <v>113.462784744865</v>
      </c>
      <c r="AI1360" s="0" t="n">
        <v>105.613214931184</v>
      </c>
    </row>
    <row r="1361" customFormat="false" ht="12.75" hidden="false" customHeight="false" outlineLevel="0" collapsed="false">
      <c r="A1361" s="0" t="n">
        <v>40061000</v>
      </c>
      <c r="B1361" s="0" t="n">
        <v>4</v>
      </c>
      <c r="C1361" s="0" t="s">
        <v>61</v>
      </c>
      <c r="D1361" s="0" t="n">
        <v>610</v>
      </c>
      <c r="E1361" s="0" t="s">
        <v>7</v>
      </c>
      <c r="F1361" s="0" t="n">
        <v>0</v>
      </c>
      <c r="G1361" s="0" t="s">
        <v>6</v>
      </c>
      <c r="H1361" s="0" t="n">
        <v>0</v>
      </c>
      <c r="I1361" s="0" t="s">
        <v>128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</row>
    <row r="1362" customFormat="false" ht="12.75" hidden="false" customHeight="false" outlineLevel="0" collapsed="false">
      <c r="A1362" s="0" t="n">
        <v>40061001</v>
      </c>
      <c r="B1362" s="0" t="n">
        <v>4</v>
      </c>
      <c r="C1362" s="0" t="s">
        <v>61</v>
      </c>
      <c r="D1362" s="0" t="n">
        <v>610</v>
      </c>
      <c r="E1362" s="0" t="s">
        <v>7</v>
      </c>
      <c r="F1362" s="0" t="n">
        <v>0</v>
      </c>
      <c r="G1362" s="0" t="s">
        <v>6</v>
      </c>
      <c r="H1362" s="0" t="n">
        <v>1</v>
      </c>
      <c r="I1362" s="0" t="s">
        <v>129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</row>
    <row r="1363" customFormat="false" ht="12.75" hidden="false" customHeight="false" outlineLevel="0" collapsed="false">
      <c r="A1363" s="0" t="n">
        <v>40061002</v>
      </c>
      <c r="B1363" s="0" t="n">
        <v>4</v>
      </c>
      <c r="C1363" s="0" t="s">
        <v>61</v>
      </c>
      <c r="D1363" s="0" t="n">
        <v>610</v>
      </c>
      <c r="E1363" s="0" t="s">
        <v>7</v>
      </c>
      <c r="F1363" s="0" t="n">
        <v>0</v>
      </c>
      <c r="G1363" s="0" t="s">
        <v>6</v>
      </c>
      <c r="H1363" s="0" t="n">
        <v>2</v>
      </c>
      <c r="I1363" s="0" t="s">
        <v>13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1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</row>
    <row r="1364" customFormat="false" ht="12.75" hidden="false" customHeight="false" outlineLevel="0" collapsed="false">
      <c r="A1364" s="0" t="n">
        <v>40061003</v>
      </c>
      <c r="B1364" s="0" t="n">
        <v>4</v>
      </c>
      <c r="C1364" s="0" t="s">
        <v>61</v>
      </c>
      <c r="D1364" s="0" t="n">
        <v>610</v>
      </c>
      <c r="E1364" s="0" t="s">
        <v>7</v>
      </c>
      <c r="F1364" s="0" t="n">
        <v>0</v>
      </c>
      <c r="G1364" s="0" t="s">
        <v>6</v>
      </c>
      <c r="H1364" s="0" t="n">
        <v>3</v>
      </c>
      <c r="I1364" s="0" t="s">
        <v>131</v>
      </c>
      <c r="J1364" s="0" t="n">
        <v>0</v>
      </c>
      <c r="K1364" s="0" t="n">
        <v>0</v>
      </c>
      <c r="L1364" s="0" t="n">
        <v>1</v>
      </c>
      <c r="M1364" s="0" t="n">
        <v>0</v>
      </c>
      <c r="N1364" s="0" t="n">
        <v>0</v>
      </c>
      <c r="O1364" s="0" t="n">
        <v>1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</row>
    <row r="1365" customFormat="false" ht="12.75" hidden="false" customHeight="false" outlineLevel="0" collapsed="false">
      <c r="A1365" s="0" t="n">
        <v>40061004</v>
      </c>
      <c r="B1365" s="0" t="n">
        <v>4</v>
      </c>
      <c r="C1365" s="0" t="s">
        <v>61</v>
      </c>
      <c r="D1365" s="0" t="n">
        <v>610</v>
      </c>
      <c r="E1365" s="0" t="s">
        <v>7</v>
      </c>
      <c r="F1365" s="0" t="n">
        <v>0</v>
      </c>
      <c r="G1365" s="0" t="s">
        <v>6</v>
      </c>
      <c r="H1365" s="0" t="n">
        <v>4</v>
      </c>
      <c r="I1365" s="0" t="s">
        <v>132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3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</row>
    <row r="1366" customFormat="false" ht="12.75" hidden="false" customHeight="false" outlineLevel="0" collapsed="false">
      <c r="A1366" s="0" t="n">
        <v>40061005</v>
      </c>
      <c r="B1366" s="0" t="n">
        <v>4</v>
      </c>
      <c r="C1366" s="0" t="s">
        <v>61</v>
      </c>
      <c r="D1366" s="0" t="n">
        <v>610</v>
      </c>
      <c r="E1366" s="0" t="s">
        <v>7</v>
      </c>
      <c r="F1366" s="0" t="n">
        <v>0</v>
      </c>
      <c r="G1366" s="0" t="s">
        <v>6</v>
      </c>
      <c r="H1366" s="0" t="n">
        <v>5</v>
      </c>
      <c r="I1366" s="0" t="s">
        <v>133</v>
      </c>
      <c r="J1366" s="0" t="n">
        <v>0</v>
      </c>
      <c r="K1366" s="0" t="n">
        <v>0</v>
      </c>
      <c r="L1366" s="0" t="n">
        <v>2</v>
      </c>
      <c r="M1366" s="0" t="n">
        <v>0</v>
      </c>
      <c r="N1366" s="0" t="n">
        <v>2</v>
      </c>
      <c r="O1366" s="0" t="n">
        <v>1</v>
      </c>
      <c r="P1366" s="0" t="n">
        <v>0</v>
      </c>
      <c r="Q1366" s="0" t="n">
        <v>1</v>
      </c>
      <c r="R1366" s="0" t="n">
        <v>0</v>
      </c>
      <c r="S1366" s="0" t="n">
        <v>1</v>
      </c>
      <c r="T1366" s="0" t="n">
        <v>1</v>
      </c>
      <c r="U1366" s="0" t="n">
        <v>0</v>
      </c>
      <c r="V1366" s="0" t="n">
        <v>0</v>
      </c>
      <c r="W1366" s="0" t="n">
        <v>0</v>
      </c>
      <c r="X1366" s="0" t="n">
        <v>1</v>
      </c>
      <c r="Y1366" s="0" t="n">
        <v>0</v>
      </c>
      <c r="Z1366" s="0" t="n">
        <v>1</v>
      </c>
      <c r="AA1366" s="0" t="n">
        <v>0</v>
      </c>
      <c r="AB1366" s="0" t="n">
        <v>0</v>
      </c>
      <c r="AC1366" s="0" t="n">
        <v>1</v>
      </c>
      <c r="AD1366" s="0" t="n">
        <v>0</v>
      </c>
      <c r="AE1366" s="0" t="n">
        <v>0</v>
      </c>
      <c r="AF1366" s="0" t="n">
        <v>2</v>
      </c>
      <c r="AG1366" s="0" t="n">
        <v>2</v>
      </c>
      <c r="AH1366" s="0" t="n">
        <v>3</v>
      </c>
      <c r="AI1366" s="0" t="n">
        <v>2</v>
      </c>
    </row>
    <row r="1367" customFormat="false" ht="12.75" hidden="false" customHeight="false" outlineLevel="0" collapsed="false">
      <c r="A1367" s="0" t="n">
        <v>40061006</v>
      </c>
      <c r="B1367" s="0" t="n">
        <v>4</v>
      </c>
      <c r="C1367" s="0" t="s">
        <v>61</v>
      </c>
      <c r="D1367" s="0" t="n">
        <v>610</v>
      </c>
      <c r="E1367" s="0" t="s">
        <v>7</v>
      </c>
      <c r="F1367" s="0" t="n">
        <v>0</v>
      </c>
      <c r="G1367" s="0" t="s">
        <v>6</v>
      </c>
      <c r="H1367" s="0" t="n">
        <v>6</v>
      </c>
      <c r="I1367" s="0" t="s">
        <v>134</v>
      </c>
      <c r="J1367" s="0" t="n">
        <v>0</v>
      </c>
      <c r="K1367" s="0" t="n">
        <v>3</v>
      </c>
      <c r="L1367" s="0" t="n">
        <v>3</v>
      </c>
      <c r="M1367" s="0" t="n">
        <v>0</v>
      </c>
      <c r="N1367" s="0" t="n">
        <v>1</v>
      </c>
      <c r="O1367" s="0" t="n">
        <v>2</v>
      </c>
      <c r="P1367" s="0" t="n">
        <v>0</v>
      </c>
      <c r="Q1367" s="0" t="n">
        <v>3</v>
      </c>
      <c r="R1367" s="0" t="n">
        <v>4</v>
      </c>
      <c r="S1367" s="0" t="n">
        <v>2</v>
      </c>
      <c r="T1367" s="0" t="n">
        <v>1</v>
      </c>
      <c r="U1367" s="0" t="n">
        <v>3</v>
      </c>
      <c r="V1367" s="0" t="n">
        <v>2</v>
      </c>
      <c r="W1367" s="0" t="n">
        <v>2</v>
      </c>
      <c r="X1367" s="0" t="n">
        <v>3</v>
      </c>
      <c r="Y1367" s="0" t="n">
        <v>1</v>
      </c>
      <c r="Z1367" s="0" t="n">
        <v>2</v>
      </c>
      <c r="AA1367" s="0" t="n">
        <v>0</v>
      </c>
      <c r="AB1367" s="0" t="n">
        <v>2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2</v>
      </c>
      <c r="AI1367" s="0" t="n">
        <v>1</v>
      </c>
    </row>
    <row r="1368" customFormat="false" ht="12.75" hidden="false" customHeight="false" outlineLevel="0" collapsed="false">
      <c r="A1368" s="0" t="n">
        <v>40061007</v>
      </c>
      <c r="B1368" s="0" t="n">
        <v>4</v>
      </c>
      <c r="C1368" s="0" t="s">
        <v>61</v>
      </c>
      <c r="D1368" s="0" t="n">
        <v>610</v>
      </c>
      <c r="E1368" s="0" t="s">
        <v>7</v>
      </c>
      <c r="F1368" s="0" t="n">
        <v>0</v>
      </c>
      <c r="G1368" s="0" t="s">
        <v>6</v>
      </c>
      <c r="H1368" s="0" t="n">
        <v>7</v>
      </c>
      <c r="I1368" s="0" t="s">
        <v>135</v>
      </c>
      <c r="J1368" s="0" t="n">
        <v>5</v>
      </c>
      <c r="K1368" s="0" t="n">
        <v>3</v>
      </c>
      <c r="L1368" s="0" t="n">
        <v>5</v>
      </c>
      <c r="M1368" s="0" t="n">
        <v>2</v>
      </c>
      <c r="N1368" s="0" t="n">
        <v>2</v>
      </c>
      <c r="O1368" s="0" t="n">
        <v>3</v>
      </c>
      <c r="P1368" s="0" t="n">
        <v>6</v>
      </c>
      <c r="Q1368" s="0" t="n">
        <v>4</v>
      </c>
      <c r="R1368" s="0" t="n">
        <v>2</v>
      </c>
      <c r="S1368" s="0" t="n">
        <v>5</v>
      </c>
      <c r="T1368" s="0" t="n">
        <v>4</v>
      </c>
      <c r="U1368" s="0" t="n">
        <v>5</v>
      </c>
      <c r="V1368" s="0" t="n">
        <v>2</v>
      </c>
      <c r="W1368" s="0" t="n">
        <v>3</v>
      </c>
      <c r="X1368" s="0" t="n">
        <v>5</v>
      </c>
      <c r="Y1368" s="0" t="n">
        <v>6</v>
      </c>
      <c r="Z1368" s="0" t="n">
        <v>3</v>
      </c>
      <c r="AA1368" s="0" t="n">
        <v>4</v>
      </c>
      <c r="AB1368" s="0" t="n">
        <v>4</v>
      </c>
      <c r="AC1368" s="0" t="n">
        <v>1</v>
      </c>
      <c r="AD1368" s="0" t="n">
        <v>6</v>
      </c>
      <c r="AE1368" s="0" t="n">
        <v>1</v>
      </c>
      <c r="AF1368" s="0" t="n">
        <v>2</v>
      </c>
      <c r="AG1368" s="0" t="n">
        <v>1</v>
      </c>
      <c r="AH1368" s="0" t="n">
        <v>2</v>
      </c>
      <c r="AI1368" s="0" t="n">
        <v>1</v>
      </c>
    </row>
    <row r="1369" customFormat="false" ht="12.75" hidden="false" customHeight="false" outlineLevel="0" collapsed="false">
      <c r="A1369" s="0" t="n">
        <v>40061008</v>
      </c>
      <c r="B1369" s="0" t="n">
        <v>4</v>
      </c>
      <c r="C1369" s="0" t="s">
        <v>61</v>
      </c>
      <c r="D1369" s="0" t="n">
        <v>610</v>
      </c>
      <c r="E1369" s="0" t="s">
        <v>7</v>
      </c>
      <c r="F1369" s="0" t="n">
        <v>0</v>
      </c>
      <c r="G1369" s="0" t="s">
        <v>6</v>
      </c>
      <c r="H1369" s="0" t="n">
        <v>8</v>
      </c>
      <c r="I1369" s="0" t="s">
        <v>136</v>
      </c>
      <c r="J1369" s="0" t="n">
        <v>20</v>
      </c>
      <c r="K1369" s="0" t="n">
        <v>8</v>
      </c>
      <c r="L1369" s="0" t="n">
        <v>10</v>
      </c>
      <c r="M1369" s="0" t="n">
        <v>8</v>
      </c>
      <c r="N1369" s="0" t="n">
        <v>8</v>
      </c>
      <c r="O1369" s="0" t="n">
        <v>4</v>
      </c>
      <c r="P1369" s="0" t="n">
        <v>5</v>
      </c>
      <c r="Q1369" s="0" t="n">
        <v>12</v>
      </c>
      <c r="R1369" s="0" t="n">
        <v>7</v>
      </c>
      <c r="S1369" s="0" t="n">
        <v>7</v>
      </c>
      <c r="T1369" s="0" t="n">
        <v>12</v>
      </c>
      <c r="U1369" s="0" t="n">
        <v>5</v>
      </c>
      <c r="V1369" s="0" t="n">
        <v>6</v>
      </c>
      <c r="W1369" s="0" t="n">
        <v>11</v>
      </c>
      <c r="X1369" s="0" t="n">
        <v>6</v>
      </c>
      <c r="Y1369" s="0" t="n">
        <v>6</v>
      </c>
      <c r="Z1369" s="0" t="n">
        <v>7</v>
      </c>
      <c r="AA1369" s="0" t="n">
        <v>3</v>
      </c>
      <c r="AB1369" s="0" t="n">
        <v>7</v>
      </c>
      <c r="AC1369" s="0" t="n">
        <v>4</v>
      </c>
      <c r="AD1369" s="0" t="n">
        <v>11</v>
      </c>
      <c r="AE1369" s="0" t="n">
        <v>7</v>
      </c>
      <c r="AF1369" s="0" t="n">
        <v>8</v>
      </c>
      <c r="AG1369" s="0" t="n">
        <v>9</v>
      </c>
      <c r="AH1369" s="0" t="n">
        <v>6</v>
      </c>
      <c r="AI1369" s="0" t="n">
        <v>9</v>
      </c>
    </row>
    <row r="1370" customFormat="false" ht="12.75" hidden="false" customHeight="false" outlineLevel="0" collapsed="false">
      <c r="A1370" s="0" t="n">
        <v>40061009</v>
      </c>
      <c r="B1370" s="0" t="n">
        <v>4</v>
      </c>
      <c r="C1370" s="0" t="s">
        <v>61</v>
      </c>
      <c r="D1370" s="0" t="n">
        <v>610</v>
      </c>
      <c r="E1370" s="0" t="s">
        <v>7</v>
      </c>
      <c r="F1370" s="0" t="n">
        <v>0</v>
      </c>
      <c r="G1370" s="0" t="s">
        <v>6</v>
      </c>
      <c r="H1370" s="0" t="n">
        <v>9</v>
      </c>
      <c r="I1370" s="0" t="s">
        <v>137</v>
      </c>
      <c r="J1370" s="0" t="n">
        <v>17</v>
      </c>
      <c r="K1370" s="0" t="n">
        <v>23</v>
      </c>
      <c r="L1370" s="0" t="n">
        <v>18</v>
      </c>
      <c r="M1370" s="0" t="n">
        <v>17</v>
      </c>
      <c r="N1370" s="0" t="n">
        <v>17</v>
      </c>
      <c r="O1370" s="0" t="n">
        <v>17</v>
      </c>
      <c r="P1370" s="0" t="n">
        <v>13</v>
      </c>
      <c r="Q1370" s="0" t="n">
        <v>18</v>
      </c>
      <c r="R1370" s="0" t="n">
        <v>17</v>
      </c>
      <c r="S1370" s="0" t="n">
        <v>11</v>
      </c>
      <c r="T1370" s="0" t="n">
        <v>12</v>
      </c>
      <c r="U1370" s="0" t="n">
        <v>10</v>
      </c>
      <c r="V1370" s="0" t="n">
        <v>8</v>
      </c>
      <c r="W1370" s="0" t="n">
        <v>13</v>
      </c>
      <c r="X1370" s="0" t="n">
        <v>19</v>
      </c>
      <c r="Y1370" s="0" t="n">
        <v>10</v>
      </c>
      <c r="Z1370" s="0" t="n">
        <v>13</v>
      </c>
      <c r="AA1370" s="0" t="n">
        <v>12</v>
      </c>
      <c r="AB1370" s="0" t="n">
        <v>14</v>
      </c>
      <c r="AC1370" s="0" t="n">
        <v>14</v>
      </c>
      <c r="AD1370" s="0" t="n">
        <v>16</v>
      </c>
      <c r="AE1370" s="0" t="n">
        <v>20</v>
      </c>
      <c r="AF1370" s="0" t="n">
        <v>14</v>
      </c>
      <c r="AG1370" s="0" t="n">
        <v>14</v>
      </c>
      <c r="AH1370" s="0" t="n">
        <v>16</v>
      </c>
      <c r="AI1370" s="0" t="n">
        <v>15</v>
      </c>
    </row>
    <row r="1371" customFormat="false" ht="12.75" hidden="false" customHeight="false" outlineLevel="0" collapsed="false">
      <c r="A1371" s="0" t="n">
        <v>40061010</v>
      </c>
      <c r="B1371" s="0" t="n">
        <v>4</v>
      </c>
      <c r="C1371" s="0" t="s">
        <v>61</v>
      </c>
      <c r="D1371" s="0" t="n">
        <v>610</v>
      </c>
      <c r="E1371" s="0" t="s">
        <v>7</v>
      </c>
      <c r="F1371" s="0" t="n">
        <v>0</v>
      </c>
      <c r="G1371" s="0" t="s">
        <v>6</v>
      </c>
      <c r="H1371" s="0" t="n">
        <v>10</v>
      </c>
      <c r="I1371" s="0" t="s">
        <v>138</v>
      </c>
      <c r="J1371" s="0" t="n">
        <v>36</v>
      </c>
      <c r="K1371" s="0" t="n">
        <v>30</v>
      </c>
      <c r="L1371" s="0" t="n">
        <v>30</v>
      </c>
      <c r="M1371" s="0" t="n">
        <v>35</v>
      </c>
      <c r="N1371" s="0" t="n">
        <v>34</v>
      </c>
      <c r="O1371" s="0" t="n">
        <v>25</v>
      </c>
      <c r="P1371" s="0" t="n">
        <v>27</v>
      </c>
      <c r="Q1371" s="0" t="n">
        <v>26</v>
      </c>
      <c r="R1371" s="0" t="n">
        <v>27</v>
      </c>
      <c r="S1371" s="0" t="n">
        <v>31</v>
      </c>
      <c r="T1371" s="0" t="n">
        <v>26</v>
      </c>
      <c r="U1371" s="0" t="n">
        <v>36</v>
      </c>
      <c r="V1371" s="0" t="n">
        <v>15</v>
      </c>
      <c r="W1371" s="0" t="n">
        <v>23</v>
      </c>
      <c r="X1371" s="0" t="n">
        <v>26</v>
      </c>
      <c r="Y1371" s="0" t="n">
        <v>29</v>
      </c>
      <c r="Z1371" s="0" t="n">
        <v>24</v>
      </c>
      <c r="AA1371" s="0" t="n">
        <v>27</v>
      </c>
      <c r="AB1371" s="0" t="n">
        <v>28</v>
      </c>
      <c r="AC1371" s="0" t="n">
        <v>32</v>
      </c>
      <c r="AD1371" s="0" t="n">
        <v>28</v>
      </c>
      <c r="AE1371" s="0" t="n">
        <v>25</v>
      </c>
      <c r="AF1371" s="0" t="n">
        <v>23</v>
      </c>
      <c r="AG1371" s="0" t="n">
        <v>16</v>
      </c>
      <c r="AH1371" s="0" t="n">
        <v>17</v>
      </c>
      <c r="AI1371" s="0" t="n">
        <v>22</v>
      </c>
    </row>
    <row r="1372" customFormat="false" ht="12.75" hidden="false" customHeight="false" outlineLevel="0" collapsed="false">
      <c r="A1372" s="0" t="n">
        <v>40061011</v>
      </c>
      <c r="B1372" s="0" t="n">
        <v>4</v>
      </c>
      <c r="C1372" s="0" t="s">
        <v>61</v>
      </c>
      <c r="D1372" s="0" t="n">
        <v>610</v>
      </c>
      <c r="E1372" s="0" t="s">
        <v>7</v>
      </c>
      <c r="F1372" s="0" t="n">
        <v>0</v>
      </c>
      <c r="G1372" s="0" t="s">
        <v>6</v>
      </c>
      <c r="H1372" s="0" t="n">
        <v>11</v>
      </c>
      <c r="I1372" s="0" t="s">
        <v>139</v>
      </c>
      <c r="J1372" s="0" t="n">
        <v>52</v>
      </c>
      <c r="K1372" s="0" t="n">
        <v>38</v>
      </c>
      <c r="L1372" s="0" t="n">
        <v>44</v>
      </c>
      <c r="M1372" s="0" t="n">
        <v>75</v>
      </c>
      <c r="N1372" s="0" t="n">
        <v>45</v>
      </c>
      <c r="O1372" s="0" t="n">
        <v>58</v>
      </c>
      <c r="P1372" s="0" t="n">
        <v>64</v>
      </c>
      <c r="Q1372" s="0" t="n">
        <v>47</v>
      </c>
      <c r="R1372" s="0" t="n">
        <v>36</v>
      </c>
      <c r="S1372" s="0" t="n">
        <v>49</v>
      </c>
      <c r="T1372" s="0" t="n">
        <v>42</v>
      </c>
      <c r="U1372" s="0" t="n">
        <v>45</v>
      </c>
      <c r="V1372" s="0" t="n">
        <v>41</v>
      </c>
      <c r="W1372" s="0" t="n">
        <v>51</v>
      </c>
      <c r="X1372" s="0" t="n">
        <v>41</v>
      </c>
      <c r="Y1372" s="0" t="n">
        <v>34</v>
      </c>
      <c r="Z1372" s="0" t="n">
        <v>40</v>
      </c>
      <c r="AA1372" s="0" t="n">
        <v>55</v>
      </c>
      <c r="AB1372" s="0" t="n">
        <v>41</v>
      </c>
      <c r="AC1372" s="0" t="n">
        <v>52</v>
      </c>
      <c r="AD1372" s="0" t="n">
        <v>44</v>
      </c>
      <c r="AE1372" s="0" t="n">
        <v>42</v>
      </c>
      <c r="AF1372" s="0" t="n">
        <v>37</v>
      </c>
      <c r="AG1372" s="0" t="n">
        <v>42</v>
      </c>
      <c r="AH1372" s="0" t="n">
        <v>30</v>
      </c>
      <c r="AI1372" s="0" t="n">
        <v>33</v>
      </c>
    </row>
    <row r="1373" customFormat="false" ht="12.75" hidden="false" customHeight="false" outlineLevel="0" collapsed="false">
      <c r="A1373" s="0" t="n">
        <v>40061012</v>
      </c>
      <c r="B1373" s="0" t="n">
        <v>4</v>
      </c>
      <c r="C1373" s="0" t="s">
        <v>61</v>
      </c>
      <c r="D1373" s="0" t="n">
        <v>610</v>
      </c>
      <c r="E1373" s="0" t="s">
        <v>7</v>
      </c>
      <c r="F1373" s="0" t="n">
        <v>0</v>
      </c>
      <c r="G1373" s="0" t="s">
        <v>6</v>
      </c>
      <c r="H1373" s="0" t="n">
        <v>12</v>
      </c>
      <c r="I1373" s="0" t="s">
        <v>140</v>
      </c>
      <c r="J1373" s="0" t="n">
        <v>100</v>
      </c>
      <c r="K1373" s="0" t="n">
        <v>87</v>
      </c>
      <c r="L1373" s="0" t="n">
        <v>83</v>
      </c>
      <c r="M1373" s="0" t="n">
        <v>90</v>
      </c>
      <c r="N1373" s="0" t="n">
        <v>73</v>
      </c>
      <c r="O1373" s="0" t="n">
        <v>84</v>
      </c>
      <c r="P1373" s="0" t="n">
        <v>68</v>
      </c>
      <c r="Q1373" s="0" t="n">
        <v>79</v>
      </c>
      <c r="R1373" s="0" t="n">
        <v>68</v>
      </c>
      <c r="S1373" s="0" t="n">
        <v>72</v>
      </c>
      <c r="T1373" s="0" t="n">
        <v>75</v>
      </c>
      <c r="U1373" s="0" t="n">
        <v>60</v>
      </c>
      <c r="V1373" s="0" t="n">
        <v>53</v>
      </c>
      <c r="W1373" s="0" t="n">
        <v>71</v>
      </c>
      <c r="X1373" s="0" t="n">
        <v>63</v>
      </c>
      <c r="Y1373" s="0" t="n">
        <v>71</v>
      </c>
      <c r="Z1373" s="0" t="n">
        <v>62</v>
      </c>
      <c r="AA1373" s="0" t="n">
        <v>58</v>
      </c>
      <c r="AB1373" s="0" t="n">
        <v>68</v>
      </c>
      <c r="AC1373" s="0" t="n">
        <v>68</v>
      </c>
      <c r="AD1373" s="0" t="n">
        <v>77</v>
      </c>
      <c r="AE1373" s="0" t="n">
        <v>66</v>
      </c>
      <c r="AF1373" s="0" t="n">
        <v>67</v>
      </c>
      <c r="AG1373" s="0" t="n">
        <v>73</v>
      </c>
      <c r="AH1373" s="0" t="n">
        <v>57</v>
      </c>
      <c r="AI1373" s="0" t="n">
        <v>60</v>
      </c>
    </row>
    <row r="1374" customFormat="false" ht="12.75" hidden="false" customHeight="false" outlineLevel="0" collapsed="false">
      <c r="A1374" s="0" t="n">
        <v>40061013</v>
      </c>
      <c r="B1374" s="0" t="n">
        <v>4</v>
      </c>
      <c r="C1374" s="0" t="s">
        <v>61</v>
      </c>
      <c r="D1374" s="0" t="n">
        <v>610</v>
      </c>
      <c r="E1374" s="0" t="s">
        <v>7</v>
      </c>
      <c r="F1374" s="0" t="n">
        <v>0</v>
      </c>
      <c r="G1374" s="0" t="s">
        <v>6</v>
      </c>
      <c r="H1374" s="0" t="n">
        <v>13</v>
      </c>
      <c r="I1374" s="0" t="s">
        <v>141</v>
      </c>
      <c r="J1374" s="0" t="n">
        <v>120</v>
      </c>
      <c r="K1374" s="0" t="n">
        <v>100</v>
      </c>
      <c r="L1374" s="0" t="n">
        <v>133</v>
      </c>
      <c r="M1374" s="0" t="n">
        <v>122</v>
      </c>
      <c r="N1374" s="0" t="n">
        <v>100</v>
      </c>
      <c r="O1374" s="0" t="n">
        <v>117</v>
      </c>
      <c r="P1374" s="0" t="n">
        <v>129</v>
      </c>
      <c r="Q1374" s="0" t="n">
        <v>97</v>
      </c>
      <c r="R1374" s="0" t="n">
        <v>106</v>
      </c>
      <c r="S1374" s="0" t="n">
        <v>85</v>
      </c>
      <c r="T1374" s="0" t="n">
        <v>87</v>
      </c>
      <c r="U1374" s="0" t="n">
        <v>91</v>
      </c>
      <c r="V1374" s="0" t="n">
        <v>108</v>
      </c>
      <c r="W1374" s="0" t="n">
        <v>97</v>
      </c>
      <c r="X1374" s="0" t="n">
        <v>84</v>
      </c>
      <c r="Y1374" s="0" t="n">
        <v>85</v>
      </c>
      <c r="Z1374" s="0" t="n">
        <v>98</v>
      </c>
      <c r="AA1374" s="0" t="n">
        <v>105</v>
      </c>
      <c r="AB1374" s="0" t="n">
        <v>80</v>
      </c>
      <c r="AC1374" s="0" t="n">
        <v>81</v>
      </c>
      <c r="AD1374" s="0" t="n">
        <v>96</v>
      </c>
      <c r="AE1374" s="0" t="n">
        <v>89</v>
      </c>
      <c r="AF1374" s="0" t="n">
        <v>83</v>
      </c>
      <c r="AG1374" s="0" t="n">
        <v>79</v>
      </c>
      <c r="AH1374" s="0" t="n">
        <v>83</v>
      </c>
      <c r="AI1374" s="0" t="n">
        <v>81</v>
      </c>
    </row>
    <row r="1375" customFormat="false" ht="12.75" hidden="false" customHeight="false" outlineLevel="0" collapsed="false">
      <c r="A1375" s="0" t="n">
        <v>40061014</v>
      </c>
      <c r="B1375" s="0" t="n">
        <v>4</v>
      </c>
      <c r="C1375" s="0" t="s">
        <v>61</v>
      </c>
      <c r="D1375" s="0" t="n">
        <v>610</v>
      </c>
      <c r="E1375" s="0" t="s">
        <v>7</v>
      </c>
      <c r="F1375" s="0" t="n">
        <v>0</v>
      </c>
      <c r="G1375" s="0" t="s">
        <v>6</v>
      </c>
      <c r="H1375" s="0" t="n">
        <v>14</v>
      </c>
      <c r="I1375" s="0" t="s">
        <v>142</v>
      </c>
      <c r="J1375" s="0" t="n">
        <v>118</v>
      </c>
      <c r="K1375" s="0" t="n">
        <v>121</v>
      </c>
      <c r="L1375" s="0" t="n">
        <v>124</v>
      </c>
      <c r="M1375" s="0" t="n">
        <v>138</v>
      </c>
      <c r="N1375" s="0" t="n">
        <v>135</v>
      </c>
      <c r="O1375" s="0" t="n">
        <v>139</v>
      </c>
      <c r="P1375" s="0" t="n">
        <v>126</v>
      </c>
      <c r="Q1375" s="0" t="n">
        <v>131</v>
      </c>
      <c r="R1375" s="0" t="n">
        <v>150</v>
      </c>
      <c r="S1375" s="0" t="n">
        <v>145</v>
      </c>
      <c r="T1375" s="0" t="n">
        <v>130</v>
      </c>
      <c r="U1375" s="0" t="n">
        <v>122</v>
      </c>
      <c r="V1375" s="0" t="n">
        <v>124</v>
      </c>
      <c r="W1375" s="0" t="n">
        <v>99</v>
      </c>
      <c r="X1375" s="0" t="n">
        <v>128</v>
      </c>
      <c r="Y1375" s="0" t="n">
        <v>110</v>
      </c>
      <c r="Z1375" s="0" t="n">
        <v>105</v>
      </c>
      <c r="AA1375" s="0" t="n">
        <v>105</v>
      </c>
      <c r="AB1375" s="0" t="n">
        <v>106</v>
      </c>
      <c r="AC1375" s="0" t="n">
        <v>115</v>
      </c>
      <c r="AD1375" s="0" t="n">
        <v>122</v>
      </c>
      <c r="AE1375" s="0" t="n">
        <v>108</v>
      </c>
      <c r="AF1375" s="0" t="n">
        <v>90</v>
      </c>
      <c r="AG1375" s="0" t="n">
        <v>99</v>
      </c>
      <c r="AH1375" s="0" t="n">
        <v>118</v>
      </c>
      <c r="AI1375" s="0" t="n">
        <v>106</v>
      </c>
    </row>
    <row r="1376" customFormat="false" ht="12.75" hidden="false" customHeight="false" outlineLevel="0" collapsed="false">
      <c r="A1376" s="0" t="n">
        <v>40061015</v>
      </c>
      <c r="B1376" s="0" t="n">
        <v>4</v>
      </c>
      <c r="C1376" s="0" t="s">
        <v>61</v>
      </c>
      <c r="D1376" s="0" t="n">
        <v>610</v>
      </c>
      <c r="E1376" s="0" t="s">
        <v>7</v>
      </c>
      <c r="F1376" s="0" t="n">
        <v>0</v>
      </c>
      <c r="G1376" s="0" t="s">
        <v>6</v>
      </c>
      <c r="H1376" s="0" t="n">
        <v>15</v>
      </c>
      <c r="I1376" s="0" t="s">
        <v>143</v>
      </c>
      <c r="J1376" s="0" t="n">
        <v>129</v>
      </c>
      <c r="K1376" s="0" t="n">
        <v>138</v>
      </c>
      <c r="L1376" s="0" t="n">
        <v>128</v>
      </c>
      <c r="M1376" s="0" t="n">
        <v>128</v>
      </c>
      <c r="N1376" s="0" t="n">
        <v>108</v>
      </c>
      <c r="O1376" s="0" t="n">
        <v>132</v>
      </c>
      <c r="P1376" s="0" t="n">
        <v>127</v>
      </c>
      <c r="Q1376" s="0" t="n">
        <v>131</v>
      </c>
      <c r="R1376" s="0" t="n">
        <v>141</v>
      </c>
      <c r="S1376" s="0" t="n">
        <v>156</v>
      </c>
      <c r="T1376" s="0" t="n">
        <v>109</v>
      </c>
      <c r="U1376" s="0" t="n">
        <v>138</v>
      </c>
      <c r="V1376" s="0" t="n">
        <v>147</v>
      </c>
      <c r="W1376" s="0" t="n">
        <v>131</v>
      </c>
      <c r="X1376" s="0" t="n">
        <v>128</v>
      </c>
      <c r="Y1376" s="0" t="n">
        <v>130</v>
      </c>
      <c r="Z1376" s="0" t="n">
        <v>141</v>
      </c>
      <c r="AA1376" s="0" t="n">
        <v>124</v>
      </c>
      <c r="AB1376" s="0" t="n">
        <v>127</v>
      </c>
      <c r="AC1376" s="0" t="n">
        <v>121</v>
      </c>
      <c r="AD1376" s="0" t="n">
        <v>104</v>
      </c>
      <c r="AE1376" s="0" t="n">
        <v>139</v>
      </c>
      <c r="AF1376" s="0" t="n">
        <v>120</v>
      </c>
      <c r="AG1376" s="0" t="n">
        <v>108</v>
      </c>
      <c r="AH1376" s="0" t="n">
        <v>145</v>
      </c>
      <c r="AI1376" s="0" t="n">
        <v>130</v>
      </c>
    </row>
    <row r="1377" customFormat="false" ht="12.75" hidden="false" customHeight="false" outlineLevel="0" collapsed="false">
      <c r="A1377" s="0" t="n">
        <v>40061016</v>
      </c>
      <c r="B1377" s="0" t="n">
        <v>4</v>
      </c>
      <c r="C1377" s="0" t="s">
        <v>61</v>
      </c>
      <c r="D1377" s="0" t="n">
        <v>610</v>
      </c>
      <c r="E1377" s="0" t="s">
        <v>7</v>
      </c>
      <c r="F1377" s="0" t="n">
        <v>0</v>
      </c>
      <c r="G1377" s="0" t="s">
        <v>6</v>
      </c>
      <c r="H1377" s="0" t="n">
        <v>16</v>
      </c>
      <c r="I1377" s="0" t="s">
        <v>144</v>
      </c>
      <c r="J1377" s="0" t="n">
        <v>110</v>
      </c>
      <c r="K1377" s="0" t="n">
        <v>105</v>
      </c>
      <c r="L1377" s="0" t="n">
        <v>126</v>
      </c>
      <c r="M1377" s="0" t="n">
        <v>109</v>
      </c>
      <c r="N1377" s="0" t="n">
        <v>112</v>
      </c>
      <c r="O1377" s="0" t="n">
        <v>110</v>
      </c>
      <c r="P1377" s="0" t="n">
        <v>127</v>
      </c>
      <c r="Q1377" s="0" t="n">
        <v>130</v>
      </c>
      <c r="R1377" s="0" t="n">
        <v>126</v>
      </c>
      <c r="S1377" s="0" t="n">
        <v>107</v>
      </c>
      <c r="T1377" s="0" t="n">
        <v>121</v>
      </c>
      <c r="U1377" s="0" t="n">
        <v>103</v>
      </c>
      <c r="V1377" s="0" t="n">
        <v>111</v>
      </c>
      <c r="W1377" s="0" t="n">
        <v>103</v>
      </c>
      <c r="X1377" s="0" t="n">
        <v>115</v>
      </c>
      <c r="Y1377" s="0" t="n">
        <v>119</v>
      </c>
      <c r="Z1377" s="0" t="n">
        <v>130</v>
      </c>
      <c r="AA1377" s="0" t="n">
        <v>125</v>
      </c>
      <c r="AB1377" s="0" t="n">
        <v>107</v>
      </c>
      <c r="AC1377" s="0" t="n">
        <v>101</v>
      </c>
      <c r="AD1377" s="0" t="n">
        <v>104</v>
      </c>
      <c r="AE1377" s="0" t="n">
        <v>104</v>
      </c>
      <c r="AF1377" s="0" t="n">
        <v>101</v>
      </c>
      <c r="AG1377" s="0" t="n">
        <v>109</v>
      </c>
      <c r="AH1377" s="0" t="n">
        <v>133</v>
      </c>
      <c r="AI1377" s="0" t="n">
        <v>144</v>
      </c>
    </row>
    <row r="1378" customFormat="false" ht="12.75" hidden="false" customHeight="false" outlineLevel="0" collapsed="false">
      <c r="A1378" s="0" t="n">
        <v>40061017</v>
      </c>
      <c r="B1378" s="0" t="n">
        <v>4</v>
      </c>
      <c r="C1378" s="0" t="s">
        <v>61</v>
      </c>
      <c r="D1378" s="0" t="n">
        <v>610</v>
      </c>
      <c r="E1378" s="0" t="s">
        <v>7</v>
      </c>
      <c r="F1378" s="0" t="n">
        <v>0</v>
      </c>
      <c r="G1378" s="0" t="s">
        <v>6</v>
      </c>
      <c r="H1378" s="0" t="n">
        <v>17</v>
      </c>
      <c r="I1378" s="0" t="s">
        <v>145</v>
      </c>
      <c r="J1378" s="0" t="n">
        <v>62</v>
      </c>
      <c r="K1378" s="0" t="n">
        <v>79</v>
      </c>
      <c r="L1378" s="0" t="n">
        <v>85</v>
      </c>
      <c r="M1378" s="0" t="n">
        <v>70</v>
      </c>
      <c r="N1378" s="0" t="n">
        <v>63</v>
      </c>
      <c r="O1378" s="0" t="n">
        <v>87</v>
      </c>
      <c r="P1378" s="0" t="n">
        <v>73</v>
      </c>
      <c r="Q1378" s="0" t="n">
        <v>77</v>
      </c>
      <c r="R1378" s="0" t="n">
        <v>77</v>
      </c>
      <c r="S1378" s="0" t="n">
        <v>78</v>
      </c>
      <c r="T1378" s="0" t="n">
        <v>62</v>
      </c>
      <c r="U1378" s="0" t="n">
        <v>66</v>
      </c>
      <c r="V1378" s="0" t="n">
        <v>73</v>
      </c>
      <c r="W1378" s="0" t="n">
        <v>84</v>
      </c>
      <c r="X1378" s="0" t="n">
        <v>82</v>
      </c>
      <c r="Y1378" s="0" t="n">
        <v>70</v>
      </c>
      <c r="Z1378" s="0" t="n">
        <v>59</v>
      </c>
      <c r="AA1378" s="0" t="n">
        <v>72</v>
      </c>
      <c r="AB1378" s="0" t="n">
        <v>83</v>
      </c>
      <c r="AC1378" s="0" t="n">
        <v>67</v>
      </c>
      <c r="AD1378" s="0" t="n">
        <v>78</v>
      </c>
      <c r="AE1378" s="0" t="n">
        <v>75</v>
      </c>
      <c r="AF1378" s="0" t="n">
        <v>100</v>
      </c>
      <c r="AG1378" s="0" t="n">
        <v>82</v>
      </c>
      <c r="AH1378" s="0" t="n">
        <v>87</v>
      </c>
      <c r="AI1378" s="0" t="n">
        <v>109</v>
      </c>
    </row>
    <row r="1379" customFormat="false" ht="12.75" hidden="false" customHeight="false" outlineLevel="0" collapsed="false">
      <c r="A1379" s="0" t="n">
        <v>40061018</v>
      </c>
      <c r="B1379" s="0" t="n">
        <v>4</v>
      </c>
      <c r="C1379" s="0" t="s">
        <v>61</v>
      </c>
      <c r="D1379" s="0" t="n">
        <v>610</v>
      </c>
      <c r="E1379" s="0" t="s">
        <v>7</v>
      </c>
      <c r="F1379" s="0" t="n">
        <v>0</v>
      </c>
      <c r="G1379" s="0" t="s">
        <v>6</v>
      </c>
      <c r="H1379" s="0" t="n">
        <v>18</v>
      </c>
      <c r="I1379" s="0" t="s">
        <v>146</v>
      </c>
      <c r="J1379" s="0" t="n">
        <v>35</v>
      </c>
      <c r="K1379" s="0" t="n">
        <v>34</v>
      </c>
      <c r="L1379" s="0" t="n">
        <v>28</v>
      </c>
      <c r="M1379" s="0" t="n">
        <v>33</v>
      </c>
      <c r="N1379" s="0" t="n">
        <v>39</v>
      </c>
      <c r="O1379" s="0" t="n">
        <v>43</v>
      </c>
      <c r="P1379" s="0" t="n">
        <v>35</v>
      </c>
      <c r="Q1379" s="0" t="n">
        <v>53</v>
      </c>
      <c r="R1379" s="0" t="n">
        <v>43</v>
      </c>
      <c r="S1379" s="0" t="n">
        <v>39</v>
      </c>
      <c r="T1379" s="0" t="n">
        <v>33</v>
      </c>
      <c r="U1379" s="0" t="n">
        <v>36</v>
      </c>
      <c r="V1379" s="0" t="n">
        <v>41</v>
      </c>
      <c r="W1379" s="0" t="n">
        <v>35</v>
      </c>
      <c r="X1379" s="0" t="n">
        <v>35</v>
      </c>
      <c r="Y1379" s="0" t="n">
        <v>42</v>
      </c>
      <c r="Z1379" s="0" t="n">
        <v>42</v>
      </c>
      <c r="AA1379" s="0" t="n">
        <v>34</v>
      </c>
      <c r="AB1379" s="0" t="n">
        <v>42</v>
      </c>
      <c r="AC1379" s="0" t="n">
        <v>47</v>
      </c>
      <c r="AD1379" s="0" t="n">
        <v>45</v>
      </c>
      <c r="AE1379" s="0" t="n">
        <v>39</v>
      </c>
      <c r="AF1379" s="0" t="n">
        <v>50</v>
      </c>
      <c r="AG1379" s="0" t="n">
        <v>46</v>
      </c>
      <c r="AH1379" s="0" t="n">
        <v>59</v>
      </c>
      <c r="AI1379" s="0" t="n">
        <v>47</v>
      </c>
    </row>
    <row r="1380" customFormat="false" ht="12.75" hidden="false" customHeight="false" outlineLevel="0" collapsed="false">
      <c r="A1380" s="0" t="n">
        <v>40061019</v>
      </c>
      <c r="B1380" s="0" t="n">
        <v>4</v>
      </c>
      <c r="C1380" s="0" t="s">
        <v>61</v>
      </c>
      <c r="D1380" s="0" t="n">
        <v>610</v>
      </c>
      <c r="E1380" s="0" t="s">
        <v>7</v>
      </c>
      <c r="F1380" s="0" t="n">
        <v>0</v>
      </c>
      <c r="G1380" s="0" t="s">
        <v>6</v>
      </c>
      <c r="H1380" s="0" t="n">
        <v>19</v>
      </c>
      <c r="I1380" s="0" t="s">
        <v>147</v>
      </c>
      <c r="J1380" s="0" t="n">
        <v>804</v>
      </c>
      <c r="K1380" s="0" t="n">
        <v>769</v>
      </c>
      <c r="L1380" s="0" t="n">
        <v>820</v>
      </c>
      <c r="M1380" s="0" t="n">
        <v>827</v>
      </c>
      <c r="N1380" s="0" t="n">
        <v>740</v>
      </c>
      <c r="O1380" s="0" t="n">
        <v>823</v>
      </c>
      <c r="P1380" s="0" t="n">
        <v>800</v>
      </c>
      <c r="Q1380" s="0" t="n">
        <v>809</v>
      </c>
      <c r="R1380" s="0" t="n">
        <v>804</v>
      </c>
      <c r="S1380" s="0" t="n">
        <v>788</v>
      </c>
      <c r="T1380" s="0" t="n">
        <v>715</v>
      </c>
      <c r="U1380" s="0" t="n">
        <v>721</v>
      </c>
      <c r="V1380" s="0" t="n">
        <v>731</v>
      </c>
      <c r="W1380" s="0" t="n">
        <v>723</v>
      </c>
      <c r="X1380" s="0" t="n">
        <v>736</v>
      </c>
      <c r="Y1380" s="0" t="n">
        <v>713</v>
      </c>
      <c r="Z1380" s="0" t="n">
        <v>727</v>
      </c>
      <c r="AA1380" s="0" t="n">
        <v>724</v>
      </c>
      <c r="AB1380" s="0" t="n">
        <v>712</v>
      </c>
      <c r="AC1380" s="0" t="n">
        <v>704</v>
      </c>
      <c r="AD1380" s="0" t="n">
        <v>731</v>
      </c>
      <c r="AE1380" s="0" t="n">
        <v>715</v>
      </c>
      <c r="AF1380" s="0" t="n">
        <v>697</v>
      </c>
      <c r="AG1380" s="0" t="n">
        <v>680</v>
      </c>
      <c r="AH1380" s="0" t="n">
        <v>758</v>
      </c>
      <c r="AI1380" s="0" t="n">
        <v>760</v>
      </c>
    </row>
    <row r="1381" customFormat="false" ht="12.75" hidden="false" customHeight="false" outlineLevel="0" collapsed="false">
      <c r="A1381" s="0" t="n">
        <v>40061020</v>
      </c>
      <c r="B1381" s="0" t="n">
        <v>4</v>
      </c>
      <c r="C1381" s="0" t="s">
        <v>61</v>
      </c>
      <c r="D1381" s="0" t="n">
        <v>610</v>
      </c>
      <c r="E1381" s="0" t="s">
        <v>7</v>
      </c>
      <c r="F1381" s="0" t="n">
        <v>0</v>
      </c>
      <c r="G1381" s="0" t="s">
        <v>6</v>
      </c>
      <c r="H1381" s="0" t="n">
        <v>20</v>
      </c>
      <c r="I1381" s="0" t="s">
        <v>148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</row>
    <row r="1382" customFormat="false" ht="12.75" hidden="false" customHeight="false" outlineLevel="0" collapsed="false">
      <c r="A1382" s="0" t="n">
        <v>40061021</v>
      </c>
      <c r="B1382" s="0" t="n">
        <v>4</v>
      </c>
      <c r="C1382" s="0" t="s">
        <v>61</v>
      </c>
      <c r="D1382" s="0" t="n">
        <v>610</v>
      </c>
      <c r="E1382" s="0" t="s">
        <v>7</v>
      </c>
      <c r="F1382" s="0" t="n">
        <v>0</v>
      </c>
      <c r="G1382" s="0" t="s">
        <v>6</v>
      </c>
      <c r="H1382" s="0" t="n">
        <v>21</v>
      </c>
      <c r="I1382" s="0" t="s">
        <v>149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</row>
    <row r="1383" customFormat="false" ht="12.75" hidden="false" customHeight="false" outlineLevel="0" collapsed="false">
      <c r="A1383" s="0" t="n">
        <v>40061022</v>
      </c>
      <c r="B1383" s="0" t="n">
        <v>4</v>
      </c>
      <c r="C1383" s="0" t="s">
        <v>61</v>
      </c>
      <c r="D1383" s="0" t="n">
        <v>610</v>
      </c>
      <c r="E1383" s="0" t="s">
        <v>7</v>
      </c>
      <c r="F1383" s="0" t="n">
        <v>0</v>
      </c>
      <c r="G1383" s="0" t="s">
        <v>6</v>
      </c>
      <c r="H1383" s="0" t="n">
        <v>22</v>
      </c>
      <c r="I1383" s="0" t="s">
        <v>15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.636112082949016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</row>
    <row r="1384" customFormat="false" ht="12.75" hidden="false" customHeight="false" outlineLevel="0" collapsed="false">
      <c r="A1384" s="0" t="n">
        <v>40061023</v>
      </c>
      <c r="B1384" s="0" t="n">
        <v>4</v>
      </c>
      <c r="C1384" s="0" t="s">
        <v>61</v>
      </c>
      <c r="D1384" s="0" t="n">
        <v>610</v>
      </c>
      <c r="E1384" s="0" t="s">
        <v>7</v>
      </c>
      <c r="F1384" s="0" t="n">
        <v>0</v>
      </c>
      <c r="G1384" s="0" t="s">
        <v>6</v>
      </c>
      <c r="H1384" s="0" t="n">
        <v>23</v>
      </c>
      <c r="I1384" s="0" t="s">
        <v>151</v>
      </c>
      <c r="J1384" s="0" t="n">
        <v>0</v>
      </c>
      <c r="K1384" s="0" t="n">
        <v>0</v>
      </c>
      <c r="L1384" s="0" t="n">
        <v>0.568556548634327</v>
      </c>
      <c r="M1384" s="0" t="n">
        <v>0</v>
      </c>
      <c r="N1384" s="0" t="n">
        <v>0</v>
      </c>
      <c r="O1384" s="0" t="n">
        <v>0.66815888818361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</row>
    <row r="1385" customFormat="false" ht="12.75" hidden="false" customHeight="false" outlineLevel="0" collapsed="false">
      <c r="A1385" s="0" t="n">
        <v>40061024</v>
      </c>
      <c r="B1385" s="0" t="n">
        <v>4</v>
      </c>
      <c r="C1385" s="0" t="s">
        <v>61</v>
      </c>
      <c r="D1385" s="0" t="n">
        <v>610</v>
      </c>
      <c r="E1385" s="0" t="s">
        <v>7</v>
      </c>
      <c r="F1385" s="0" t="n">
        <v>0</v>
      </c>
      <c r="G1385" s="0" t="s">
        <v>6</v>
      </c>
      <c r="H1385" s="0" t="n">
        <v>24</v>
      </c>
      <c r="I1385" s="0" t="s">
        <v>152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.517327897941552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1.87109409108486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</row>
    <row r="1386" customFormat="false" ht="12.75" hidden="false" customHeight="false" outlineLevel="0" collapsed="false">
      <c r="A1386" s="0" t="n">
        <v>40061025</v>
      </c>
      <c r="B1386" s="0" t="n">
        <v>4</v>
      </c>
      <c r="C1386" s="0" t="s">
        <v>61</v>
      </c>
      <c r="D1386" s="0" t="n">
        <v>610</v>
      </c>
      <c r="E1386" s="0" t="s">
        <v>7</v>
      </c>
      <c r="F1386" s="0" t="n">
        <v>0</v>
      </c>
      <c r="G1386" s="0" t="s">
        <v>6</v>
      </c>
      <c r="H1386" s="0" t="n">
        <v>25</v>
      </c>
      <c r="I1386" s="0" t="s">
        <v>153</v>
      </c>
      <c r="J1386" s="0" t="n">
        <v>0</v>
      </c>
      <c r="K1386" s="0" t="n">
        <v>0</v>
      </c>
      <c r="L1386" s="0" t="n">
        <v>0.982989368969975</v>
      </c>
      <c r="M1386" s="0" t="n">
        <v>0</v>
      </c>
      <c r="N1386" s="0" t="n">
        <v>0.99349755847975</v>
      </c>
      <c r="O1386" s="0" t="n">
        <v>0.49969019208091</v>
      </c>
      <c r="P1386" s="0" t="n">
        <v>0</v>
      </c>
      <c r="Q1386" s="0" t="n">
        <v>0.518806744487678</v>
      </c>
      <c r="R1386" s="0" t="n">
        <v>0</v>
      </c>
      <c r="S1386" s="0" t="n">
        <v>0.548952872395905</v>
      </c>
      <c r="T1386" s="0" t="n">
        <v>0.575115885850999</v>
      </c>
      <c r="U1386" s="0" t="n">
        <v>0</v>
      </c>
      <c r="V1386" s="0" t="n">
        <v>0</v>
      </c>
      <c r="W1386" s="0" t="n">
        <v>0</v>
      </c>
      <c r="X1386" s="0" t="n">
        <v>0.70126718981199</v>
      </c>
      <c r="Y1386" s="0" t="n">
        <v>0</v>
      </c>
      <c r="Z1386" s="0" t="n">
        <v>0.715409929889827</v>
      </c>
      <c r="AA1386" s="0" t="n">
        <v>0</v>
      </c>
      <c r="AB1386" s="0" t="n">
        <v>0</v>
      </c>
      <c r="AC1386" s="0" t="n">
        <v>0.650706993148055</v>
      </c>
      <c r="AD1386" s="0" t="n">
        <v>0</v>
      </c>
      <c r="AE1386" s="0" t="n">
        <v>0</v>
      </c>
      <c r="AF1386" s="0" t="n">
        <v>1.24720159142923</v>
      </c>
      <c r="AG1386" s="0" t="n">
        <v>1.24363414770643</v>
      </c>
      <c r="AH1386" s="0" t="n">
        <v>1.86477868185011</v>
      </c>
      <c r="AI1386" s="0" t="n">
        <v>1.23123899580148</v>
      </c>
    </row>
    <row r="1387" customFormat="false" ht="12.75" hidden="false" customHeight="false" outlineLevel="0" collapsed="false">
      <c r="A1387" s="0" t="n">
        <v>40061026</v>
      </c>
      <c r="B1387" s="0" t="n">
        <v>4</v>
      </c>
      <c r="C1387" s="0" t="s">
        <v>61</v>
      </c>
      <c r="D1387" s="0" t="n">
        <v>610</v>
      </c>
      <c r="E1387" s="0" t="s">
        <v>7</v>
      </c>
      <c r="F1387" s="0" t="n">
        <v>0</v>
      </c>
      <c r="G1387" s="0" t="s">
        <v>6</v>
      </c>
      <c r="H1387" s="0" t="n">
        <v>26</v>
      </c>
      <c r="I1387" s="0" t="s">
        <v>154</v>
      </c>
      <c r="J1387" s="0" t="n">
        <v>0</v>
      </c>
      <c r="K1387" s="0" t="n">
        <v>1.69033130493577</v>
      </c>
      <c r="L1387" s="0" t="n">
        <v>1.64118274569873</v>
      </c>
      <c r="M1387" s="0" t="n">
        <v>0</v>
      </c>
      <c r="N1387" s="0" t="n">
        <v>0.524455353115789</v>
      </c>
      <c r="O1387" s="0" t="n">
        <v>1.033928359104</v>
      </c>
      <c r="P1387" s="0" t="n">
        <v>0</v>
      </c>
      <c r="Q1387" s="0" t="n">
        <v>1.51808033681142</v>
      </c>
      <c r="R1387" s="0" t="n">
        <v>2.03381212660481</v>
      </c>
      <c r="S1387" s="0" t="n">
        <v>1.02211342392665</v>
      </c>
      <c r="T1387" s="0" t="n">
        <v>0.515293923654052</v>
      </c>
      <c r="U1387" s="0" t="n">
        <v>1.57455518815935</v>
      </c>
      <c r="V1387" s="0" t="n">
        <v>1.07974453244362</v>
      </c>
      <c r="W1387" s="0" t="n">
        <v>1.09792985326168</v>
      </c>
      <c r="X1387" s="0" t="n">
        <v>1.69184698935828</v>
      </c>
      <c r="Y1387" s="0" t="n">
        <v>0.5848192616072</v>
      </c>
      <c r="Z1387" s="0" t="n">
        <v>1.220792538516</v>
      </c>
      <c r="AA1387" s="0" t="n">
        <v>0</v>
      </c>
      <c r="AB1387" s="0" t="n">
        <v>1.32288256110064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1.28406792719335</v>
      </c>
      <c r="AI1387" s="0" t="n">
        <v>0.630914826498423</v>
      </c>
    </row>
    <row r="1388" customFormat="false" ht="12.75" hidden="false" customHeight="false" outlineLevel="0" collapsed="false">
      <c r="A1388" s="0" t="n">
        <v>40061027</v>
      </c>
      <c r="B1388" s="0" t="n">
        <v>4</v>
      </c>
      <c r="C1388" s="0" t="s">
        <v>61</v>
      </c>
      <c r="D1388" s="0" t="n">
        <v>610</v>
      </c>
      <c r="E1388" s="0" t="s">
        <v>7</v>
      </c>
      <c r="F1388" s="0" t="n">
        <v>0</v>
      </c>
      <c r="G1388" s="0" t="s">
        <v>6</v>
      </c>
      <c r="H1388" s="0" t="n">
        <v>27</v>
      </c>
      <c r="I1388" s="0" t="s">
        <v>155</v>
      </c>
      <c r="J1388" s="0" t="n">
        <v>3.12961618387121</v>
      </c>
      <c r="K1388" s="0" t="n">
        <v>1.88826506206098</v>
      </c>
      <c r="L1388" s="0" t="n">
        <v>3.13241991968475</v>
      </c>
      <c r="M1388" s="0" t="n">
        <v>1.23411843834653</v>
      </c>
      <c r="N1388" s="0" t="n">
        <v>1.2013455069678</v>
      </c>
      <c r="O1388" s="0" t="n">
        <v>1.76016052664003</v>
      </c>
      <c r="P1388" s="0" t="n">
        <v>3.42495076633273</v>
      </c>
      <c r="Q1388" s="0" t="n">
        <v>2.22391486853883</v>
      </c>
      <c r="R1388" s="0" t="n">
        <v>1.08839983456323</v>
      </c>
      <c r="S1388" s="0" t="n">
        <v>2.67183934764371</v>
      </c>
      <c r="T1388" s="0" t="n">
        <v>2.10953774754107</v>
      </c>
      <c r="U1388" s="0" t="n">
        <v>2.607453144067</v>
      </c>
      <c r="V1388" s="0" t="n">
        <v>1.03384284554905</v>
      </c>
      <c r="W1388" s="0" t="n">
        <v>1.54997907528248</v>
      </c>
      <c r="X1388" s="0" t="n">
        <v>2.59387223622913</v>
      </c>
      <c r="Y1388" s="0" t="n">
        <v>3.13193266344774</v>
      </c>
      <c r="Z1388" s="0" t="n">
        <v>1.58472745329016</v>
      </c>
      <c r="AA1388" s="0" t="n">
        <v>2.15220385674931</v>
      </c>
      <c r="AB1388" s="0" t="n">
        <v>2.18090616651219</v>
      </c>
      <c r="AC1388" s="0" t="n">
        <v>0.555546296450615</v>
      </c>
      <c r="AD1388" s="0" t="n">
        <v>3.44129438552821</v>
      </c>
      <c r="AE1388" s="0" t="n">
        <v>0.595748737012678</v>
      </c>
      <c r="AF1388" s="0" t="n">
        <v>1.23226311281985</v>
      </c>
      <c r="AG1388" s="0" t="n">
        <v>0.637214607507663</v>
      </c>
      <c r="AH1388" s="0" t="n">
        <v>1.33945912640476</v>
      </c>
      <c r="AI1388" s="0" t="n">
        <v>0.687738989298781</v>
      </c>
    </row>
    <row r="1389" customFormat="false" ht="12.75" hidden="false" customHeight="false" outlineLevel="0" collapsed="false">
      <c r="A1389" s="0" t="n">
        <v>40061028</v>
      </c>
      <c r="B1389" s="0" t="n">
        <v>4</v>
      </c>
      <c r="C1389" s="0" t="s">
        <v>61</v>
      </c>
      <c r="D1389" s="0" t="n">
        <v>610</v>
      </c>
      <c r="E1389" s="0" t="s">
        <v>7</v>
      </c>
      <c r="F1389" s="0" t="n">
        <v>0</v>
      </c>
      <c r="G1389" s="0" t="s">
        <v>6</v>
      </c>
      <c r="H1389" s="0" t="n">
        <v>28</v>
      </c>
      <c r="I1389" s="0" t="s">
        <v>156</v>
      </c>
      <c r="J1389" s="0" t="n">
        <v>12.5103992693927</v>
      </c>
      <c r="K1389" s="0" t="n">
        <v>4.93802775171597</v>
      </c>
      <c r="L1389" s="0" t="n">
        <v>6.06630471048561</v>
      </c>
      <c r="M1389" s="0" t="n">
        <v>4.80587277653292</v>
      </c>
      <c r="N1389" s="0" t="n">
        <v>5.01601991359906</v>
      </c>
      <c r="O1389" s="0" t="n">
        <v>2.55217604910387</v>
      </c>
      <c r="P1389" s="0" t="n">
        <v>3.18967057082345</v>
      </c>
      <c r="Q1389" s="0" t="n">
        <v>7.60490009062506</v>
      </c>
      <c r="R1389" s="0" t="n">
        <v>4.36164246993582</v>
      </c>
      <c r="S1389" s="0" t="n">
        <v>4.25017759670672</v>
      </c>
      <c r="T1389" s="0" t="n">
        <v>7.11359823582764</v>
      </c>
      <c r="U1389" s="0" t="n">
        <v>2.89090867041328</v>
      </c>
      <c r="V1389" s="0" t="n">
        <v>3.39341564251497</v>
      </c>
      <c r="W1389" s="0" t="n">
        <v>6.08642726719416</v>
      </c>
      <c r="X1389" s="0" t="n">
        <v>3.25519067279366</v>
      </c>
      <c r="Y1389" s="0" t="n">
        <v>3.20607015950199</v>
      </c>
      <c r="Z1389" s="0" t="n">
        <v>3.6828536854843</v>
      </c>
      <c r="AA1389" s="0" t="n">
        <v>1.5542913985514</v>
      </c>
      <c r="AB1389" s="0" t="n">
        <v>3.62148263499077</v>
      </c>
      <c r="AC1389" s="0" t="n">
        <v>2.06878717351952</v>
      </c>
      <c r="AD1389" s="0" t="n">
        <v>5.69632379975868</v>
      </c>
      <c r="AE1389" s="0" t="n">
        <v>3.6606858033375</v>
      </c>
      <c r="AF1389" s="0" t="n">
        <v>4.2494874055817</v>
      </c>
      <c r="AG1389" s="0" t="n">
        <v>4.82333206497564</v>
      </c>
      <c r="AH1389" s="0" t="n">
        <v>3.29527293098051</v>
      </c>
      <c r="AI1389" s="0" t="n">
        <v>5.1237091099548</v>
      </c>
    </row>
    <row r="1390" customFormat="false" ht="12.75" hidden="false" customHeight="false" outlineLevel="0" collapsed="false">
      <c r="A1390" s="0" t="n">
        <v>40061029</v>
      </c>
      <c r="B1390" s="0" t="n">
        <v>4</v>
      </c>
      <c r="C1390" s="0" t="s">
        <v>61</v>
      </c>
      <c r="D1390" s="0" t="n">
        <v>610</v>
      </c>
      <c r="E1390" s="0" t="s">
        <v>7</v>
      </c>
      <c r="F1390" s="0" t="n">
        <v>0</v>
      </c>
      <c r="G1390" s="0" t="s">
        <v>6</v>
      </c>
      <c r="H1390" s="0" t="n">
        <v>29</v>
      </c>
      <c r="I1390" s="0" t="s">
        <v>157</v>
      </c>
      <c r="J1390" s="0" t="n">
        <v>12.000056470854</v>
      </c>
      <c r="K1390" s="0" t="n">
        <v>16.1418234645968</v>
      </c>
      <c r="L1390" s="0" t="n">
        <v>12.6607208170385</v>
      </c>
      <c r="M1390" s="0" t="n">
        <v>11.8441312329741</v>
      </c>
      <c r="N1390" s="0" t="n">
        <v>11.1766368842166</v>
      </c>
      <c r="O1390" s="0" t="n">
        <v>10.8642858968788</v>
      </c>
      <c r="P1390" s="0" t="n">
        <v>8.17661488143908</v>
      </c>
      <c r="Q1390" s="0" t="n">
        <v>11.1143356405871</v>
      </c>
      <c r="R1390" s="0" t="n">
        <v>10.381679389313</v>
      </c>
      <c r="S1390" s="0" t="n">
        <v>7.00012727504137</v>
      </c>
      <c r="T1390" s="0" t="n">
        <v>7.74843417059469</v>
      </c>
      <c r="U1390" s="0" t="n">
        <v>6.45769563588929</v>
      </c>
      <c r="V1390" s="0" t="n">
        <v>5.13323965170969</v>
      </c>
      <c r="W1390" s="0" t="n">
        <v>8.18392425463336</v>
      </c>
      <c r="X1390" s="0" t="n">
        <v>11.6568708050603</v>
      </c>
      <c r="Y1390" s="0" t="n">
        <v>6.00286937155961</v>
      </c>
      <c r="Z1390" s="0" t="n">
        <v>7.60852388783865</v>
      </c>
      <c r="AA1390" s="0" t="n">
        <v>6.85839696401628</v>
      </c>
      <c r="AB1390" s="0" t="n">
        <v>7.83400855026076</v>
      </c>
      <c r="AC1390" s="0" t="n">
        <v>7.66031954475815</v>
      </c>
      <c r="AD1390" s="0" t="n">
        <v>8.58530303436804</v>
      </c>
      <c r="AE1390" s="0" t="n">
        <v>10.5503595035001</v>
      </c>
      <c r="AF1390" s="0" t="n">
        <v>7.25967870736235</v>
      </c>
      <c r="AG1390" s="0" t="n">
        <v>7.21887633033578</v>
      </c>
      <c r="AH1390" s="0" t="n">
        <v>8.27480631781462</v>
      </c>
      <c r="AI1390" s="0" t="n">
        <v>7.79690618762475</v>
      </c>
    </row>
    <row r="1391" customFormat="false" ht="12.75" hidden="false" customHeight="false" outlineLevel="0" collapsed="false">
      <c r="A1391" s="0" t="n">
        <v>40061030</v>
      </c>
      <c r="B1391" s="0" t="n">
        <v>4</v>
      </c>
      <c r="C1391" s="0" t="s">
        <v>61</v>
      </c>
      <c r="D1391" s="0" t="n">
        <v>610</v>
      </c>
      <c r="E1391" s="0" t="s">
        <v>7</v>
      </c>
      <c r="F1391" s="0" t="n">
        <v>0</v>
      </c>
      <c r="G1391" s="0" t="s">
        <v>6</v>
      </c>
      <c r="H1391" s="0" t="n">
        <v>30</v>
      </c>
      <c r="I1391" s="0" t="s">
        <v>158</v>
      </c>
      <c r="J1391" s="0" t="n">
        <v>25.636278182103</v>
      </c>
      <c r="K1391" s="0" t="n">
        <v>21.3457802949987</v>
      </c>
      <c r="L1391" s="0" t="n">
        <v>21.4847386739619</v>
      </c>
      <c r="M1391" s="0" t="n">
        <v>25.3842081214961</v>
      </c>
      <c r="N1391" s="0" t="n">
        <v>24.86434306943</v>
      </c>
      <c r="O1391" s="0" t="n">
        <v>18.2355301068602</v>
      </c>
      <c r="P1391" s="0" t="n">
        <v>19.5418521333189</v>
      </c>
      <c r="Q1391" s="0" t="n">
        <v>18.8135863037092</v>
      </c>
      <c r="R1391" s="0" t="n">
        <v>19.3119233245118</v>
      </c>
      <c r="S1391" s="0" t="n">
        <v>20.8845622663119</v>
      </c>
      <c r="T1391" s="0" t="n">
        <v>17.0267385282349</v>
      </c>
      <c r="U1391" s="0" t="n">
        <v>23.2160706800374</v>
      </c>
      <c r="V1391" s="0" t="n">
        <v>9.48496632836953</v>
      </c>
      <c r="W1391" s="0" t="n">
        <v>14.3401355454551</v>
      </c>
      <c r="X1391" s="0" t="n">
        <v>16.8501824356291</v>
      </c>
      <c r="Y1391" s="0" t="n">
        <v>19.0679080532323</v>
      </c>
      <c r="Z1391" s="0" t="n">
        <v>15.793110255651</v>
      </c>
      <c r="AA1391" s="0" t="n">
        <v>17.6278180025724</v>
      </c>
      <c r="AB1391" s="0" t="n">
        <v>17.9560845475067</v>
      </c>
      <c r="AC1391" s="0" t="n">
        <v>19.9453994689537</v>
      </c>
      <c r="AD1391" s="0" t="n">
        <v>17.0521674522844</v>
      </c>
      <c r="AE1391" s="0" t="n">
        <v>14.8155171800737</v>
      </c>
      <c r="AF1391" s="0" t="n">
        <v>13.3161188724142</v>
      </c>
      <c r="AG1391" s="0" t="n">
        <v>9.04174460462146</v>
      </c>
      <c r="AH1391" s="0" t="n">
        <v>9.39631443384442</v>
      </c>
      <c r="AI1391" s="0" t="n">
        <v>11.931556254576</v>
      </c>
    </row>
    <row r="1392" customFormat="false" ht="12.75" hidden="false" customHeight="false" outlineLevel="0" collapsed="false">
      <c r="A1392" s="0" t="n">
        <v>40061031</v>
      </c>
      <c r="B1392" s="0" t="n">
        <v>4</v>
      </c>
      <c r="C1392" s="0" t="s">
        <v>61</v>
      </c>
      <c r="D1392" s="0" t="n">
        <v>610</v>
      </c>
      <c r="E1392" s="0" t="s">
        <v>7</v>
      </c>
      <c r="F1392" s="0" t="n">
        <v>0</v>
      </c>
      <c r="G1392" s="0" t="s">
        <v>6</v>
      </c>
      <c r="H1392" s="0" t="n">
        <v>31</v>
      </c>
      <c r="I1392" s="0" t="s">
        <v>159</v>
      </c>
      <c r="J1392" s="0" t="n">
        <v>37.3059373834189</v>
      </c>
      <c r="K1392" s="0" t="n">
        <v>27.6188884124227</v>
      </c>
      <c r="L1392" s="0" t="n">
        <v>32.3085169656428</v>
      </c>
      <c r="M1392" s="0" t="n">
        <v>55.7765961402596</v>
      </c>
      <c r="N1392" s="0" t="n">
        <v>33.7424922954643</v>
      </c>
      <c r="O1392" s="0" t="n">
        <v>43.3725930080389</v>
      </c>
      <c r="P1392" s="0" t="n">
        <v>47.6676373982408</v>
      </c>
      <c r="Q1392" s="0" t="n">
        <v>35.1856981366553</v>
      </c>
      <c r="R1392" s="0" t="n">
        <v>27.2859568275528</v>
      </c>
      <c r="S1392" s="0" t="n">
        <v>37.437731120687</v>
      </c>
      <c r="T1392" s="0" t="n">
        <v>31.9778287054309</v>
      </c>
      <c r="U1392" s="0" t="n">
        <v>33.9630331252783</v>
      </c>
      <c r="V1392" s="0" t="n">
        <v>30.9093376355111</v>
      </c>
      <c r="W1392" s="0" t="n">
        <v>37.9055334646401</v>
      </c>
      <c r="X1392" s="0" t="n">
        <v>28.6055159807157</v>
      </c>
      <c r="Y1392" s="0" t="n">
        <v>23.0314853953287</v>
      </c>
      <c r="Z1392" s="0" t="n">
        <v>26.6074208096638</v>
      </c>
      <c r="AA1392" s="0" t="n">
        <v>35.8152195147363</v>
      </c>
      <c r="AB1392" s="0" t="n">
        <v>26.3562203894292</v>
      </c>
      <c r="AC1392" s="0" t="n">
        <v>34.7002102031964</v>
      </c>
      <c r="AD1392" s="0" t="n">
        <v>29.7204922794267</v>
      </c>
      <c r="AE1392" s="0" t="n">
        <v>28.3423759008827</v>
      </c>
      <c r="AF1392" s="0" t="n">
        <v>24.757443961191</v>
      </c>
      <c r="AG1392" s="0" t="n">
        <v>27.5804100287624</v>
      </c>
      <c r="AH1392" s="0" t="n">
        <v>19.190420142265</v>
      </c>
      <c r="AI1392" s="0" t="n">
        <v>20.6159805085275</v>
      </c>
    </row>
    <row r="1393" customFormat="false" ht="12.75" hidden="false" customHeight="false" outlineLevel="0" collapsed="false">
      <c r="A1393" s="0" t="n">
        <v>40061032</v>
      </c>
      <c r="B1393" s="0" t="n">
        <v>4</v>
      </c>
      <c r="C1393" s="0" t="s">
        <v>61</v>
      </c>
      <c r="D1393" s="0" t="n">
        <v>610</v>
      </c>
      <c r="E1393" s="0" t="s">
        <v>7</v>
      </c>
      <c r="F1393" s="0" t="n">
        <v>0</v>
      </c>
      <c r="G1393" s="0" t="s">
        <v>6</v>
      </c>
      <c r="H1393" s="0" t="n">
        <v>32</v>
      </c>
      <c r="I1393" s="0" t="s">
        <v>160</v>
      </c>
      <c r="J1393" s="0" t="n">
        <v>75.8213346071318</v>
      </c>
      <c r="K1393" s="0" t="n">
        <v>66.2635002361113</v>
      </c>
      <c r="L1393" s="0" t="n">
        <v>63.4663322577192</v>
      </c>
      <c r="M1393" s="0" t="n">
        <v>69.3989281721093</v>
      </c>
      <c r="N1393" s="0" t="n">
        <v>56.3576005558558</v>
      </c>
      <c r="O1393" s="0" t="n">
        <v>65.3579514950631</v>
      </c>
      <c r="P1393" s="0" t="n">
        <v>53.5454151738257</v>
      </c>
      <c r="Q1393" s="0" t="n">
        <v>62.5792141951838</v>
      </c>
      <c r="R1393" s="0" t="n">
        <v>54.2953186256897</v>
      </c>
      <c r="S1393" s="0" t="n">
        <v>57.8582793590588</v>
      </c>
      <c r="T1393" s="0" t="n">
        <v>59.8802395209581</v>
      </c>
      <c r="U1393" s="0" t="n">
        <v>47.6716377591152</v>
      </c>
      <c r="V1393" s="0" t="n">
        <v>42.3299016828133</v>
      </c>
      <c r="W1393" s="0" t="n">
        <v>57.2488308337365</v>
      </c>
      <c r="X1393" s="0" t="n">
        <v>51.1467424396184</v>
      </c>
      <c r="Y1393" s="0" t="n">
        <v>57.4373245532428</v>
      </c>
      <c r="Z1393" s="0" t="n">
        <v>49.5948421364178</v>
      </c>
      <c r="AA1393" s="0" t="n">
        <v>46.1974702902476</v>
      </c>
      <c r="AB1393" s="0" t="n">
        <v>53.3354249186243</v>
      </c>
      <c r="AC1393" s="0" t="n">
        <v>49.8416793714085</v>
      </c>
      <c r="AD1393" s="0" t="n">
        <v>54.6289135940859</v>
      </c>
      <c r="AE1393" s="0" t="n">
        <v>45.8527570707036</v>
      </c>
      <c r="AF1393" s="0" t="n">
        <v>45.5113574611455</v>
      </c>
      <c r="AG1393" s="0" t="n">
        <v>48.7778802335993</v>
      </c>
      <c r="AH1393" s="0" t="n">
        <v>39.581684096496</v>
      </c>
      <c r="AI1393" s="0" t="n">
        <v>42.1768898761405</v>
      </c>
    </row>
    <row r="1394" customFormat="false" ht="12.75" hidden="false" customHeight="false" outlineLevel="0" collapsed="false">
      <c r="A1394" s="0" t="n">
        <v>40061033</v>
      </c>
      <c r="B1394" s="0" t="n">
        <v>4</v>
      </c>
      <c r="C1394" s="0" t="s">
        <v>61</v>
      </c>
      <c r="D1394" s="0" t="n">
        <v>610</v>
      </c>
      <c r="E1394" s="0" t="s">
        <v>7</v>
      </c>
      <c r="F1394" s="0" t="n">
        <v>0</v>
      </c>
      <c r="G1394" s="0" t="s">
        <v>6</v>
      </c>
      <c r="H1394" s="0" t="n">
        <v>33</v>
      </c>
      <c r="I1394" s="0" t="s">
        <v>161</v>
      </c>
      <c r="J1394" s="0" t="n">
        <v>99.5908476011055</v>
      </c>
      <c r="K1394" s="0" t="n">
        <v>80.6809471943201</v>
      </c>
      <c r="L1394" s="0" t="n">
        <v>110.786249177433</v>
      </c>
      <c r="M1394" s="0" t="n">
        <v>102.865911754538</v>
      </c>
      <c r="N1394" s="0" t="n">
        <v>86.0451909342787</v>
      </c>
      <c r="O1394" s="0" t="n">
        <v>101.085153442079</v>
      </c>
      <c r="P1394" s="0" t="n">
        <v>112.022925621988</v>
      </c>
      <c r="Q1394" s="0" t="n">
        <v>84.3573621365894</v>
      </c>
      <c r="R1394" s="0" t="n">
        <v>92.8318080308272</v>
      </c>
      <c r="S1394" s="0" t="n">
        <v>74.0289148232015</v>
      </c>
      <c r="T1394" s="0" t="n">
        <v>75.8084051480007</v>
      </c>
      <c r="U1394" s="0" t="n">
        <v>79.9908581876357</v>
      </c>
      <c r="V1394" s="0" t="n">
        <v>95.0168918918919</v>
      </c>
      <c r="W1394" s="0" t="n">
        <v>85.2739756134012</v>
      </c>
      <c r="X1394" s="0" t="n">
        <v>74.0473021218078</v>
      </c>
      <c r="Y1394" s="0" t="n">
        <v>74.4171387047916</v>
      </c>
      <c r="Z1394" s="0" t="n">
        <v>85.298981634607</v>
      </c>
      <c r="AA1394" s="0" t="n">
        <v>91.7062604807155</v>
      </c>
      <c r="AB1394" s="0" t="n">
        <v>70.5442488801101</v>
      </c>
      <c r="AC1394" s="0" t="n">
        <v>71.69600892217</v>
      </c>
      <c r="AD1394" s="0" t="n">
        <v>84.3540762349964</v>
      </c>
      <c r="AE1394" s="0" t="n">
        <v>77.0636164483198</v>
      </c>
      <c r="AF1394" s="0" t="n">
        <v>71.2960417811985</v>
      </c>
      <c r="AG1394" s="0" t="n">
        <v>66.4792904387633</v>
      </c>
      <c r="AH1394" s="0" t="n">
        <v>65.0633387683432</v>
      </c>
      <c r="AI1394" s="0" t="n">
        <v>61.3957295859199</v>
      </c>
    </row>
    <row r="1395" customFormat="false" ht="12.75" hidden="false" customHeight="false" outlineLevel="0" collapsed="false">
      <c r="A1395" s="0" t="n">
        <v>40061034</v>
      </c>
      <c r="B1395" s="0" t="n">
        <v>4</v>
      </c>
      <c r="C1395" s="0" t="s">
        <v>61</v>
      </c>
      <c r="D1395" s="0" t="n">
        <v>610</v>
      </c>
      <c r="E1395" s="0" t="s">
        <v>7</v>
      </c>
      <c r="F1395" s="0" t="n">
        <v>0</v>
      </c>
      <c r="G1395" s="0" t="s">
        <v>6</v>
      </c>
      <c r="H1395" s="0" t="n">
        <v>34</v>
      </c>
      <c r="I1395" s="0" t="s">
        <v>162</v>
      </c>
      <c r="J1395" s="0" t="n">
        <v>129.370361031016</v>
      </c>
      <c r="K1395" s="0" t="n">
        <v>138.317329675354</v>
      </c>
      <c r="L1395" s="0" t="n">
        <v>136.476699905347</v>
      </c>
      <c r="M1395" s="0" t="n">
        <v>147.206280801314</v>
      </c>
      <c r="N1395" s="0" t="n">
        <v>138.950358697778</v>
      </c>
      <c r="O1395" s="0" t="n">
        <v>139.803872265527</v>
      </c>
      <c r="P1395" s="0" t="n">
        <v>123.543946346629</v>
      </c>
      <c r="Q1395" s="0" t="n">
        <v>132.257771406072</v>
      </c>
      <c r="R1395" s="0" t="n">
        <v>153.078406759942</v>
      </c>
      <c r="S1395" s="0" t="n">
        <v>150.557061126167</v>
      </c>
      <c r="T1395" s="0" t="n">
        <v>135.178695837536</v>
      </c>
      <c r="U1395" s="0" t="n">
        <v>126.840222906097</v>
      </c>
      <c r="V1395" s="0" t="n">
        <v>128.20777931719</v>
      </c>
      <c r="W1395" s="0" t="n">
        <v>102.261106692421</v>
      </c>
      <c r="X1395" s="0" t="n">
        <v>130.61091213355</v>
      </c>
      <c r="Y1395" s="0" t="n">
        <v>111.695538270953</v>
      </c>
      <c r="Z1395" s="0" t="n">
        <v>106.797400246143</v>
      </c>
      <c r="AA1395" s="0" t="n">
        <v>106.338805562026</v>
      </c>
      <c r="AB1395" s="0" t="n">
        <v>106.976697245855</v>
      </c>
      <c r="AC1395" s="0" t="n">
        <v>116.03269094945</v>
      </c>
      <c r="AD1395" s="0" t="n">
        <v>121.627818874245</v>
      </c>
      <c r="AE1395" s="0" t="n">
        <v>106.439595529537</v>
      </c>
      <c r="AF1395" s="0" t="n">
        <v>88.5783179961616</v>
      </c>
      <c r="AG1395" s="0" t="n">
        <v>97.9645150756504</v>
      </c>
      <c r="AH1395" s="0" t="n">
        <v>117.139028143148</v>
      </c>
      <c r="AI1395" s="0" t="n">
        <v>104.28657162815</v>
      </c>
    </row>
    <row r="1396" customFormat="false" ht="12.75" hidden="false" customHeight="false" outlineLevel="0" collapsed="false">
      <c r="A1396" s="0" t="n">
        <v>40061035</v>
      </c>
      <c r="B1396" s="0" t="n">
        <v>4</v>
      </c>
      <c r="C1396" s="0" t="s">
        <v>61</v>
      </c>
      <c r="D1396" s="0" t="n">
        <v>610</v>
      </c>
      <c r="E1396" s="0" t="s">
        <v>7</v>
      </c>
      <c r="F1396" s="0" t="n">
        <v>0</v>
      </c>
      <c r="G1396" s="0" t="s">
        <v>6</v>
      </c>
      <c r="H1396" s="0" t="n">
        <v>35</v>
      </c>
      <c r="I1396" s="0" t="s">
        <v>163</v>
      </c>
      <c r="J1396" s="0" t="n">
        <v>176.378900161339</v>
      </c>
      <c r="K1396" s="0" t="n">
        <v>186.53942334987</v>
      </c>
      <c r="L1396" s="0" t="n">
        <v>173.632306461021</v>
      </c>
      <c r="M1396" s="0" t="n">
        <v>175.652866023521</v>
      </c>
      <c r="N1396" s="0" t="n">
        <v>152.232746955345</v>
      </c>
      <c r="O1396" s="0" t="n">
        <v>194.25476807158</v>
      </c>
      <c r="P1396" s="0" t="n">
        <v>194.373871254094</v>
      </c>
      <c r="Q1396" s="0" t="n">
        <v>191.22691774323</v>
      </c>
      <c r="R1396" s="0" t="n">
        <v>198.516057273994</v>
      </c>
      <c r="S1396" s="0" t="n">
        <v>210.708304068291</v>
      </c>
      <c r="T1396" s="0" t="n">
        <v>143.519250013167</v>
      </c>
      <c r="U1396" s="0" t="n">
        <v>176.671659561393</v>
      </c>
      <c r="V1396" s="0" t="n">
        <v>193.517811537348</v>
      </c>
      <c r="W1396" s="0" t="n">
        <v>172.88708229953</v>
      </c>
      <c r="X1396" s="0" t="n">
        <v>170.707636499427</v>
      </c>
      <c r="Y1396" s="0" t="n">
        <v>173.381880259806</v>
      </c>
      <c r="Z1396" s="0" t="n">
        <v>186.905977014542</v>
      </c>
      <c r="AA1396" s="0" t="n">
        <v>162.593097660757</v>
      </c>
      <c r="AB1396" s="0" t="n">
        <v>165.41412141657</v>
      </c>
      <c r="AC1396" s="0" t="n">
        <v>153.955772705296</v>
      </c>
      <c r="AD1396" s="0" t="n">
        <v>130.692671157133</v>
      </c>
      <c r="AE1396" s="0" t="n">
        <v>173.684868174435</v>
      </c>
      <c r="AF1396" s="0" t="n">
        <v>147.841513897102</v>
      </c>
      <c r="AG1396" s="0" t="n">
        <v>131.671990441589</v>
      </c>
      <c r="AH1396" s="0" t="n">
        <v>175.391910199342</v>
      </c>
      <c r="AI1396" s="0" t="n">
        <v>155.34444643604</v>
      </c>
    </row>
    <row r="1397" customFormat="false" ht="12.75" hidden="false" customHeight="false" outlineLevel="0" collapsed="false">
      <c r="A1397" s="0" t="n">
        <v>40061036</v>
      </c>
      <c r="B1397" s="0" t="n">
        <v>4</v>
      </c>
      <c r="C1397" s="0" t="s">
        <v>61</v>
      </c>
      <c r="D1397" s="0" t="n">
        <v>610</v>
      </c>
      <c r="E1397" s="0" t="s">
        <v>7</v>
      </c>
      <c r="F1397" s="0" t="n">
        <v>0</v>
      </c>
      <c r="G1397" s="0" t="s">
        <v>6</v>
      </c>
      <c r="H1397" s="0" t="n">
        <v>36</v>
      </c>
      <c r="I1397" s="0" t="s">
        <v>164</v>
      </c>
      <c r="J1397" s="0" t="n">
        <v>246.824933806041</v>
      </c>
      <c r="K1397" s="0" t="n">
        <v>231.547842194633</v>
      </c>
      <c r="L1397" s="0" t="n">
        <v>274.611511888935</v>
      </c>
      <c r="M1397" s="0" t="n">
        <v>234.524603567356</v>
      </c>
      <c r="N1397" s="0" t="n">
        <v>238.211710657847</v>
      </c>
      <c r="O1397" s="0" t="n">
        <v>231.617956708498</v>
      </c>
      <c r="P1397" s="0" t="n">
        <v>264.837135588272</v>
      </c>
      <c r="Q1397" s="0" t="n">
        <v>268.889486421081</v>
      </c>
      <c r="R1397" s="0" t="n">
        <v>263.168887589289</v>
      </c>
      <c r="S1397" s="0" t="n">
        <v>229.736983360172</v>
      </c>
      <c r="T1397" s="0" t="n">
        <v>269.217933029258</v>
      </c>
      <c r="U1397" s="0" t="n">
        <v>236.868733327201</v>
      </c>
      <c r="V1397" s="0" t="n">
        <v>240.749577061554</v>
      </c>
      <c r="W1397" s="0" t="n">
        <v>212.933101794427</v>
      </c>
      <c r="X1397" s="0" t="n">
        <v>222.94598891086</v>
      </c>
      <c r="Y1397" s="0" t="n">
        <v>225.178345033777</v>
      </c>
      <c r="Z1397" s="0" t="n">
        <v>239.331345042159</v>
      </c>
      <c r="AA1397" s="0" t="n">
        <v>235.733413797005</v>
      </c>
      <c r="AB1397" s="0" t="n">
        <v>203.236590183863</v>
      </c>
      <c r="AC1397" s="0" t="n">
        <v>192.86587228842</v>
      </c>
      <c r="AD1397" s="0" t="n">
        <v>197.059269364863</v>
      </c>
      <c r="AE1397" s="0" t="n">
        <v>194.138510360276</v>
      </c>
      <c r="AF1397" s="0" t="n">
        <v>184.525440760026</v>
      </c>
      <c r="AG1397" s="0" t="n">
        <v>195.445580060965</v>
      </c>
      <c r="AH1397" s="0" t="n">
        <v>230.94688221709</v>
      </c>
      <c r="AI1397" s="0" t="n">
        <v>245.981448899062</v>
      </c>
    </row>
    <row r="1398" customFormat="false" ht="12.75" hidden="false" customHeight="false" outlineLevel="0" collapsed="false">
      <c r="A1398" s="0" t="n">
        <v>40061037</v>
      </c>
      <c r="B1398" s="0" t="n">
        <v>4</v>
      </c>
      <c r="C1398" s="0" t="s">
        <v>61</v>
      </c>
      <c r="D1398" s="0" t="n">
        <v>610</v>
      </c>
      <c r="E1398" s="0" t="s">
        <v>7</v>
      </c>
      <c r="F1398" s="0" t="n">
        <v>0</v>
      </c>
      <c r="G1398" s="0" t="s">
        <v>6</v>
      </c>
      <c r="H1398" s="0" t="n">
        <v>37</v>
      </c>
      <c r="I1398" s="0" t="s">
        <v>165</v>
      </c>
      <c r="J1398" s="0" t="n">
        <v>307.43293499281</v>
      </c>
      <c r="K1398" s="0" t="n">
        <v>367.955286446204</v>
      </c>
      <c r="L1398" s="0" t="n">
        <v>391.994097030068</v>
      </c>
      <c r="M1398" s="0" t="n">
        <v>313.873195229127</v>
      </c>
      <c r="N1398" s="0" t="n">
        <v>277.973879279915</v>
      </c>
      <c r="O1398" s="0" t="n">
        <v>375.1617076326</v>
      </c>
      <c r="P1398" s="0" t="n">
        <v>309.75516612212</v>
      </c>
      <c r="Q1398" s="0" t="n">
        <v>314.992841071794</v>
      </c>
      <c r="R1398" s="0" t="n">
        <v>308.184910946568</v>
      </c>
      <c r="S1398" s="0" t="n">
        <v>305.978346147811</v>
      </c>
      <c r="T1398" s="0" t="n">
        <v>239.502452968672</v>
      </c>
      <c r="U1398" s="0" t="n">
        <v>253.145136544952</v>
      </c>
      <c r="V1398" s="0" t="n">
        <v>280.370242347429</v>
      </c>
      <c r="W1398" s="0" t="n">
        <v>320.855614973262</v>
      </c>
      <c r="X1398" s="0" t="n">
        <v>317.411163582875</v>
      </c>
      <c r="Y1398" s="0" t="n">
        <v>280.853795538437</v>
      </c>
      <c r="Z1398" s="0" t="n">
        <v>243.058416412623</v>
      </c>
      <c r="AA1398" s="0" t="n">
        <v>273.099681383705</v>
      </c>
      <c r="AB1398" s="0" t="n">
        <v>292.078685294014</v>
      </c>
      <c r="AC1398" s="0" t="n">
        <v>225.665207140451</v>
      </c>
      <c r="AD1398" s="0" t="n">
        <v>255.110384300899</v>
      </c>
      <c r="AE1398" s="0" t="n">
        <v>237.936613686114</v>
      </c>
      <c r="AF1398" s="0" t="n">
        <v>323.300248941192</v>
      </c>
      <c r="AG1398" s="0" t="n">
        <v>263.174786571667</v>
      </c>
      <c r="AH1398" s="0" t="n">
        <v>278.935556268035</v>
      </c>
      <c r="AI1398" s="0" t="n">
        <v>345.658654151075</v>
      </c>
    </row>
    <row r="1399" customFormat="false" ht="12.75" hidden="false" customHeight="false" outlineLevel="0" collapsed="false">
      <c r="A1399" s="0" t="n">
        <v>40061038</v>
      </c>
      <c r="B1399" s="0" t="n">
        <v>4</v>
      </c>
      <c r="C1399" s="0" t="s">
        <v>61</v>
      </c>
      <c r="D1399" s="0" t="n">
        <v>610</v>
      </c>
      <c r="E1399" s="0" t="s">
        <v>7</v>
      </c>
      <c r="F1399" s="0" t="n">
        <v>0</v>
      </c>
      <c r="G1399" s="0" t="s">
        <v>6</v>
      </c>
      <c r="H1399" s="0" t="n">
        <v>38</v>
      </c>
      <c r="I1399" s="0" t="s">
        <v>166</v>
      </c>
      <c r="J1399" s="0" t="n">
        <v>505.707267735876</v>
      </c>
      <c r="K1399" s="0" t="n">
        <v>481.450014160295</v>
      </c>
      <c r="L1399" s="0" t="n">
        <v>375.385440407561</v>
      </c>
      <c r="M1399" s="0" t="n">
        <v>397.303154346256</v>
      </c>
      <c r="N1399" s="0" t="n">
        <v>445.002282062985</v>
      </c>
      <c r="O1399" s="0" t="n">
        <v>470.305151482008</v>
      </c>
      <c r="P1399" s="0" t="n">
        <v>370.566437268396</v>
      </c>
      <c r="Q1399" s="0" t="n">
        <v>537.470844741913</v>
      </c>
      <c r="R1399" s="0" t="n">
        <v>423.979491224611</v>
      </c>
      <c r="S1399" s="0" t="n">
        <v>377.760557923286</v>
      </c>
      <c r="T1399" s="0" t="n">
        <v>298.940121387807</v>
      </c>
      <c r="U1399" s="0" t="n">
        <v>313.86224934612</v>
      </c>
      <c r="V1399" s="0" t="n">
        <v>342.322785338566</v>
      </c>
      <c r="W1399" s="0" t="n">
        <v>280.831260531172</v>
      </c>
      <c r="X1399" s="0" t="n">
        <v>301.958416012423</v>
      </c>
      <c r="Y1399" s="0" t="n">
        <v>357.142857142857</v>
      </c>
      <c r="Z1399" s="0" t="n">
        <v>347.970173985087</v>
      </c>
      <c r="AA1399" s="0" t="n">
        <v>273.972602739726</v>
      </c>
      <c r="AB1399" s="0" t="n">
        <v>333.201110670369</v>
      </c>
      <c r="AC1399" s="0" t="n">
        <v>376.844130853111</v>
      </c>
      <c r="AD1399" s="0" t="n">
        <v>365.704997968306</v>
      </c>
      <c r="AE1399" s="0" t="n">
        <v>316.867078323042</v>
      </c>
      <c r="AF1399" s="0" t="n">
        <v>357.935428448708</v>
      </c>
      <c r="AG1399" s="0" t="n">
        <v>302.194192615951</v>
      </c>
      <c r="AH1399" s="0" t="n">
        <v>368.865270396999</v>
      </c>
      <c r="AI1399" s="0" t="n">
        <v>288.946268289684</v>
      </c>
    </row>
    <row r="1400" customFormat="false" ht="12.75" hidden="false" customHeight="false" outlineLevel="0" collapsed="false">
      <c r="A1400" s="0" t="n">
        <v>40061039</v>
      </c>
      <c r="B1400" s="0" t="n">
        <v>4</v>
      </c>
      <c r="C1400" s="0" t="s">
        <v>61</v>
      </c>
      <c r="D1400" s="0" t="n">
        <v>610</v>
      </c>
      <c r="E1400" s="0" t="s">
        <v>7</v>
      </c>
      <c r="F1400" s="0" t="n">
        <v>0</v>
      </c>
      <c r="G1400" s="0" t="s">
        <v>6</v>
      </c>
      <c r="H1400" s="0" t="n">
        <v>39</v>
      </c>
      <c r="I1400" s="0" t="s">
        <v>167</v>
      </c>
      <c r="J1400" s="0" t="n">
        <v>32.2864336742684</v>
      </c>
      <c r="K1400" s="0" t="n">
        <v>31.0054390555638</v>
      </c>
      <c r="L1400" s="0" t="n">
        <v>33.1657519120865</v>
      </c>
      <c r="M1400" s="0" t="n">
        <v>33.5408512968183</v>
      </c>
      <c r="N1400" s="0" t="n">
        <v>30.1268585014738</v>
      </c>
      <c r="O1400" s="0" t="n">
        <v>33.6008884025901</v>
      </c>
      <c r="P1400" s="0" t="n">
        <v>32.7028496445609</v>
      </c>
      <c r="Q1400" s="0" t="n">
        <v>33.1739561890546</v>
      </c>
      <c r="R1400" s="0" t="n">
        <v>33.0974522371655</v>
      </c>
      <c r="S1400" s="0" t="n">
        <v>32.5493403388766</v>
      </c>
      <c r="T1400" s="0" t="n">
        <v>29.6095678245457</v>
      </c>
      <c r="U1400" s="0" t="n">
        <v>29.9442231737554</v>
      </c>
      <c r="V1400" s="0" t="n">
        <v>30.4791607598526</v>
      </c>
      <c r="W1400" s="0" t="n">
        <v>30.145976575367</v>
      </c>
      <c r="X1400" s="0" t="n">
        <v>30.7124794485107</v>
      </c>
      <c r="Y1400" s="0" t="n">
        <v>29.7888874498122</v>
      </c>
      <c r="Z1400" s="0" t="n">
        <v>30.3470500329769</v>
      </c>
      <c r="AA1400" s="0" t="n">
        <v>30.1581218654715</v>
      </c>
      <c r="AB1400" s="0" t="n">
        <v>29.6177973011198</v>
      </c>
      <c r="AC1400" s="0" t="n">
        <v>29.1432947653841</v>
      </c>
      <c r="AD1400" s="0" t="n">
        <v>30.1258195995038</v>
      </c>
      <c r="AE1400" s="0" t="n">
        <v>29.3495884900355</v>
      </c>
      <c r="AF1400" s="0" t="n">
        <v>28.4937554933262</v>
      </c>
      <c r="AG1400" s="0" t="n">
        <v>27.6551146914543</v>
      </c>
      <c r="AH1400" s="0" t="n">
        <v>30.790065776192</v>
      </c>
      <c r="AI1400" s="0" t="n">
        <v>30.8640721894404</v>
      </c>
    </row>
    <row r="1401" customFormat="false" ht="12.75" hidden="false" customHeight="false" outlineLevel="0" collapsed="false">
      <c r="A1401" s="0" t="n">
        <v>40061040</v>
      </c>
      <c r="B1401" s="0" t="n">
        <v>4</v>
      </c>
      <c r="C1401" s="0" t="s">
        <v>61</v>
      </c>
      <c r="D1401" s="0" t="n">
        <v>610</v>
      </c>
      <c r="E1401" s="0" t="s">
        <v>7</v>
      </c>
      <c r="F1401" s="0" t="n">
        <v>0</v>
      </c>
      <c r="G1401" s="0" t="s">
        <v>6</v>
      </c>
      <c r="H1401" s="0" t="n">
        <v>40</v>
      </c>
      <c r="I1401" s="0" t="s">
        <v>168</v>
      </c>
      <c r="J1401" s="0" t="n">
        <v>30.0929865660722</v>
      </c>
      <c r="K1401" s="0" t="n">
        <v>28.852468058915</v>
      </c>
      <c r="L1401" s="0" t="n">
        <v>30.9342730153966</v>
      </c>
      <c r="M1401" s="0" t="n">
        <v>31.2935401803951</v>
      </c>
      <c r="N1401" s="0" t="n">
        <v>27.9950411163702</v>
      </c>
      <c r="O1401" s="0" t="n">
        <v>31.3441850472116</v>
      </c>
      <c r="P1401" s="0" t="n">
        <v>30.4756626639984</v>
      </c>
      <c r="Q1401" s="0" t="n">
        <v>30.9270666623856</v>
      </c>
      <c r="R1401" s="0" t="n">
        <v>30.8489068688322</v>
      </c>
      <c r="S1401" s="0" t="n">
        <v>30.3160912674172</v>
      </c>
      <c r="T1401" s="0" t="n">
        <v>27.4787167841795</v>
      </c>
      <c r="U1401" s="0" t="n">
        <v>27.7981069653027</v>
      </c>
      <c r="V1401" s="0" t="n">
        <v>28.3094218177998</v>
      </c>
      <c r="W1401" s="0" t="n">
        <v>27.9883355669236</v>
      </c>
      <c r="X1401" s="0" t="n">
        <v>28.5334335069887</v>
      </c>
      <c r="Y1401" s="0" t="n">
        <v>27.6421832364423</v>
      </c>
      <c r="Z1401" s="0" t="n">
        <v>28.1808904880195</v>
      </c>
      <c r="AA1401" s="0" t="n">
        <v>28.0010751449205</v>
      </c>
      <c r="AB1401" s="0" t="n">
        <v>27.4819521895888</v>
      </c>
      <c r="AC1401" s="0" t="n">
        <v>27.029984238425</v>
      </c>
      <c r="AD1401" s="0" t="n">
        <v>27.9812341740284</v>
      </c>
      <c r="AE1401" s="0" t="n">
        <v>27.2374468492356</v>
      </c>
      <c r="AF1401" s="0" t="n">
        <v>26.4173919359605</v>
      </c>
      <c r="AG1401" s="0" t="n">
        <v>25.6153074941824</v>
      </c>
      <c r="AH1401" s="0" t="n">
        <v>28.6368722538007</v>
      </c>
      <c r="AI1401" s="0" t="n">
        <v>28.7084937573484</v>
      </c>
    </row>
    <row r="1402" customFormat="false" ht="12.75" hidden="false" customHeight="false" outlineLevel="0" collapsed="false">
      <c r="A1402" s="0" t="n">
        <v>40061041</v>
      </c>
      <c r="B1402" s="0" t="n">
        <v>4</v>
      </c>
      <c r="C1402" s="0" t="s">
        <v>61</v>
      </c>
      <c r="D1402" s="0" t="n">
        <v>610</v>
      </c>
      <c r="E1402" s="0" t="s">
        <v>7</v>
      </c>
      <c r="F1402" s="0" t="n">
        <v>0</v>
      </c>
      <c r="G1402" s="0" t="s">
        <v>6</v>
      </c>
      <c r="H1402" s="0" t="n">
        <v>41</v>
      </c>
      <c r="I1402" s="0" t="s">
        <v>169</v>
      </c>
      <c r="J1402" s="0" t="n">
        <v>34.5974889694751</v>
      </c>
      <c r="K1402" s="0" t="n">
        <v>33.2765234538716</v>
      </c>
      <c r="L1402" s="0" t="n">
        <v>35.5156711891579</v>
      </c>
      <c r="M1402" s="0" t="n">
        <v>35.906922652733</v>
      </c>
      <c r="N1402" s="0" t="n">
        <v>32.3779676130282</v>
      </c>
      <c r="O1402" s="0" t="n">
        <v>35.977146156627</v>
      </c>
      <c r="P1402" s="0" t="n">
        <v>35.0497607859957</v>
      </c>
      <c r="Q1402" s="0" t="n">
        <v>35.540935641209</v>
      </c>
      <c r="R1402" s="0" t="n">
        <v>35.4665600495131</v>
      </c>
      <c r="S1402" s="0" t="n">
        <v>34.9035769728007</v>
      </c>
      <c r="T1402" s="0" t="n">
        <v>31.861787297458</v>
      </c>
      <c r="U1402" s="0" t="n">
        <v>32.2120518610971</v>
      </c>
      <c r="V1402" s="0" t="n">
        <v>32.7710814217378</v>
      </c>
      <c r="W1402" s="0" t="n">
        <v>32.4258090787345</v>
      </c>
      <c r="X1402" s="0" t="n">
        <v>33.013800930842</v>
      </c>
      <c r="Y1402" s="0" t="n">
        <v>32.0580397481318</v>
      </c>
      <c r="Z1402" s="0" t="n">
        <v>32.6355351546749</v>
      </c>
      <c r="AA1402" s="0" t="n">
        <v>32.4372394317291</v>
      </c>
      <c r="AB1402" s="0" t="n">
        <v>31.8755592763329</v>
      </c>
      <c r="AC1402" s="0" t="n">
        <v>31.3779406846119</v>
      </c>
      <c r="AD1402" s="0" t="n">
        <v>32.3911703071676</v>
      </c>
      <c r="AE1402" s="0" t="n">
        <v>31.5820329185024</v>
      </c>
      <c r="AF1402" s="0" t="n">
        <v>30.689949042165</v>
      </c>
      <c r="AG1402" s="0" t="n">
        <v>29.8141511104314</v>
      </c>
      <c r="AH1402" s="0" t="n">
        <v>33.0622646560325</v>
      </c>
      <c r="AI1402" s="0" t="n">
        <v>33.1386262104235</v>
      </c>
    </row>
    <row r="1403" customFormat="false" ht="12.75" hidden="false" customHeight="false" outlineLevel="0" collapsed="false">
      <c r="A1403" s="0" t="n">
        <v>40061042</v>
      </c>
      <c r="B1403" s="0" t="n">
        <v>4</v>
      </c>
      <c r="C1403" s="0" t="s">
        <v>61</v>
      </c>
      <c r="D1403" s="0" t="n">
        <v>610</v>
      </c>
      <c r="E1403" s="0" t="s">
        <v>7</v>
      </c>
      <c r="F1403" s="0" t="n">
        <v>0</v>
      </c>
      <c r="G1403" s="0" t="s">
        <v>6</v>
      </c>
      <c r="H1403" s="0" t="n">
        <v>42</v>
      </c>
      <c r="I1403" s="0" t="s">
        <v>170</v>
      </c>
      <c r="J1403" s="0" t="n">
        <v>46.8991645218501</v>
      </c>
      <c r="K1403" s="0" t="n">
        <v>46.7271445194193</v>
      </c>
      <c r="L1403" s="0" t="n">
        <v>47.9748616893555</v>
      </c>
      <c r="M1403" s="0" t="n">
        <v>48.0266151967444</v>
      </c>
      <c r="N1403" s="0" t="n">
        <v>44.5671102168908</v>
      </c>
      <c r="O1403" s="0" t="n">
        <v>48.8822791800464</v>
      </c>
      <c r="P1403" s="0" t="n">
        <v>46.7874537533796</v>
      </c>
      <c r="Q1403" s="0" t="n">
        <v>46.2464625589435</v>
      </c>
      <c r="R1403" s="0" t="n">
        <v>45.4335762315569</v>
      </c>
      <c r="S1403" s="0" t="n">
        <v>44.6816303444922</v>
      </c>
      <c r="T1403" s="0" t="n">
        <v>39.5816594308492</v>
      </c>
      <c r="U1403" s="0" t="n">
        <v>41.2749568501949</v>
      </c>
      <c r="V1403" s="0" t="n">
        <v>41.2504738594812</v>
      </c>
      <c r="W1403" s="0" t="n">
        <v>39.0654139614396</v>
      </c>
      <c r="X1403" s="0" t="n">
        <v>41.2180830875376</v>
      </c>
      <c r="Y1403" s="0" t="n">
        <v>39.5427966211405</v>
      </c>
      <c r="Z1403" s="0" t="n">
        <v>40.0251184665821</v>
      </c>
      <c r="AA1403" s="0" t="n">
        <v>38.861482628854</v>
      </c>
      <c r="AB1403" s="0" t="n">
        <v>38.1607916676052</v>
      </c>
      <c r="AC1403" s="0" t="n">
        <v>36.5394093719645</v>
      </c>
      <c r="AD1403" s="0" t="n">
        <v>38.032309956342</v>
      </c>
      <c r="AE1403" s="0" t="n">
        <v>36.4238192745949</v>
      </c>
      <c r="AF1403" s="0" t="n">
        <v>35.2657468281556</v>
      </c>
      <c r="AG1403" s="0" t="n">
        <v>34.0054522943254</v>
      </c>
      <c r="AH1403" s="0" t="n">
        <v>37.2512280660971</v>
      </c>
      <c r="AI1403" s="0" t="n">
        <v>36.7927546802648</v>
      </c>
    </row>
    <row r="1404" customFormat="false" ht="12.75" hidden="false" customHeight="false" outlineLevel="0" collapsed="false">
      <c r="A1404" s="0" t="n">
        <v>40061044</v>
      </c>
      <c r="B1404" s="0" t="n">
        <v>4</v>
      </c>
      <c r="C1404" s="0" t="s">
        <v>61</v>
      </c>
      <c r="D1404" s="0" t="n">
        <v>610</v>
      </c>
      <c r="E1404" s="0" t="s">
        <v>7</v>
      </c>
      <c r="F1404" s="0" t="n">
        <v>0</v>
      </c>
      <c r="G1404" s="0" t="s">
        <v>6</v>
      </c>
      <c r="H1404" s="0" t="n">
        <v>44</v>
      </c>
      <c r="I1404" s="0" t="s">
        <v>171</v>
      </c>
      <c r="J1404" s="0" t="n">
        <v>43.1127645074935</v>
      </c>
      <c r="K1404" s="0" t="n">
        <v>42.7544948822168</v>
      </c>
      <c r="L1404" s="0" t="n">
        <v>44.3010956229417</v>
      </c>
      <c r="M1404" s="0" t="n">
        <v>44.1712781465113</v>
      </c>
      <c r="N1404" s="0" t="n">
        <v>40.8759951926503</v>
      </c>
      <c r="O1404" s="0" t="n">
        <v>45.0940399374995</v>
      </c>
      <c r="P1404" s="0" t="n">
        <v>43.2033418835616</v>
      </c>
      <c r="Q1404" s="0" t="n">
        <v>42.7527931273301</v>
      </c>
      <c r="R1404" s="0" t="n">
        <v>42.0992218840044</v>
      </c>
      <c r="S1404" s="0" t="n">
        <v>41.3475365198928</v>
      </c>
      <c r="T1404" s="0" t="n">
        <v>36.5125464611633</v>
      </c>
      <c r="U1404" s="0" t="n">
        <v>38.0273553561804</v>
      </c>
      <c r="V1404" s="0" t="n">
        <v>38.1127809187723</v>
      </c>
      <c r="W1404" s="0" t="n">
        <v>36.0551693166432</v>
      </c>
      <c r="X1404" s="0" t="n">
        <v>37.9927266322532</v>
      </c>
      <c r="Y1404" s="0" t="n">
        <v>36.4340625292968</v>
      </c>
      <c r="Z1404" s="0" t="n">
        <v>36.9355123993422</v>
      </c>
      <c r="AA1404" s="0" t="n">
        <v>35.8916339536936</v>
      </c>
      <c r="AB1404" s="0" t="n">
        <v>35.2175435052654</v>
      </c>
      <c r="AC1404" s="0" t="n">
        <v>33.7213571022866</v>
      </c>
      <c r="AD1404" s="0" t="n">
        <v>35.0877897262116</v>
      </c>
      <c r="AE1404" s="0" t="n">
        <v>33.6232024160429</v>
      </c>
      <c r="AF1404" s="0" t="n">
        <v>32.5295525380609</v>
      </c>
      <c r="AG1404" s="0" t="n">
        <v>31.3644617056582</v>
      </c>
      <c r="AH1404" s="0" t="n">
        <v>34.5114544535824</v>
      </c>
      <c r="AI1404" s="0" t="n">
        <v>34.1150004080459</v>
      </c>
    </row>
    <row r="1405" customFormat="false" ht="12.75" hidden="false" customHeight="false" outlineLevel="0" collapsed="false">
      <c r="A1405" s="0" t="n">
        <v>40061045</v>
      </c>
      <c r="B1405" s="0" t="n">
        <v>4</v>
      </c>
      <c r="C1405" s="0" t="s">
        <v>61</v>
      </c>
      <c r="D1405" s="0" t="n">
        <v>610</v>
      </c>
      <c r="E1405" s="0" t="s">
        <v>7</v>
      </c>
      <c r="F1405" s="0" t="n">
        <v>0</v>
      </c>
      <c r="G1405" s="0" t="s">
        <v>6</v>
      </c>
      <c r="H1405" s="0" t="n">
        <v>45</v>
      </c>
      <c r="I1405" s="0" t="s">
        <v>172</v>
      </c>
      <c r="J1405" s="0" t="n">
        <v>50.8426583888783</v>
      </c>
      <c r="K1405" s="0" t="n">
        <v>50.8737540780481</v>
      </c>
      <c r="L1405" s="0" t="n">
        <v>51.7928811694255</v>
      </c>
      <c r="M1405" s="0" t="n">
        <v>52.0409560729906</v>
      </c>
      <c r="N1405" s="0" t="n">
        <v>48.415497284251</v>
      </c>
      <c r="O1405" s="0" t="n">
        <v>52.8211271892992</v>
      </c>
      <c r="P1405" s="0" t="n">
        <v>50.5123505001043</v>
      </c>
      <c r="Q1405" s="0" t="n">
        <v>49.8753905442165</v>
      </c>
      <c r="R1405" s="0" t="n">
        <v>48.8931966883928</v>
      </c>
      <c r="S1405" s="0" t="n">
        <v>48.1431608642784</v>
      </c>
      <c r="T1405" s="0" t="n">
        <v>42.7728590726731</v>
      </c>
      <c r="U1405" s="0" t="n">
        <v>44.6537291983834</v>
      </c>
      <c r="V1405" s="0" t="n">
        <v>44.510512950062</v>
      </c>
      <c r="W1405" s="0" t="n">
        <v>42.1946284244723</v>
      </c>
      <c r="X1405" s="0" t="n">
        <v>44.5729686016919</v>
      </c>
      <c r="Y1405" s="0" t="n">
        <v>42.7769843842163</v>
      </c>
      <c r="Z1405" s="0" t="n">
        <v>43.2370537613714</v>
      </c>
      <c r="AA1405" s="0" t="n">
        <v>41.9476982015696</v>
      </c>
      <c r="AB1405" s="0" t="n">
        <v>41.2204734347395</v>
      </c>
      <c r="AC1405" s="0" t="n">
        <v>39.4689367211828</v>
      </c>
      <c r="AD1405" s="0" t="n">
        <v>41.0937763022214</v>
      </c>
      <c r="AE1405" s="0" t="n">
        <v>39.3348718594194</v>
      </c>
      <c r="AF1405" s="0" t="n">
        <v>38.1108562392812</v>
      </c>
      <c r="AG1405" s="0" t="n">
        <v>36.7516753634115</v>
      </c>
      <c r="AH1405" s="0" t="n">
        <v>40.094161668018</v>
      </c>
      <c r="AI1405" s="0" t="n">
        <v>39.5702390002366</v>
      </c>
    </row>
    <row r="1406" customFormat="false" ht="12.75" hidden="false" customHeight="false" outlineLevel="0" collapsed="false">
      <c r="A1406" s="0" t="n">
        <v>40061046</v>
      </c>
      <c r="B1406" s="0" t="n">
        <v>4</v>
      </c>
      <c r="C1406" s="0" t="s">
        <v>61</v>
      </c>
      <c r="D1406" s="0" t="n">
        <v>610</v>
      </c>
      <c r="E1406" s="0" t="s">
        <v>7</v>
      </c>
      <c r="F1406" s="0" t="n">
        <v>0</v>
      </c>
      <c r="G1406" s="0" t="s">
        <v>6</v>
      </c>
      <c r="H1406" s="0" t="n">
        <v>46</v>
      </c>
      <c r="I1406" s="0" t="s">
        <v>173</v>
      </c>
      <c r="J1406" s="0" t="n">
        <v>18.2408474286515</v>
      </c>
      <c r="K1406" s="0" t="n">
        <v>17.0642868947914</v>
      </c>
      <c r="L1406" s="0" t="n">
        <v>18.3678176540247</v>
      </c>
      <c r="M1406" s="0" t="n">
        <v>18.4807900824513</v>
      </c>
      <c r="N1406" s="0" t="n">
        <v>16.5925591360906</v>
      </c>
      <c r="O1406" s="0" t="n">
        <v>18.1182172096511</v>
      </c>
      <c r="P1406" s="0" t="n">
        <v>17.4781710950379</v>
      </c>
      <c r="Q1406" s="0" t="n">
        <v>16.9858611141096</v>
      </c>
      <c r="R1406" s="0" t="n">
        <v>16.7882863438032</v>
      </c>
      <c r="S1406" s="0" t="n">
        <v>16.5926341961685</v>
      </c>
      <c r="T1406" s="0" t="n">
        <v>15.1675648425816</v>
      </c>
      <c r="U1406" s="0" t="n">
        <v>15.2533692083806</v>
      </c>
      <c r="V1406" s="0" t="n">
        <v>14.7866801135597</v>
      </c>
      <c r="W1406" s="0" t="n">
        <v>14.8343121201269</v>
      </c>
      <c r="X1406" s="0" t="n">
        <v>15.1880583162328</v>
      </c>
      <c r="Y1406" s="0" t="n">
        <v>14.3767282841508</v>
      </c>
      <c r="Z1406" s="0" t="n">
        <v>14.5865281905844</v>
      </c>
      <c r="AA1406" s="0" t="n">
        <v>14.4422346757863</v>
      </c>
      <c r="AB1406" s="0" t="n">
        <v>14.1611823844478</v>
      </c>
      <c r="AC1406" s="0" t="n">
        <v>13.7578425210361</v>
      </c>
      <c r="AD1406" s="0" t="n">
        <v>14.3959108421055</v>
      </c>
      <c r="AE1406" s="0" t="n">
        <v>13.4162004118944</v>
      </c>
      <c r="AF1406" s="0" t="n">
        <v>12.7424863759188</v>
      </c>
      <c r="AG1406" s="0" t="n">
        <v>12.4892995986682</v>
      </c>
      <c r="AH1406" s="0" t="n">
        <v>12.9505429210534</v>
      </c>
      <c r="AI1406" s="0" t="n">
        <v>12.8802966058965</v>
      </c>
    </row>
    <row r="1407" customFormat="false" ht="12.75" hidden="false" customHeight="false" outlineLevel="0" collapsed="false">
      <c r="A1407" s="0" t="n">
        <v>40061048</v>
      </c>
      <c r="B1407" s="0" t="n">
        <v>4</v>
      </c>
      <c r="C1407" s="0" t="s">
        <v>61</v>
      </c>
      <c r="D1407" s="0" t="n">
        <v>610</v>
      </c>
      <c r="E1407" s="0" t="s">
        <v>7</v>
      </c>
      <c r="F1407" s="0" t="n">
        <v>0</v>
      </c>
      <c r="G1407" s="0" t="s">
        <v>6</v>
      </c>
      <c r="H1407" s="0" t="n">
        <v>48</v>
      </c>
      <c r="I1407" s="0" t="s">
        <v>174</v>
      </c>
      <c r="J1407" s="0" t="n">
        <v>16.8949549560098</v>
      </c>
      <c r="K1407" s="0" t="n">
        <v>15.7730774911086</v>
      </c>
      <c r="L1407" s="0" t="n">
        <v>17.0212051119863</v>
      </c>
      <c r="M1407" s="0" t="n">
        <v>17.1372850305297</v>
      </c>
      <c r="N1407" s="0" t="n">
        <v>15.3203292675687</v>
      </c>
      <c r="O1407" s="0" t="n">
        <v>16.7982489820219</v>
      </c>
      <c r="P1407" s="0" t="n">
        <v>16.1893029990947</v>
      </c>
      <c r="Q1407" s="0" t="n">
        <v>15.7289749440109</v>
      </c>
      <c r="R1407" s="0" t="n">
        <v>15.5449990888071</v>
      </c>
      <c r="S1407" s="0" t="n">
        <v>15.3530424347823</v>
      </c>
      <c r="T1407" s="0" t="n">
        <v>13.9781713863299</v>
      </c>
      <c r="U1407" s="0" t="n">
        <v>14.0692981863204</v>
      </c>
      <c r="V1407" s="0" t="n">
        <v>13.644541302031</v>
      </c>
      <c r="W1407" s="0" t="n">
        <v>13.6718069879297</v>
      </c>
      <c r="X1407" s="0" t="n">
        <v>14.0117824716554</v>
      </c>
      <c r="Y1407" s="0" t="n">
        <v>13.2458441799756</v>
      </c>
      <c r="Z1407" s="0" t="n">
        <v>13.4496567705178</v>
      </c>
      <c r="AA1407" s="0" t="n">
        <v>13.3198166527628</v>
      </c>
      <c r="AB1407" s="0" t="n">
        <v>13.0469775728921</v>
      </c>
      <c r="AC1407" s="0" t="n">
        <v>12.6738736730684</v>
      </c>
      <c r="AD1407" s="0" t="n">
        <v>13.2879612084247</v>
      </c>
      <c r="AE1407" s="0" t="n">
        <v>12.3716647063394</v>
      </c>
      <c r="AF1407" s="0" t="n">
        <v>11.729202780733</v>
      </c>
      <c r="AG1407" s="0" t="n">
        <v>11.4897236871939</v>
      </c>
      <c r="AH1407" s="0" t="n">
        <v>11.9575066981277</v>
      </c>
      <c r="AI1407" s="0" t="n">
        <v>11.8931824386767</v>
      </c>
    </row>
    <row r="1408" customFormat="false" ht="12.75" hidden="false" customHeight="false" outlineLevel="0" collapsed="false">
      <c r="A1408" s="0" t="n">
        <v>40061049</v>
      </c>
      <c r="B1408" s="0" t="n">
        <v>4</v>
      </c>
      <c r="C1408" s="0" t="s">
        <v>61</v>
      </c>
      <c r="D1408" s="0" t="n">
        <v>610</v>
      </c>
      <c r="E1408" s="0" t="s">
        <v>7</v>
      </c>
      <c r="F1408" s="0" t="n">
        <v>0</v>
      </c>
      <c r="G1408" s="0" t="s">
        <v>6</v>
      </c>
      <c r="H1408" s="0" t="n">
        <v>49</v>
      </c>
      <c r="I1408" s="0" t="s">
        <v>175</v>
      </c>
      <c r="J1408" s="0" t="n">
        <v>19.6375857949517</v>
      </c>
      <c r="K1408" s="0" t="n">
        <v>18.4055707421412</v>
      </c>
      <c r="L1408" s="0" t="n">
        <v>19.7649661428654</v>
      </c>
      <c r="M1408" s="0" t="n">
        <v>19.8742744258679</v>
      </c>
      <c r="N1408" s="0" t="n">
        <v>17.9148108298059</v>
      </c>
      <c r="O1408" s="0" t="n">
        <v>19.4873983690928</v>
      </c>
      <c r="P1408" s="0" t="n">
        <v>18.8157013956906</v>
      </c>
      <c r="Q1408" s="0" t="n">
        <v>18.2903721273624</v>
      </c>
      <c r="R1408" s="0" t="n">
        <v>18.0787234139907</v>
      </c>
      <c r="S1408" s="0" t="n">
        <v>17.8796648252171</v>
      </c>
      <c r="T1408" s="0" t="n">
        <v>16.4048298544092</v>
      </c>
      <c r="U1408" s="0" t="n">
        <v>16.4845977617365</v>
      </c>
      <c r="V1408" s="0" t="n">
        <v>15.974071211925</v>
      </c>
      <c r="W1408" s="0" t="n">
        <v>16.0435750177919</v>
      </c>
      <c r="X1408" s="0" t="n">
        <v>16.4110685965046</v>
      </c>
      <c r="Y1408" s="0" t="n">
        <v>15.5532765794156</v>
      </c>
      <c r="Z1408" s="0" t="n">
        <v>15.7688675254715</v>
      </c>
      <c r="AA1408" s="0" t="n">
        <v>15.6094094240671</v>
      </c>
      <c r="AB1408" s="0" t="n">
        <v>15.3203894976862</v>
      </c>
      <c r="AC1408" s="0" t="n">
        <v>14.8856556063053</v>
      </c>
      <c r="AD1408" s="0" t="n">
        <v>15.5475936488991</v>
      </c>
      <c r="AE1408" s="0" t="n">
        <v>14.502464575363</v>
      </c>
      <c r="AF1408" s="0" t="n">
        <v>13.797151366008</v>
      </c>
      <c r="AG1408" s="0" t="n">
        <v>13.5299724075707</v>
      </c>
      <c r="AH1408" s="0" t="n">
        <v>13.982626183553</v>
      </c>
      <c r="AI1408" s="0" t="n">
        <v>13.9062030612186</v>
      </c>
    </row>
    <row r="1409" customFormat="false" ht="12.75" hidden="false" customHeight="false" outlineLevel="0" collapsed="false">
      <c r="A1409" s="0" t="n">
        <v>40061050</v>
      </c>
      <c r="B1409" s="0" t="n">
        <v>4</v>
      </c>
      <c r="C1409" s="0" t="s">
        <v>61</v>
      </c>
      <c r="D1409" s="0" t="n">
        <v>610</v>
      </c>
      <c r="E1409" s="0" t="s">
        <v>7</v>
      </c>
      <c r="F1409" s="0" t="n">
        <v>0</v>
      </c>
      <c r="G1409" s="0" t="s">
        <v>6</v>
      </c>
      <c r="H1409" s="0" t="n">
        <v>50</v>
      </c>
      <c r="I1409" s="0" t="s">
        <v>176</v>
      </c>
      <c r="J1409" s="0" t="n">
        <v>99.7442285153488</v>
      </c>
      <c r="K1409" s="0" t="n">
        <v>97.8760639633586</v>
      </c>
      <c r="L1409" s="0" t="n">
        <v>102.085493719978</v>
      </c>
      <c r="M1409" s="0" t="n">
        <v>101.670951206774</v>
      </c>
      <c r="N1409" s="0" t="n">
        <v>92.8220311296613</v>
      </c>
      <c r="O1409" s="0" t="n">
        <v>98.9107475175051</v>
      </c>
      <c r="P1409" s="0" t="n">
        <v>100.108814563157</v>
      </c>
      <c r="Q1409" s="0" t="n">
        <v>102.322458734545</v>
      </c>
      <c r="R1409" s="0" t="n">
        <v>100.593660148237</v>
      </c>
      <c r="S1409" s="0" t="n">
        <v>102.314263999725</v>
      </c>
      <c r="T1409" s="0" t="n">
        <v>94.6091431522201</v>
      </c>
      <c r="U1409" s="0" t="n">
        <v>94.4147037717369</v>
      </c>
      <c r="V1409" s="0" t="n">
        <v>100.074716863301</v>
      </c>
      <c r="W1409" s="0" t="n">
        <v>97.9477677238295</v>
      </c>
      <c r="X1409" s="0" t="n">
        <v>103.757177161549</v>
      </c>
      <c r="Y1409" s="0" t="n">
        <v>99.1066204532611</v>
      </c>
      <c r="Z1409" s="0" t="n">
        <v>103.492761882563</v>
      </c>
      <c r="AA1409" s="0" t="n">
        <v>103.33597631518</v>
      </c>
      <c r="AB1409" s="0" t="n">
        <v>101.842934676328</v>
      </c>
      <c r="AC1409" s="0" t="n">
        <v>101.705376575119</v>
      </c>
      <c r="AD1409" s="0" t="n">
        <v>103.963513433957</v>
      </c>
      <c r="AE1409" s="0" t="n">
        <v>102.538601763053</v>
      </c>
      <c r="AF1409" s="0" t="n">
        <v>103.787614344208</v>
      </c>
      <c r="AG1409" s="0" t="n">
        <v>99.6062412981572</v>
      </c>
      <c r="AH1409" s="0" t="n">
        <v>104.581110969411</v>
      </c>
      <c r="AI1409" s="0" t="n">
        <v>107.977857287047</v>
      </c>
    </row>
    <row r="1410" customFormat="false" ht="12.75" hidden="false" customHeight="false" outlineLevel="0" collapsed="false">
      <c r="A1410" s="0" t="n">
        <v>40061051</v>
      </c>
      <c r="B1410" s="0" t="n">
        <v>4</v>
      </c>
      <c r="C1410" s="0" t="s">
        <v>61</v>
      </c>
      <c r="D1410" s="0" t="n">
        <v>610</v>
      </c>
      <c r="E1410" s="0" t="s">
        <v>7</v>
      </c>
      <c r="F1410" s="0" t="n">
        <v>0</v>
      </c>
      <c r="G1410" s="0" t="s">
        <v>6</v>
      </c>
      <c r="H1410" s="0" t="n">
        <v>51</v>
      </c>
      <c r="I1410" s="0" t="s">
        <v>177</v>
      </c>
      <c r="J1410" s="0" t="n">
        <v>92.9678935443351</v>
      </c>
      <c r="K1410" s="0" t="n">
        <v>91.0796974741879</v>
      </c>
      <c r="L1410" s="0" t="n">
        <v>95.2169135804972</v>
      </c>
      <c r="M1410" s="0" t="n">
        <v>94.8587729217824</v>
      </c>
      <c r="N1410" s="0" t="n">
        <v>86.2538182616267</v>
      </c>
      <c r="O1410" s="0" t="n">
        <v>92.2677024547875</v>
      </c>
      <c r="P1410" s="0" t="n">
        <v>93.29102801373</v>
      </c>
      <c r="Q1410" s="0" t="n">
        <v>95.392104707324</v>
      </c>
      <c r="R1410" s="0" t="n">
        <v>93.7596172439918</v>
      </c>
      <c r="S1410" s="0" t="n">
        <v>95.294360287528</v>
      </c>
      <c r="T1410" s="0" t="n">
        <v>87.800600984072</v>
      </c>
      <c r="U1410" s="0" t="n">
        <v>87.6479586501478</v>
      </c>
      <c r="V1410" s="0" t="n">
        <v>92.95063585582</v>
      </c>
      <c r="W1410" s="0" t="n">
        <v>90.9373423094108</v>
      </c>
      <c r="X1410" s="0" t="n">
        <v>96.3956205611874</v>
      </c>
      <c r="Y1410" s="0" t="n">
        <v>91.964608182467</v>
      </c>
      <c r="Z1410" s="0" t="n">
        <v>96.1054924859557</v>
      </c>
      <c r="AA1410" s="0" t="n">
        <v>95.9449149679286</v>
      </c>
      <c r="AB1410" s="0" t="n">
        <v>94.4986770341772</v>
      </c>
      <c r="AC1410" s="0" t="n">
        <v>94.3302652606691</v>
      </c>
      <c r="AD1410" s="0" t="n">
        <v>96.5625982503797</v>
      </c>
      <c r="AE1410" s="0" t="n">
        <v>95.1594165098538</v>
      </c>
      <c r="AF1410" s="0" t="n">
        <v>96.2245249444721</v>
      </c>
      <c r="AG1410" s="0" t="n">
        <v>92.2594076234457</v>
      </c>
      <c r="AH1410" s="0" t="n">
        <v>97.267603673238</v>
      </c>
      <c r="AI1410" s="0" t="n">
        <v>100.436573075332</v>
      </c>
    </row>
    <row r="1411" customFormat="false" ht="12.75" hidden="false" customHeight="false" outlineLevel="0" collapsed="false">
      <c r="A1411" s="0" t="n">
        <v>40061052</v>
      </c>
      <c r="B1411" s="0" t="n">
        <v>4</v>
      </c>
      <c r="C1411" s="0" t="s">
        <v>61</v>
      </c>
      <c r="D1411" s="0" t="n">
        <v>610</v>
      </c>
      <c r="E1411" s="0" t="s">
        <v>7</v>
      </c>
      <c r="F1411" s="0" t="n">
        <v>0</v>
      </c>
      <c r="G1411" s="0" t="s">
        <v>6</v>
      </c>
      <c r="H1411" s="0" t="n">
        <v>52</v>
      </c>
      <c r="I1411" s="0" t="s">
        <v>178</v>
      </c>
      <c r="J1411" s="0" t="n">
        <v>106.883896829363</v>
      </c>
      <c r="K1411" s="0" t="n">
        <v>105.045283577911</v>
      </c>
      <c r="L1411" s="0" t="n">
        <v>109.318638026123</v>
      </c>
      <c r="M1411" s="0" t="n">
        <v>108.843122337736</v>
      </c>
      <c r="N1411" s="0" t="n">
        <v>99.7577864796174</v>
      </c>
      <c r="O1411" s="0" t="n">
        <v>105.905724195799</v>
      </c>
      <c r="P1411" s="0" t="n">
        <v>107.293096508237</v>
      </c>
      <c r="Q1411" s="0" t="n">
        <v>109.623220691857</v>
      </c>
      <c r="R1411" s="0" t="n">
        <v>107.794130577868</v>
      </c>
      <c r="S1411" s="0" t="n">
        <v>109.714475063094</v>
      </c>
      <c r="T1411" s="0" t="n">
        <v>101.805484408722</v>
      </c>
      <c r="U1411" s="0" t="n">
        <v>101.565210648405</v>
      </c>
      <c r="V1411" s="0" t="n">
        <v>107.59996708651</v>
      </c>
      <c r="W1411" s="0" t="n">
        <v>105.35520745068</v>
      </c>
      <c r="X1411" s="0" t="n">
        <v>111.5318220302</v>
      </c>
      <c r="Y1411" s="0" t="n">
        <v>106.65601335889</v>
      </c>
      <c r="Z1411" s="0" t="n">
        <v>111.297199068857</v>
      </c>
      <c r="AA1411" s="0" t="n">
        <v>111.145310062716</v>
      </c>
      <c r="AB1411" s="0" t="n">
        <v>109.606412257681</v>
      </c>
      <c r="AC1411" s="0" t="n">
        <v>109.503928748331</v>
      </c>
      <c r="AD1411" s="0" t="n">
        <v>111.78118684035</v>
      </c>
      <c r="AE1411" s="0" t="n">
        <v>110.33808863785</v>
      </c>
      <c r="AF1411" s="0" t="n">
        <v>111.787180744836</v>
      </c>
      <c r="AG1411" s="0" t="n">
        <v>107.382506373152</v>
      </c>
      <c r="AH1411" s="0" t="n">
        <v>112.298830214457</v>
      </c>
      <c r="AI1411" s="0" t="n">
        <v>115.935377213838</v>
      </c>
    </row>
    <row r="1412" customFormat="false" ht="12.75" hidden="false" customHeight="false" outlineLevel="0" collapsed="false">
      <c r="A1412" s="0" t="n">
        <v>41061000</v>
      </c>
      <c r="B1412" s="0" t="n">
        <v>4</v>
      </c>
      <c r="C1412" s="0" t="s">
        <v>61</v>
      </c>
      <c r="D1412" s="0" t="n">
        <v>610</v>
      </c>
      <c r="E1412" s="0" t="s">
        <v>7</v>
      </c>
      <c r="F1412" s="0" t="n">
        <v>1</v>
      </c>
      <c r="G1412" s="0" t="s">
        <v>84</v>
      </c>
      <c r="H1412" s="0" t="n">
        <v>0</v>
      </c>
      <c r="I1412" s="0" t="s">
        <v>128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</row>
    <row r="1413" customFormat="false" ht="12.75" hidden="false" customHeight="false" outlineLevel="0" collapsed="false">
      <c r="A1413" s="0" t="n">
        <v>41061001</v>
      </c>
      <c r="B1413" s="0" t="n">
        <v>4</v>
      </c>
      <c r="C1413" s="0" t="s">
        <v>61</v>
      </c>
      <c r="D1413" s="0" t="n">
        <v>610</v>
      </c>
      <c r="E1413" s="0" t="s">
        <v>7</v>
      </c>
      <c r="F1413" s="0" t="n">
        <v>1</v>
      </c>
      <c r="G1413" s="0" t="s">
        <v>84</v>
      </c>
      <c r="H1413" s="0" t="n">
        <v>1</v>
      </c>
      <c r="I1413" s="0" t="s">
        <v>129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</row>
    <row r="1414" customFormat="false" ht="12.75" hidden="false" customHeight="false" outlineLevel="0" collapsed="false">
      <c r="A1414" s="0" t="n">
        <v>41061002</v>
      </c>
      <c r="B1414" s="0" t="n">
        <v>4</v>
      </c>
      <c r="C1414" s="0" t="s">
        <v>61</v>
      </c>
      <c r="D1414" s="0" t="n">
        <v>610</v>
      </c>
      <c r="E1414" s="0" t="s">
        <v>7</v>
      </c>
      <c r="F1414" s="0" t="n">
        <v>1</v>
      </c>
      <c r="G1414" s="0" t="s">
        <v>84</v>
      </c>
      <c r="H1414" s="0" t="n">
        <v>2</v>
      </c>
      <c r="I1414" s="0" t="s">
        <v>13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</row>
    <row r="1415" customFormat="false" ht="12.75" hidden="false" customHeight="false" outlineLevel="0" collapsed="false">
      <c r="A1415" s="0" t="n">
        <v>41061003</v>
      </c>
      <c r="B1415" s="0" t="n">
        <v>4</v>
      </c>
      <c r="C1415" s="0" t="s">
        <v>61</v>
      </c>
      <c r="D1415" s="0" t="n">
        <v>610</v>
      </c>
      <c r="E1415" s="0" t="s">
        <v>7</v>
      </c>
      <c r="F1415" s="0" t="n">
        <v>1</v>
      </c>
      <c r="G1415" s="0" t="s">
        <v>84</v>
      </c>
      <c r="H1415" s="0" t="n">
        <v>3</v>
      </c>
      <c r="I1415" s="0" t="s">
        <v>131</v>
      </c>
      <c r="J1415" s="0" t="n">
        <v>0</v>
      </c>
      <c r="K1415" s="0" t="n">
        <v>0</v>
      </c>
      <c r="L1415" s="0" t="n">
        <v>1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</row>
    <row r="1416" customFormat="false" ht="12.75" hidden="false" customHeight="false" outlineLevel="0" collapsed="false">
      <c r="A1416" s="0" t="n">
        <v>41061004</v>
      </c>
      <c r="B1416" s="0" t="n">
        <v>4</v>
      </c>
      <c r="C1416" s="0" t="s">
        <v>61</v>
      </c>
      <c r="D1416" s="0" t="n">
        <v>610</v>
      </c>
      <c r="E1416" s="0" t="s">
        <v>7</v>
      </c>
      <c r="F1416" s="0" t="n">
        <v>1</v>
      </c>
      <c r="G1416" s="0" t="s">
        <v>84</v>
      </c>
      <c r="H1416" s="0" t="n">
        <v>4</v>
      </c>
      <c r="I1416" s="0" t="s">
        <v>132</v>
      </c>
      <c r="J1416" s="0" t="n">
        <v>0</v>
      </c>
      <c r="K1416" s="0" t="n">
        <v>0</v>
      </c>
      <c r="L1416" s="0" t="n">
        <v>0</v>
      </c>
      <c r="M1416" s="0" t="n">
        <v>0</v>
      </c>
      <c r="N1416" s="0" t="n">
        <v>1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2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</row>
    <row r="1417" customFormat="false" ht="12.75" hidden="false" customHeight="false" outlineLevel="0" collapsed="false">
      <c r="A1417" s="0" t="n">
        <v>41061005</v>
      </c>
      <c r="B1417" s="0" t="n">
        <v>4</v>
      </c>
      <c r="C1417" s="0" t="s">
        <v>61</v>
      </c>
      <c r="D1417" s="0" t="n">
        <v>610</v>
      </c>
      <c r="E1417" s="0" t="s">
        <v>7</v>
      </c>
      <c r="F1417" s="0" t="n">
        <v>1</v>
      </c>
      <c r="G1417" s="0" t="s">
        <v>84</v>
      </c>
      <c r="H1417" s="0" t="n">
        <v>5</v>
      </c>
      <c r="I1417" s="0" t="s">
        <v>133</v>
      </c>
      <c r="J1417" s="0" t="n">
        <v>0</v>
      </c>
      <c r="K1417" s="0" t="n">
        <v>0</v>
      </c>
      <c r="L1417" s="0" t="n">
        <v>2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1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1</v>
      </c>
      <c r="Y1417" s="0" t="n">
        <v>0</v>
      </c>
      <c r="Z1417" s="0" t="n">
        <v>1</v>
      </c>
      <c r="AA1417" s="0" t="n">
        <v>0</v>
      </c>
      <c r="AB1417" s="0" t="n">
        <v>0</v>
      </c>
      <c r="AC1417" s="0" t="n">
        <v>1</v>
      </c>
      <c r="AD1417" s="0" t="n">
        <v>0</v>
      </c>
      <c r="AE1417" s="0" t="n">
        <v>0</v>
      </c>
      <c r="AF1417" s="0" t="n">
        <v>1</v>
      </c>
      <c r="AG1417" s="0" t="n">
        <v>1</v>
      </c>
      <c r="AH1417" s="0" t="n">
        <v>2</v>
      </c>
      <c r="AI1417" s="0" t="n">
        <v>1</v>
      </c>
    </row>
    <row r="1418" customFormat="false" ht="12.75" hidden="false" customHeight="false" outlineLevel="0" collapsed="false">
      <c r="A1418" s="0" t="n">
        <v>41061006</v>
      </c>
      <c r="B1418" s="0" t="n">
        <v>4</v>
      </c>
      <c r="C1418" s="0" t="s">
        <v>61</v>
      </c>
      <c r="D1418" s="0" t="n">
        <v>610</v>
      </c>
      <c r="E1418" s="0" t="s">
        <v>7</v>
      </c>
      <c r="F1418" s="0" t="n">
        <v>1</v>
      </c>
      <c r="G1418" s="0" t="s">
        <v>84</v>
      </c>
      <c r="H1418" s="0" t="n">
        <v>6</v>
      </c>
      <c r="I1418" s="0" t="s">
        <v>134</v>
      </c>
      <c r="J1418" s="0" t="n">
        <v>0</v>
      </c>
      <c r="K1418" s="0" t="n">
        <v>1</v>
      </c>
      <c r="L1418" s="0" t="n">
        <v>2</v>
      </c>
      <c r="M1418" s="0" t="n">
        <v>0</v>
      </c>
      <c r="N1418" s="0" t="n">
        <v>1</v>
      </c>
      <c r="O1418" s="0" t="n">
        <v>2</v>
      </c>
      <c r="P1418" s="0" t="n">
        <v>0</v>
      </c>
      <c r="Q1418" s="0" t="n">
        <v>1</v>
      </c>
      <c r="R1418" s="0" t="n">
        <v>4</v>
      </c>
      <c r="S1418" s="0" t="n">
        <v>2</v>
      </c>
      <c r="T1418" s="0" t="n">
        <v>1</v>
      </c>
      <c r="U1418" s="0" t="n">
        <v>2</v>
      </c>
      <c r="V1418" s="0" t="n">
        <v>2</v>
      </c>
      <c r="W1418" s="0" t="n">
        <v>0</v>
      </c>
      <c r="X1418" s="0" t="n">
        <v>2</v>
      </c>
      <c r="Y1418" s="0" t="n">
        <v>1</v>
      </c>
      <c r="Z1418" s="0" t="n">
        <v>0</v>
      </c>
      <c r="AA1418" s="0" t="n">
        <v>0</v>
      </c>
      <c r="AB1418" s="0" t="n">
        <v>2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1</v>
      </c>
    </row>
    <row r="1419" customFormat="false" ht="12.75" hidden="false" customHeight="false" outlineLevel="0" collapsed="false">
      <c r="A1419" s="0" t="n">
        <v>41061007</v>
      </c>
      <c r="B1419" s="0" t="n">
        <v>4</v>
      </c>
      <c r="C1419" s="0" t="s">
        <v>61</v>
      </c>
      <c r="D1419" s="0" t="n">
        <v>610</v>
      </c>
      <c r="E1419" s="0" t="s">
        <v>7</v>
      </c>
      <c r="F1419" s="0" t="n">
        <v>1</v>
      </c>
      <c r="G1419" s="0" t="s">
        <v>84</v>
      </c>
      <c r="H1419" s="0" t="n">
        <v>7</v>
      </c>
      <c r="I1419" s="0" t="s">
        <v>135</v>
      </c>
      <c r="J1419" s="0" t="n">
        <v>3</v>
      </c>
      <c r="K1419" s="0" t="n">
        <v>1</v>
      </c>
      <c r="L1419" s="0" t="n">
        <v>2</v>
      </c>
      <c r="M1419" s="0" t="n">
        <v>2</v>
      </c>
      <c r="N1419" s="0" t="n">
        <v>1</v>
      </c>
      <c r="O1419" s="0" t="n">
        <v>1</v>
      </c>
      <c r="P1419" s="0" t="n">
        <v>3</v>
      </c>
      <c r="Q1419" s="0" t="n">
        <v>4</v>
      </c>
      <c r="R1419" s="0" t="n">
        <v>0</v>
      </c>
      <c r="S1419" s="0" t="n">
        <v>2</v>
      </c>
      <c r="T1419" s="0" t="n">
        <v>4</v>
      </c>
      <c r="U1419" s="0" t="n">
        <v>3</v>
      </c>
      <c r="V1419" s="0" t="n">
        <v>0</v>
      </c>
      <c r="W1419" s="0" t="n">
        <v>3</v>
      </c>
      <c r="X1419" s="0" t="n">
        <v>5</v>
      </c>
      <c r="Y1419" s="0" t="n">
        <v>2</v>
      </c>
      <c r="Z1419" s="0" t="n">
        <v>3</v>
      </c>
      <c r="AA1419" s="0" t="n">
        <v>2</v>
      </c>
      <c r="AB1419" s="0" t="n">
        <v>2</v>
      </c>
      <c r="AC1419" s="0" t="n">
        <v>1</v>
      </c>
      <c r="AD1419" s="0" t="n">
        <v>1</v>
      </c>
      <c r="AE1419" s="0" t="n">
        <v>1</v>
      </c>
      <c r="AF1419" s="0" t="n">
        <v>1</v>
      </c>
      <c r="AG1419" s="0" t="n">
        <v>1</v>
      </c>
      <c r="AH1419" s="0" t="n">
        <v>1</v>
      </c>
      <c r="AI1419" s="0" t="n">
        <v>1</v>
      </c>
    </row>
    <row r="1420" customFormat="false" ht="12.75" hidden="false" customHeight="false" outlineLevel="0" collapsed="false">
      <c r="A1420" s="0" t="n">
        <v>41061008</v>
      </c>
      <c r="B1420" s="0" t="n">
        <v>4</v>
      </c>
      <c r="C1420" s="0" t="s">
        <v>61</v>
      </c>
      <c r="D1420" s="0" t="n">
        <v>610</v>
      </c>
      <c r="E1420" s="0" t="s">
        <v>7</v>
      </c>
      <c r="F1420" s="0" t="n">
        <v>1</v>
      </c>
      <c r="G1420" s="0" t="s">
        <v>84</v>
      </c>
      <c r="H1420" s="0" t="n">
        <v>8</v>
      </c>
      <c r="I1420" s="0" t="s">
        <v>136</v>
      </c>
      <c r="J1420" s="0" t="n">
        <v>14</v>
      </c>
      <c r="K1420" s="0" t="n">
        <v>6</v>
      </c>
      <c r="L1420" s="0" t="n">
        <v>5</v>
      </c>
      <c r="M1420" s="0" t="n">
        <v>7</v>
      </c>
      <c r="N1420" s="0" t="n">
        <v>6</v>
      </c>
      <c r="O1420" s="0" t="n">
        <v>1</v>
      </c>
      <c r="P1420" s="0" t="n">
        <v>3</v>
      </c>
      <c r="Q1420" s="0" t="n">
        <v>7</v>
      </c>
      <c r="R1420" s="0" t="n">
        <v>3</v>
      </c>
      <c r="S1420" s="0" t="n">
        <v>5</v>
      </c>
      <c r="T1420" s="0" t="n">
        <v>6</v>
      </c>
      <c r="U1420" s="0" t="n">
        <v>2</v>
      </c>
      <c r="V1420" s="0" t="n">
        <v>3</v>
      </c>
      <c r="W1420" s="0" t="n">
        <v>5</v>
      </c>
      <c r="X1420" s="0" t="n">
        <v>4</v>
      </c>
      <c r="Y1420" s="0" t="n">
        <v>3</v>
      </c>
      <c r="Z1420" s="0" t="n">
        <v>1</v>
      </c>
      <c r="AA1420" s="0" t="n">
        <v>3</v>
      </c>
      <c r="AB1420" s="0" t="n">
        <v>4</v>
      </c>
      <c r="AC1420" s="0" t="n">
        <v>1</v>
      </c>
      <c r="AD1420" s="0" t="n">
        <v>9</v>
      </c>
      <c r="AE1420" s="0" t="n">
        <v>4</v>
      </c>
      <c r="AF1420" s="0" t="n">
        <v>3</v>
      </c>
      <c r="AG1420" s="0" t="n">
        <v>6</v>
      </c>
      <c r="AH1420" s="0" t="n">
        <v>2</v>
      </c>
      <c r="AI1420" s="0" t="n">
        <v>4</v>
      </c>
    </row>
    <row r="1421" customFormat="false" ht="12.75" hidden="false" customHeight="false" outlineLevel="0" collapsed="false">
      <c r="A1421" s="0" t="n">
        <v>41061009</v>
      </c>
      <c r="B1421" s="0" t="n">
        <v>4</v>
      </c>
      <c r="C1421" s="0" t="s">
        <v>61</v>
      </c>
      <c r="D1421" s="0" t="n">
        <v>610</v>
      </c>
      <c r="E1421" s="0" t="s">
        <v>7</v>
      </c>
      <c r="F1421" s="0" t="n">
        <v>1</v>
      </c>
      <c r="G1421" s="0" t="s">
        <v>84</v>
      </c>
      <c r="H1421" s="0" t="n">
        <v>9</v>
      </c>
      <c r="I1421" s="0" t="s">
        <v>137</v>
      </c>
      <c r="J1421" s="0" t="n">
        <v>7</v>
      </c>
      <c r="K1421" s="0" t="n">
        <v>8</v>
      </c>
      <c r="L1421" s="0" t="n">
        <v>12</v>
      </c>
      <c r="M1421" s="0" t="n">
        <v>13</v>
      </c>
      <c r="N1421" s="0" t="n">
        <v>8</v>
      </c>
      <c r="O1421" s="0" t="n">
        <v>12</v>
      </c>
      <c r="P1421" s="0" t="n">
        <v>7</v>
      </c>
      <c r="Q1421" s="0" t="n">
        <v>7</v>
      </c>
      <c r="R1421" s="0" t="n">
        <v>9</v>
      </c>
      <c r="S1421" s="0" t="n">
        <v>7</v>
      </c>
      <c r="T1421" s="0" t="n">
        <v>7</v>
      </c>
      <c r="U1421" s="0" t="n">
        <v>7</v>
      </c>
      <c r="V1421" s="0" t="n">
        <v>5</v>
      </c>
      <c r="W1421" s="0" t="n">
        <v>10</v>
      </c>
      <c r="X1421" s="0" t="n">
        <v>10</v>
      </c>
      <c r="Y1421" s="0" t="n">
        <v>3</v>
      </c>
      <c r="Z1421" s="0" t="n">
        <v>11</v>
      </c>
      <c r="AA1421" s="0" t="n">
        <v>5</v>
      </c>
      <c r="AB1421" s="0" t="n">
        <v>8</v>
      </c>
      <c r="AC1421" s="0" t="n">
        <v>9</v>
      </c>
      <c r="AD1421" s="0" t="n">
        <v>9</v>
      </c>
      <c r="AE1421" s="0" t="n">
        <v>10</v>
      </c>
      <c r="AF1421" s="0" t="n">
        <v>7</v>
      </c>
      <c r="AG1421" s="0" t="n">
        <v>6</v>
      </c>
      <c r="AH1421" s="0" t="n">
        <v>8</v>
      </c>
      <c r="AI1421" s="0" t="n">
        <v>10</v>
      </c>
    </row>
    <row r="1422" customFormat="false" ht="12.75" hidden="false" customHeight="false" outlineLevel="0" collapsed="false">
      <c r="A1422" s="0" t="n">
        <v>41061010</v>
      </c>
      <c r="B1422" s="0" t="n">
        <v>4</v>
      </c>
      <c r="C1422" s="0" t="s">
        <v>61</v>
      </c>
      <c r="D1422" s="0" t="n">
        <v>610</v>
      </c>
      <c r="E1422" s="0" t="s">
        <v>7</v>
      </c>
      <c r="F1422" s="0" t="n">
        <v>1</v>
      </c>
      <c r="G1422" s="0" t="s">
        <v>84</v>
      </c>
      <c r="H1422" s="0" t="n">
        <v>10</v>
      </c>
      <c r="I1422" s="0" t="s">
        <v>138</v>
      </c>
      <c r="J1422" s="0" t="n">
        <v>22</v>
      </c>
      <c r="K1422" s="0" t="n">
        <v>15</v>
      </c>
      <c r="L1422" s="0" t="n">
        <v>14</v>
      </c>
      <c r="M1422" s="0" t="n">
        <v>22</v>
      </c>
      <c r="N1422" s="0" t="n">
        <v>17</v>
      </c>
      <c r="O1422" s="0" t="n">
        <v>16</v>
      </c>
      <c r="P1422" s="0" t="n">
        <v>14</v>
      </c>
      <c r="Q1422" s="0" t="n">
        <v>15</v>
      </c>
      <c r="R1422" s="0" t="n">
        <v>21</v>
      </c>
      <c r="S1422" s="0" t="n">
        <v>21</v>
      </c>
      <c r="T1422" s="0" t="n">
        <v>20</v>
      </c>
      <c r="U1422" s="0" t="n">
        <v>20</v>
      </c>
      <c r="V1422" s="0" t="n">
        <v>10</v>
      </c>
      <c r="W1422" s="0" t="n">
        <v>14</v>
      </c>
      <c r="X1422" s="0" t="n">
        <v>18</v>
      </c>
      <c r="Y1422" s="0" t="n">
        <v>12</v>
      </c>
      <c r="Z1422" s="0" t="n">
        <v>16</v>
      </c>
      <c r="AA1422" s="0" t="n">
        <v>14</v>
      </c>
      <c r="AB1422" s="0" t="n">
        <v>19</v>
      </c>
      <c r="AC1422" s="0" t="n">
        <v>16</v>
      </c>
      <c r="AD1422" s="0" t="n">
        <v>21</v>
      </c>
      <c r="AE1422" s="0" t="n">
        <v>10</v>
      </c>
      <c r="AF1422" s="0" t="n">
        <v>9</v>
      </c>
      <c r="AG1422" s="0" t="n">
        <v>6</v>
      </c>
      <c r="AH1422" s="0" t="n">
        <v>5</v>
      </c>
      <c r="AI1422" s="0" t="n">
        <v>13</v>
      </c>
    </row>
    <row r="1423" customFormat="false" ht="12.75" hidden="false" customHeight="false" outlineLevel="0" collapsed="false">
      <c r="A1423" s="0" t="n">
        <v>41061011</v>
      </c>
      <c r="B1423" s="0" t="n">
        <v>4</v>
      </c>
      <c r="C1423" s="0" t="s">
        <v>61</v>
      </c>
      <c r="D1423" s="0" t="n">
        <v>610</v>
      </c>
      <c r="E1423" s="0" t="s">
        <v>7</v>
      </c>
      <c r="F1423" s="0" t="n">
        <v>1</v>
      </c>
      <c r="G1423" s="0" t="s">
        <v>84</v>
      </c>
      <c r="H1423" s="0" t="n">
        <v>11</v>
      </c>
      <c r="I1423" s="0" t="s">
        <v>139</v>
      </c>
      <c r="J1423" s="0" t="n">
        <v>29</v>
      </c>
      <c r="K1423" s="0" t="n">
        <v>14</v>
      </c>
      <c r="L1423" s="0" t="n">
        <v>18</v>
      </c>
      <c r="M1423" s="0" t="n">
        <v>39</v>
      </c>
      <c r="N1423" s="0" t="n">
        <v>26</v>
      </c>
      <c r="O1423" s="0" t="n">
        <v>39</v>
      </c>
      <c r="P1423" s="0" t="n">
        <v>34</v>
      </c>
      <c r="Q1423" s="0" t="n">
        <v>34</v>
      </c>
      <c r="R1423" s="0" t="n">
        <v>20</v>
      </c>
      <c r="S1423" s="0" t="n">
        <v>30</v>
      </c>
      <c r="T1423" s="0" t="n">
        <v>21</v>
      </c>
      <c r="U1423" s="0" t="n">
        <v>25</v>
      </c>
      <c r="V1423" s="0" t="n">
        <v>24</v>
      </c>
      <c r="W1423" s="0" t="n">
        <v>30</v>
      </c>
      <c r="X1423" s="0" t="n">
        <v>27</v>
      </c>
      <c r="Y1423" s="0" t="n">
        <v>19</v>
      </c>
      <c r="Z1423" s="0" t="n">
        <v>25</v>
      </c>
      <c r="AA1423" s="0" t="n">
        <v>35</v>
      </c>
      <c r="AB1423" s="0" t="n">
        <v>22</v>
      </c>
      <c r="AC1423" s="0" t="n">
        <v>32</v>
      </c>
      <c r="AD1423" s="0" t="n">
        <v>26</v>
      </c>
      <c r="AE1423" s="0" t="n">
        <v>24</v>
      </c>
      <c r="AF1423" s="0" t="n">
        <v>18</v>
      </c>
      <c r="AG1423" s="0" t="n">
        <v>24</v>
      </c>
      <c r="AH1423" s="0" t="n">
        <v>17</v>
      </c>
      <c r="AI1423" s="0" t="n">
        <v>20</v>
      </c>
    </row>
    <row r="1424" customFormat="false" ht="12.75" hidden="false" customHeight="false" outlineLevel="0" collapsed="false">
      <c r="A1424" s="0" t="n">
        <v>41061012</v>
      </c>
      <c r="B1424" s="0" t="n">
        <v>4</v>
      </c>
      <c r="C1424" s="0" t="s">
        <v>61</v>
      </c>
      <c r="D1424" s="0" t="n">
        <v>610</v>
      </c>
      <c r="E1424" s="0" t="s">
        <v>7</v>
      </c>
      <c r="F1424" s="0" t="n">
        <v>1</v>
      </c>
      <c r="G1424" s="0" t="s">
        <v>84</v>
      </c>
      <c r="H1424" s="0" t="n">
        <v>12</v>
      </c>
      <c r="I1424" s="0" t="s">
        <v>140</v>
      </c>
      <c r="J1424" s="0" t="n">
        <v>48</v>
      </c>
      <c r="K1424" s="0" t="n">
        <v>49</v>
      </c>
      <c r="L1424" s="0" t="n">
        <v>43</v>
      </c>
      <c r="M1424" s="0" t="n">
        <v>51</v>
      </c>
      <c r="N1424" s="0" t="n">
        <v>42</v>
      </c>
      <c r="O1424" s="0" t="n">
        <v>47</v>
      </c>
      <c r="P1424" s="0" t="n">
        <v>46</v>
      </c>
      <c r="Q1424" s="0" t="n">
        <v>34</v>
      </c>
      <c r="R1424" s="0" t="n">
        <v>36</v>
      </c>
      <c r="S1424" s="0" t="n">
        <v>47</v>
      </c>
      <c r="T1424" s="0" t="n">
        <v>48</v>
      </c>
      <c r="U1424" s="0" t="n">
        <v>35</v>
      </c>
      <c r="V1424" s="0" t="n">
        <v>34</v>
      </c>
      <c r="W1424" s="0" t="n">
        <v>48</v>
      </c>
      <c r="X1424" s="0" t="n">
        <v>37</v>
      </c>
      <c r="Y1424" s="0" t="n">
        <v>50</v>
      </c>
      <c r="Z1424" s="0" t="n">
        <v>39</v>
      </c>
      <c r="AA1424" s="0" t="n">
        <v>37</v>
      </c>
      <c r="AB1424" s="0" t="n">
        <v>45</v>
      </c>
      <c r="AC1424" s="0" t="n">
        <v>41</v>
      </c>
      <c r="AD1424" s="0" t="n">
        <v>48</v>
      </c>
      <c r="AE1424" s="0" t="n">
        <v>36</v>
      </c>
      <c r="AF1424" s="0" t="n">
        <v>39</v>
      </c>
      <c r="AG1424" s="0" t="n">
        <v>38</v>
      </c>
      <c r="AH1424" s="0" t="n">
        <v>29</v>
      </c>
      <c r="AI1424" s="0" t="n">
        <v>28</v>
      </c>
    </row>
    <row r="1425" customFormat="false" ht="12.75" hidden="false" customHeight="false" outlineLevel="0" collapsed="false">
      <c r="A1425" s="0" t="n">
        <v>41061013</v>
      </c>
      <c r="B1425" s="0" t="n">
        <v>4</v>
      </c>
      <c r="C1425" s="0" t="s">
        <v>61</v>
      </c>
      <c r="D1425" s="0" t="n">
        <v>610</v>
      </c>
      <c r="E1425" s="0" t="s">
        <v>7</v>
      </c>
      <c r="F1425" s="0" t="n">
        <v>1</v>
      </c>
      <c r="G1425" s="0" t="s">
        <v>84</v>
      </c>
      <c r="H1425" s="0" t="n">
        <v>13</v>
      </c>
      <c r="I1425" s="0" t="s">
        <v>141</v>
      </c>
      <c r="J1425" s="0" t="n">
        <v>68</v>
      </c>
      <c r="K1425" s="0" t="n">
        <v>54</v>
      </c>
      <c r="L1425" s="0" t="n">
        <v>80</v>
      </c>
      <c r="M1425" s="0" t="n">
        <v>58</v>
      </c>
      <c r="N1425" s="0" t="n">
        <v>53</v>
      </c>
      <c r="O1425" s="0" t="n">
        <v>62</v>
      </c>
      <c r="P1425" s="0" t="n">
        <v>78</v>
      </c>
      <c r="Q1425" s="0" t="n">
        <v>43</v>
      </c>
      <c r="R1425" s="0" t="n">
        <v>62</v>
      </c>
      <c r="S1425" s="0" t="n">
        <v>57</v>
      </c>
      <c r="T1425" s="0" t="n">
        <v>56</v>
      </c>
      <c r="U1425" s="0" t="n">
        <v>47</v>
      </c>
      <c r="V1425" s="0" t="n">
        <v>68</v>
      </c>
      <c r="W1425" s="0" t="n">
        <v>57</v>
      </c>
      <c r="X1425" s="0" t="n">
        <v>53</v>
      </c>
      <c r="Y1425" s="0" t="n">
        <v>45</v>
      </c>
      <c r="Z1425" s="0" t="n">
        <v>65</v>
      </c>
      <c r="AA1425" s="0" t="n">
        <v>71</v>
      </c>
      <c r="AB1425" s="0" t="n">
        <v>44</v>
      </c>
      <c r="AC1425" s="0" t="n">
        <v>51</v>
      </c>
      <c r="AD1425" s="0" t="n">
        <v>56</v>
      </c>
      <c r="AE1425" s="0" t="n">
        <v>50</v>
      </c>
      <c r="AF1425" s="0" t="n">
        <v>52</v>
      </c>
      <c r="AG1425" s="0" t="n">
        <v>53</v>
      </c>
      <c r="AH1425" s="0" t="n">
        <v>49</v>
      </c>
      <c r="AI1425" s="0" t="n">
        <v>57</v>
      </c>
    </row>
    <row r="1426" customFormat="false" ht="12.75" hidden="false" customHeight="false" outlineLevel="0" collapsed="false">
      <c r="A1426" s="0" t="n">
        <v>41061014</v>
      </c>
      <c r="B1426" s="0" t="n">
        <v>4</v>
      </c>
      <c r="C1426" s="0" t="s">
        <v>61</v>
      </c>
      <c r="D1426" s="0" t="n">
        <v>610</v>
      </c>
      <c r="E1426" s="0" t="s">
        <v>7</v>
      </c>
      <c r="F1426" s="0" t="n">
        <v>1</v>
      </c>
      <c r="G1426" s="0" t="s">
        <v>84</v>
      </c>
      <c r="H1426" s="0" t="n">
        <v>14</v>
      </c>
      <c r="I1426" s="0" t="s">
        <v>142</v>
      </c>
      <c r="J1426" s="0" t="n">
        <v>61</v>
      </c>
      <c r="K1426" s="0" t="n">
        <v>57</v>
      </c>
      <c r="L1426" s="0" t="n">
        <v>75</v>
      </c>
      <c r="M1426" s="0" t="n">
        <v>69</v>
      </c>
      <c r="N1426" s="0" t="n">
        <v>75</v>
      </c>
      <c r="O1426" s="0" t="n">
        <v>80</v>
      </c>
      <c r="P1426" s="0" t="n">
        <v>66</v>
      </c>
      <c r="Q1426" s="0" t="n">
        <v>68</v>
      </c>
      <c r="R1426" s="0" t="n">
        <v>94</v>
      </c>
      <c r="S1426" s="0" t="n">
        <v>81</v>
      </c>
      <c r="T1426" s="0" t="n">
        <v>74</v>
      </c>
      <c r="U1426" s="0" t="n">
        <v>81</v>
      </c>
      <c r="V1426" s="0" t="n">
        <v>74</v>
      </c>
      <c r="W1426" s="0" t="n">
        <v>49</v>
      </c>
      <c r="X1426" s="0" t="n">
        <v>79</v>
      </c>
      <c r="Y1426" s="0" t="n">
        <v>71</v>
      </c>
      <c r="Z1426" s="0" t="n">
        <v>71</v>
      </c>
      <c r="AA1426" s="0" t="n">
        <v>66</v>
      </c>
      <c r="AB1426" s="0" t="n">
        <v>59</v>
      </c>
      <c r="AC1426" s="0" t="n">
        <v>70</v>
      </c>
      <c r="AD1426" s="0" t="n">
        <v>63</v>
      </c>
      <c r="AE1426" s="0" t="n">
        <v>56</v>
      </c>
      <c r="AF1426" s="0" t="n">
        <v>60</v>
      </c>
      <c r="AG1426" s="0" t="n">
        <v>64</v>
      </c>
      <c r="AH1426" s="0" t="n">
        <v>64</v>
      </c>
      <c r="AI1426" s="0" t="n">
        <v>62</v>
      </c>
    </row>
    <row r="1427" customFormat="false" ht="12.75" hidden="false" customHeight="false" outlineLevel="0" collapsed="false">
      <c r="A1427" s="0" t="n">
        <v>41061015</v>
      </c>
      <c r="B1427" s="0" t="n">
        <v>4</v>
      </c>
      <c r="C1427" s="0" t="s">
        <v>61</v>
      </c>
      <c r="D1427" s="0" t="n">
        <v>610</v>
      </c>
      <c r="E1427" s="0" t="s">
        <v>7</v>
      </c>
      <c r="F1427" s="0" t="n">
        <v>1</v>
      </c>
      <c r="G1427" s="0" t="s">
        <v>84</v>
      </c>
      <c r="H1427" s="0" t="n">
        <v>15</v>
      </c>
      <c r="I1427" s="0" t="s">
        <v>143</v>
      </c>
      <c r="J1427" s="0" t="n">
        <v>56</v>
      </c>
      <c r="K1427" s="0" t="n">
        <v>72</v>
      </c>
      <c r="L1427" s="0" t="n">
        <v>60</v>
      </c>
      <c r="M1427" s="0" t="n">
        <v>56</v>
      </c>
      <c r="N1427" s="0" t="n">
        <v>61</v>
      </c>
      <c r="O1427" s="0" t="n">
        <v>71</v>
      </c>
      <c r="P1427" s="0" t="n">
        <v>65</v>
      </c>
      <c r="Q1427" s="0" t="n">
        <v>67</v>
      </c>
      <c r="R1427" s="0" t="n">
        <v>72</v>
      </c>
      <c r="S1427" s="0" t="n">
        <v>80</v>
      </c>
      <c r="T1427" s="0" t="n">
        <v>48</v>
      </c>
      <c r="U1427" s="0" t="n">
        <v>62</v>
      </c>
      <c r="V1427" s="0" t="n">
        <v>77</v>
      </c>
      <c r="W1427" s="0" t="n">
        <v>58</v>
      </c>
      <c r="X1427" s="0" t="n">
        <v>66</v>
      </c>
      <c r="Y1427" s="0" t="n">
        <v>65</v>
      </c>
      <c r="Z1427" s="0" t="n">
        <v>77</v>
      </c>
      <c r="AA1427" s="0" t="n">
        <v>75</v>
      </c>
      <c r="AB1427" s="0" t="n">
        <v>73</v>
      </c>
      <c r="AC1427" s="0" t="n">
        <v>62</v>
      </c>
      <c r="AD1427" s="0" t="n">
        <v>53</v>
      </c>
      <c r="AE1427" s="0" t="n">
        <v>83</v>
      </c>
      <c r="AF1427" s="0" t="n">
        <v>77</v>
      </c>
      <c r="AG1427" s="0" t="n">
        <v>58</v>
      </c>
      <c r="AH1427" s="0" t="n">
        <v>79</v>
      </c>
      <c r="AI1427" s="0" t="n">
        <v>75</v>
      </c>
    </row>
    <row r="1428" customFormat="false" ht="12.75" hidden="false" customHeight="false" outlineLevel="0" collapsed="false">
      <c r="A1428" s="0" t="n">
        <v>41061016</v>
      </c>
      <c r="B1428" s="0" t="n">
        <v>4</v>
      </c>
      <c r="C1428" s="0" t="s">
        <v>61</v>
      </c>
      <c r="D1428" s="0" t="n">
        <v>610</v>
      </c>
      <c r="E1428" s="0" t="s">
        <v>7</v>
      </c>
      <c r="F1428" s="0" t="n">
        <v>1</v>
      </c>
      <c r="G1428" s="0" t="s">
        <v>84</v>
      </c>
      <c r="H1428" s="0" t="n">
        <v>16</v>
      </c>
      <c r="I1428" s="0" t="s">
        <v>144</v>
      </c>
      <c r="J1428" s="0" t="n">
        <v>43</v>
      </c>
      <c r="K1428" s="0" t="n">
        <v>46</v>
      </c>
      <c r="L1428" s="0" t="n">
        <v>49</v>
      </c>
      <c r="M1428" s="0" t="n">
        <v>42</v>
      </c>
      <c r="N1428" s="0" t="n">
        <v>49</v>
      </c>
      <c r="O1428" s="0" t="n">
        <v>43</v>
      </c>
      <c r="P1428" s="0" t="n">
        <v>50</v>
      </c>
      <c r="Q1428" s="0" t="n">
        <v>58</v>
      </c>
      <c r="R1428" s="0" t="n">
        <v>51</v>
      </c>
      <c r="S1428" s="0" t="n">
        <v>47</v>
      </c>
      <c r="T1428" s="0" t="n">
        <v>49</v>
      </c>
      <c r="U1428" s="0" t="n">
        <v>51</v>
      </c>
      <c r="V1428" s="0" t="n">
        <v>57</v>
      </c>
      <c r="W1428" s="0" t="n">
        <v>46</v>
      </c>
      <c r="X1428" s="0" t="n">
        <v>48</v>
      </c>
      <c r="Y1428" s="0" t="n">
        <v>63</v>
      </c>
      <c r="Z1428" s="0" t="n">
        <v>68</v>
      </c>
      <c r="AA1428" s="0" t="n">
        <v>62</v>
      </c>
      <c r="AB1428" s="0" t="n">
        <v>55</v>
      </c>
      <c r="AC1428" s="0" t="n">
        <v>51</v>
      </c>
      <c r="AD1428" s="0" t="n">
        <v>56</v>
      </c>
      <c r="AE1428" s="0" t="n">
        <v>56</v>
      </c>
      <c r="AF1428" s="0" t="n">
        <v>46</v>
      </c>
      <c r="AG1428" s="0" t="n">
        <v>59</v>
      </c>
      <c r="AH1428" s="0" t="n">
        <v>65</v>
      </c>
      <c r="AI1428" s="0" t="n">
        <v>86</v>
      </c>
    </row>
    <row r="1429" customFormat="false" ht="12.75" hidden="false" customHeight="false" outlineLevel="0" collapsed="false">
      <c r="A1429" s="0" t="n">
        <v>41061017</v>
      </c>
      <c r="B1429" s="0" t="n">
        <v>4</v>
      </c>
      <c r="C1429" s="0" t="s">
        <v>61</v>
      </c>
      <c r="D1429" s="0" t="n">
        <v>610</v>
      </c>
      <c r="E1429" s="0" t="s">
        <v>7</v>
      </c>
      <c r="F1429" s="0" t="n">
        <v>1</v>
      </c>
      <c r="G1429" s="0" t="s">
        <v>84</v>
      </c>
      <c r="H1429" s="0" t="n">
        <v>17</v>
      </c>
      <c r="I1429" s="0" t="s">
        <v>145</v>
      </c>
      <c r="J1429" s="0" t="n">
        <v>14</v>
      </c>
      <c r="K1429" s="0" t="n">
        <v>19</v>
      </c>
      <c r="L1429" s="0" t="n">
        <v>30</v>
      </c>
      <c r="M1429" s="0" t="n">
        <v>17</v>
      </c>
      <c r="N1429" s="0" t="n">
        <v>25</v>
      </c>
      <c r="O1429" s="0" t="n">
        <v>31</v>
      </c>
      <c r="P1429" s="0" t="n">
        <v>30</v>
      </c>
      <c r="Q1429" s="0" t="n">
        <v>22</v>
      </c>
      <c r="R1429" s="0" t="n">
        <v>27</v>
      </c>
      <c r="S1429" s="0" t="n">
        <v>26</v>
      </c>
      <c r="T1429" s="0" t="n">
        <v>22</v>
      </c>
      <c r="U1429" s="0" t="n">
        <v>26</v>
      </c>
      <c r="V1429" s="0" t="n">
        <v>28</v>
      </c>
      <c r="W1429" s="0" t="n">
        <v>23</v>
      </c>
      <c r="X1429" s="0" t="n">
        <v>34</v>
      </c>
      <c r="Y1429" s="0" t="n">
        <v>24</v>
      </c>
      <c r="Z1429" s="0" t="n">
        <v>24</v>
      </c>
      <c r="AA1429" s="0" t="n">
        <v>25</v>
      </c>
      <c r="AB1429" s="0" t="n">
        <v>39</v>
      </c>
      <c r="AC1429" s="0" t="n">
        <v>26</v>
      </c>
      <c r="AD1429" s="0" t="n">
        <v>29</v>
      </c>
      <c r="AE1429" s="0" t="n">
        <v>29</v>
      </c>
      <c r="AF1429" s="0" t="n">
        <v>41</v>
      </c>
      <c r="AG1429" s="0" t="n">
        <v>45</v>
      </c>
      <c r="AH1429" s="0" t="n">
        <v>42</v>
      </c>
      <c r="AI1429" s="0" t="n">
        <v>50</v>
      </c>
    </row>
    <row r="1430" customFormat="false" ht="12.75" hidden="false" customHeight="false" outlineLevel="0" collapsed="false">
      <c r="A1430" s="0" t="n">
        <v>41061018</v>
      </c>
      <c r="B1430" s="0" t="n">
        <v>4</v>
      </c>
      <c r="C1430" s="0" t="s">
        <v>61</v>
      </c>
      <c r="D1430" s="0" t="n">
        <v>610</v>
      </c>
      <c r="E1430" s="0" t="s">
        <v>7</v>
      </c>
      <c r="F1430" s="0" t="n">
        <v>1</v>
      </c>
      <c r="G1430" s="0" t="s">
        <v>84</v>
      </c>
      <c r="H1430" s="0" t="n">
        <v>18</v>
      </c>
      <c r="I1430" s="0" t="s">
        <v>146</v>
      </c>
      <c r="J1430" s="0" t="n">
        <v>6</v>
      </c>
      <c r="K1430" s="0" t="n">
        <v>9</v>
      </c>
      <c r="L1430" s="0" t="n">
        <v>4</v>
      </c>
      <c r="M1430" s="0" t="n">
        <v>11</v>
      </c>
      <c r="N1430" s="0" t="n">
        <v>10</v>
      </c>
      <c r="O1430" s="0" t="n">
        <v>10</v>
      </c>
      <c r="P1430" s="0" t="n">
        <v>8</v>
      </c>
      <c r="Q1430" s="0" t="n">
        <v>9</v>
      </c>
      <c r="R1430" s="0" t="n">
        <v>5</v>
      </c>
      <c r="S1430" s="0" t="n">
        <v>7</v>
      </c>
      <c r="T1430" s="0" t="n">
        <v>6</v>
      </c>
      <c r="U1430" s="0" t="n">
        <v>12</v>
      </c>
      <c r="V1430" s="0" t="n">
        <v>7</v>
      </c>
      <c r="W1430" s="0" t="n">
        <v>10</v>
      </c>
      <c r="X1430" s="0" t="n">
        <v>13</v>
      </c>
      <c r="Y1430" s="0" t="n">
        <v>12</v>
      </c>
      <c r="Z1430" s="0" t="n">
        <v>11</v>
      </c>
      <c r="AA1430" s="0" t="n">
        <v>10</v>
      </c>
      <c r="AB1430" s="0" t="n">
        <v>11</v>
      </c>
      <c r="AC1430" s="0" t="n">
        <v>10</v>
      </c>
      <c r="AD1430" s="0" t="n">
        <v>17</v>
      </c>
      <c r="AE1430" s="0" t="n">
        <v>12</v>
      </c>
      <c r="AF1430" s="0" t="n">
        <v>16</v>
      </c>
      <c r="AG1430" s="0" t="n">
        <v>16</v>
      </c>
      <c r="AH1430" s="0" t="n">
        <v>22</v>
      </c>
      <c r="AI1430" s="0" t="n">
        <v>18</v>
      </c>
    </row>
    <row r="1431" customFormat="false" ht="12.75" hidden="false" customHeight="false" outlineLevel="0" collapsed="false">
      <c r="A1431" s="0" t="n">
        <v>41061019</v>
      </c>
      <c r="B1431" s="0" t="n">
        <v>4</v>
      </c>
      <c r="C1431" s="0" t="s">
        <v>61</v>
      </c>
      <c r="D1431" s="0" t="n">
        <v>610</v>
      </c>
      <c r="E1431" s="0" t="s">
        <v>7</v>
      </c>
      <c r="F1431" s="0" t="n">
        <v>1</v>
      </c>
      <c r="G1431" s="0" t="s">
        <v>84</v>
      </c>
      <c r="H1431" s="0" t="n">
        <v>19</v>
      </c>
      <c r="I1431" s="0" t="s">
        <v>147</v>
      </c>
      <c r="J1431" s="0" t="n">
        <v>371</v>
      </c>
      <c r="K1431" s="0" t="n">
        <v>351</v>
      </c>
      <c r="L1431" s="0" t="n">
        <v>397</v>
      </c>
      <c r="M1431" s="0" t="n">
        <v>387</v>
      </c>
      <c r="N1431" s="0" t="n">
        <v>375</v>
      </c>
      <c r="O1431" s="0" t="n">
        <v>415</v>
      </c>
      <c r="P1431" s="0" t="n">
        <v>404</v>
      </c>
      <c r="Q1431" s="0" t="n">
        <v>370</v>
      </c>
      <c r="R1431" s="0" t="n">
        <v>404</v>
      </c>
      <c r="S1431" s="0" t="n">
        <v>412</v>
      </c>
      <c r="T1431" s="0" t="n">
        <v>362</v>
      </c>
      <c r="U1431" s="0" t="n">
        <v>373</v>
      </c>
      <c r="V1431" s="0" t="n">
        <v>389</v>
      </c>
      <c r="W1431" s="0" t="n">
        <v>353</v>
      </c>
      <c r="X1431" s="0" t="n">
        <v>397</v>
      </c>
      <c r="Y1431" s="0" t="n">
        <v>370</v>
      </c>
      <c r="Z1431" s="0" t="n">
        <v>412</v>
      </c>
      <c r="AA1431" s="0" t="n">
        <v>405</v>
      </c>
      <c r="AB1431" s="0" t="n">
        <v>385</v>
      </c>
      <c r="AC1431" s="0" t="n">
        <v>371</v>
      </c>
      <c r="AD1431" s="0" t="n">
        <v>388</v>
      </c>
      <c r="AE1431" s="0" t="n">
        <v>371</v>
      </c>
      <c r="AF1431" s="0" t="n">
        <v>370</v>
      </c>
      <c r="AG1431" s="0" t="n">
        <v>377</v>
      </c>
      <c r="AH1431" s="0" t="n">
        <v>385</v>
      </c>
      <c r="AI1431" s="0" t="n">
        <v>426</v>
      </c>
    </row>
    <row r="1432" customFormat="false" ht="12.75" hidden="false" customHeight="false" outlineLevel="0" collapsed="false">
      <c r="A1432" s="0" t="n">
        <v>41061020</v>
      </c>
      <c r="B1432" s="0" t="n">
        <v>4</v>
      </c>
      <c r="C1432" s="0" t="s">
        <v>61</v>
      </c>
      <c r="D1432" s="0" t="n">
        <v>610</v>
      </c>
      <c r="E1432" s="0" t="s">
        <v>7</v>
      </c>
      <c r="F1432" s="0" t="n">
        <v>1</v>
      </c>
      <c r="G1432" s="0" t="s">
        <v>84</v>
      </c>
      <c r="H1432" s="0" t="n">
        <v>20</v>
      </c>
      <c r="I1432" s="0" t="s">
        <v>148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</row>
    <row r="1433" customFormat="false" ht="12.75" hidden="false" customHeight="false" outlineLevel="0" collapsed="false">
      <c r="A1433" s="0" t="n">
        <v>41061021</v>
      </c>
      <c r="B1433" s="0" t="n">
        <v>4</v>
      </c>
      <c r="C1433" s="0" t="s">
        <v>61</v>
      </c>
      <c r="D1433" s="0" t="n">
        <v>610</v>
      </c>
      <c r="E1433" s="0" t="s">
        <v>7</v>
      </c>
      <c r="F1433" s="0" t="n">
        <v>1</v>
      </c>
      <c r="G1433" s="0" t="s">
        <v>84</v>
      </c>
      <c r="H1433" s="0" t="n">
        <v>21</v>
      </c>
      <c r="I1433" s="0" t="s">
        <v>149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</row>
    <row r="1434" customFormat="false" ht="12.75" hidden="false" customHeight="false" outlineLevel="0" collapsed="false">
      <c r="A1434" s="0" t="n">
        <v>41061022</v>
      </c>
      <c r="B1434" s="0" t="n">
        <v>4</v>
      </c>
      <c r="C1434" s="0" t="s">
        <v>61</v>
      </c>
      <c r="D1434" s="0" t="n">
        <v>610</v>
      </c>
      <c r="E1434" s="0" t="s">
        <v>7</v>
      </c>
      <c r="F1434" s="0" t="n">
        <v>1</v>
      </c>
      <c r="G1434" s="0" t="s">
        <v>84</v>
      </c>
      <c r="H1434" s="0" t="n">
        <v>22</v>
      </c>
      <c r="I1434" s="0" t="s">
        <v>150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</row>
    <row r="1435" customFormat="false" ht="12.75" hidden="false" customHeight="false" outlineLevel="0" collapsed="false">
      <c r="A1435" s="0" t="n">
        <v>41061023</v>
      </c>
      <c r="B1435" s="0" t="n">
        <v>4</v>
      </c>
      <c r="C1435" s="0" t="s">
        <v>61</v>
      </c>
      <c r="D1435" s="0" t="n">
        <v>610</v>
      </c>
      <c r="E1435" s="0" t="s">
        <v>7</v>
      </c>
      <c r="F1435" s="0" t="n">
        <v>1</v>
      </c>
      <c r="G1435" s="0" t="s">
        <v>84</v>
      </c>
      <c r="H1435" s="0" t="n">
        <v>23</v>
      </c>
      <c r="I1435" s="0" t="s">
        <v>151</v>
      </c>
      <c r="J1435" s="0" t="n">
        <v>0</v>
      </c>
      <c r="K1435" s="0" t="n">
        <v>0</v>
      </c>
      <c r="L1435" s="0" t="n">
        <v>1.12286375171237</v>
      </c>
      <c r="M1435" s="0" t="n">
        <v>0</v>
      </c>
      <c r="N1435" s="0" t="n">
        <v>0</v>
      </c>
      <c r="O1435" s="0" t="n">
        <v>0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</row>
    <row r="1436" customFormat="false" ht="12.75" hidden="false" customHeight="false" outlineLevel="0" collapsed="false">
      <c r="A1436" s="0" t="n">
        <v>41061024</v>
      </c>
      <c r="B1436" s="0" t="n">
        <v>4</v>
      </c>
      <c r="C1436" s="0" t="s">
        <v>61</v>
      </c>
      <c r="D1436" s="0" t="n">
        <v>610</v>
      </c>
      <c r="E1436" s="0" t="s">
        <v>7</v>
      </c>
      <c r="F1436" s="0" t="n">
        <v>1</v>
      </c>
      <c r="G1436" s="0" t="s">
        <v>84</v>
      </c>
      <c r="H1436" s="0" t="n">
        <v>24</v>
      </c>
      <c r="I1436" s="0" t="s">
        <v>152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1.04332947301428</v>
      </c>
      <c r="O1436" s="0" t="n">
        <v>0</v>
      </c>
      <c r="P1436" s="0" t="n">
        <v>0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2.53074859543453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</row>
    <row r="1437" customFormat="false" ht="12.75" hidden="false" customHeight="false" outlineLevel="0" collapsed="false">
      <c r="A1437" s="0" t="n">
        <v>41061025</v>
      </c>
      <c r="B1437" s="0" t="n">
        <v>4</v>
      </c>
      <c r="C1437" s="0" t="s">
        <v>61</v>
      </c>
      <c r="D1437" s="0" t="n">
        <v>610</v>
      </c>
      <c r="E1437" s="0" t="s">
        <v>7</v>
      </c>
      <c r="F1437" s="0" t="n">
        <v>1</v>
      </c>
      <c r="G1437" s="0" t="s">
        <v>84</v>
      </c>
      <c r="H1437" s="0" t="n">
        <v>25</v>
      </c>
      <c r="I1437" s="0" t="s">
        <v>153</v>
      </c>
      <c r="J1437" s="0" t="n">
        <v>0</v>
      </c>
      <c r="K1437" s="0" t="n">
        <v>0</v>
      </c>
      <c r="L1437" s="0" t="n">
        <v>1.99527120723884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1.06871860639094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1.45289707677108</v>
      </c>
      <c r="Y1437" s="0" t="n">
        <v>0</v>
      </c>
      <c r="Z1437" s="0" t="n">
        <v>1.47629803504732</v>
      </c>
      <c r="AA1437" s="0" t="n">
        <v>0</v>
      </c>
      <c r="AB1437" s="0" t="n">
        <v>0</v>
      </c>
      <c r="AC1437" s="0" t="n">
        <v>1.32996409096954</v>
      </c>
      <c r="AD1437" s="0" t="n">
        <v>0</v>
      </c>
      <c r="AE1437" s="0" t="n">
        <v>0</v>
      </c>
      <c r="AF1437" s="0" t="n">
        <v>1.2754125959748</v>
      </c>
      <c r="AG1437" s="0" t="n">
        <v>1.27008319044897</v>
      </c>
      <c r="AH1437" s="0" t="n">
        <v>2.53572198344174</v>
      </c>
      <c r="AI1437" s="0" t="n">
        <v>1.25228542089313</v>
      </c>
    </row>
    <row r="1438" customFormat="false" ht="12.75" hidden="false" customHeight="false" outlineLevel="0" collapsed="false">
      <c r="A1438" s="0" t="n">
        <v>41061026</v>
      </c>
      <c r="B1438" s="0" t="n">
        <v>4</v>
      </c>
      <c r="C1438" s="0" t="s">
        <v>61</v>
      </c>
      <c r="D1438" s="0" t="n">
        <v>610</v>
      </c>
      <c r="E1438" s="0" t="s">
        <v>7</v>
      </c>
      <c r="F1438" s="0" t="n">
        <v>1</v>
      </c>
      <c r="G1438" s="0" t="s">
        <v>84</v>
      </c>
      <c r="H1438" s="0" t="n">
        <v>26</v>
      </c>
      <c r="I1438" s="0" t="s">
        <v>154</v>
      </c>
      <c r="J1438" s="0" t="n">
        <v>0</v>
      </c>
      <c r="K1438" s="0" t="n">
        <v>1.14877827430528</v>
      </c>
      <c r="L1438" s="0" t="n">
        <v>2.23201830255008</v>
      </c>
      <c r="M1438" s="0" t="n">
        <v>0</v>
      </c>
      <c r="N1438" s="0" t="n">
        <v>1.07139796005828</v>
      </c>
      <c r="O1438" s="0" t="n">
        <v>2.11496975593249</v>
      </c>
      <c r="P1438" s="0" t="n">
        <v>0</v>
      </c>
      <c r="Q1438" s="0" t="n">
        <v>1.04318798247444</v>
      </c>
      <c r="R1438" s="0" t="n">
        <v>4.21625154156697</v>
      </c>
      <c r="S1438" s="0" t="n">
        <v>2.12947189097104</v>
      </c>
      <c r="T1438" s="0" t="n">
        <v>1.07766749647064</v>
      </c>
      <c r="U1438" s="0" t="n">
        <v>2.19695721425825</v>
      </c>
      <c r="V1438" s="0" t="n">
        <v>2.27182370648038</v>
      </c>
      <c r="W1438" s="0" t="n">
        <v>0</v>
      </c>
      <c r="X1438" s="0" t="n">
        <v>2.37817784013889</v>
      </c>
      <c r="Y1438" s="0" t="n">
        <v>1.22770186487913</v>
      </c>
      <c r="Z1438" s="0" t="n">
        <v>0</v>
      </c>
      <c r="AA1438" s="0" t="n">
        <v>0</v>
      </c>
      <c r="AB1438" s="0" t="n">
        <v>2.75341767969492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1.29392888566844</v>
      </c>
    </row>
    <row r="1439" customFormat="false" ht="12.75" hidden="false" customHeight="false" outlineLevel="0" collapsed="false">
      <c r="A1439" s="0" t="n">
        <v>41061027</v>
      </c>
      <c r="B1439" s="0" t="n">
        <v>4</v>
      </c>
      <c r="C1439" s="0" t="s">
        <v>61</v>
      </c>
      <c r="D1439" s="0" t="n">
        <v>610</v>
      </c>
      <c r="E1439" s="0" t="s">
        <v>7</v>
      </c>
      <c r="F1439" s="0" t="n">
        <v>1</v>
      </c>
      <c r="G1439" s="0" t="s">
        <v>84</v>
      </c>
      <c r="H1439" s="0" t="n">
        <v>27</v>
      </c>
      <c r="I1439" s="0" t="s">
        <v>155</v>
      </c>
      <c r="J1439" s="0" t="n">
        <v>3.79099008024262</v>
      </c>
      <c r="K1439" s="0" t="n">
        <v>1.2765522875817</v>
      </c>
      <c r="L1439" s="0" t="n">
        <v>2.55089026070098</v>
      </c>
      <c r="M1439" s="0" t="n">
        <v>2.51765505608077</v>
      </c>
      <c r="N1439" s="0" t="n">
        <v>1.22777723209901</v>
      </c>
      <c r="O1439" s="0" t="n">
        <v>1.20618531831231</v>
      </c>
      <c r="P1439" s="0" t="n">
        <v>3.51687513920964</v>
      </c>
      <c r="Q1439" s="0" t="n">
        <v>4.57158531149639</v>
      </c>
      <c r="R1439" s="0" t="n">
        <v>0</v>
      </c>
      <c r="S1439" s="0" t="n">
        <v>2.20225510923185</v>
      </c>
      <c r="T1439" s="0" t="n">
        <v>4.36643087939918</v>
      </c>
      <c r="U1439" s="0" t="n">
        <v>3.25764732710037</v>
      </c>
      <c r="V1439" s="0" t="n">
        <v>0</v>
      </c>
      <c r="W1439" s="0" t="n">
        <v>3.25231456386462</v>
      </c>
      <c r="X1439" s="0" t="n">
        <v>5.45512072182157</v>
      </c>
      <c r="Y1439" s="0" t="n">
        <v>2.19524509911532</v>
      </c>
      <c r="Z1439" s="0" t="n">
        <v>3.32391557254446</v>
      </c>
      <c r="AA1439" s="0" t="n">
        <v>2.25917223929152</v>
      </c>
      <c r="AB1439" s="0" t="n">
        <v>2.28513973629487</v>
      </c>
      <c r="AC1439" s="0" t="n">
        <v>1.16586804705443</v>
      </c>
      <c r="AD1439" s="0" t="n">
        <v>1.19977444240483</v>
      </c>
      <c r="AE1439" s="0" t="n">
        <v>1.24057165541882</v>
      </c>
      <c r="AF1439" s="0" t="n">
        <v>1.27772666871103</v>
      </c>
      <c r="AG1439" s="0" t="n">
        <v>1.31304245066243</v>
      </c>
      <c r="AH1439" s="0" t="n">
        <v>1.37585647065298</v>
      </c>
      <c r="AI1439" s="0" t="n">
        <v>1.41558846012287</v>
      </c>
    </row>
    <row r="1440" customFormat="false" ht="12.75" hidden="false" customHeight="false" outlineLevel="0" collapsed="false">
      <c r="A1440" s="0" t="n">
        <v>41061028</v>
      </c>
      <c r="B1440" s="0" t="n">
        <v>4</v>
      </c>
      <c r="C1440" s="0" t="s">
        <v>61</v>
      </c>
      <c r="D1440" s="0" t="n">
        <v>610</v>
      </c>
      <c r="E1440" s="0" t="s">
        <v>7</v>
      </c>
      <c r="F1440" s="0" t="n">
        <v>1</v>
      </c>
      <c r="G1440" s="0" t="s">
        <v>84</v>
      </c>
      <c r="H1440" s="0" t="n">
        <v>28</v>
      </c>
      <c r="I1440" s="0" t="s">
        <v>156</v>
      </c>
      <c r="J1440" s="0" t="n">
        <v>17.6743129110856</v>
      </c>
      <c r="K1440" s="0" t="n">
        <v>7.48829953198128</v>
      </c>
      <c r="L1440" s="0" t="n">
        <v>6.13752976701937</v>
      </c>
      <c r="M1440" s="0" t="n">
        <v>8.52338451422796</v>
      </c>
      <c r="N1440" s="0" t="n">
        <v>7.65120697790076</v>
      </c>
      <c r="O1440" s="0" t="n">
        <v>1.29376148213315</v>
      </c>
      <c r="P1440" s="0" t="n">
        <v>3.88671520742103</v>
      </c>
      <c r="Q1440" s="0" t="n">
        <v>9.03179190751445</v>
      </c>
      <c r="R1440" s="0" t="n">
        <v>3.81499802891769</v>
      </c>
      <c r="S1440" s="0" t="n">
        <v>6.20824952196479</v>
      </c>
      <c r="T1440" s="0" t="n">
        <v>7.32618623165401</v>
      </c>
      <c r="U1440" s="0" t="n">
        <v>2.37990408986518</v>
      </c>
      <c r="V1440" s="0" t="n">
        <v>3.50152316257572</v>
      </c>
      <c r="W1440" s="0" t="n">
        <v>5.73519459515261</v>
      </c>
      <c r="X1440" s="0" t="n">
        <v>4.49609963356788</v>
      </c>
      <c r="Y1440" s="0" t="n">
        <v>3.32775010815188</v>
      </c>
      <c r="Z1440" s="0" t="n">
        <v>1.09593845209653</v>
      </c>
      <c r="AA1440" s="0" t="n">
        <v>3.24030069990495</v>
      </c>
      <c r="AB1440" s="0" t="n">
        <v>4.31886154809592</v>
      </c>
      <c r="AC1440" s="0" t="n">
        <v>1.07999524802091</v>
      </c>
      <c r="AD1440" s="0" t="n">
        <v>9.72562919417759</v>
      </c>
      <c r="AE1440" s="0" t="n">
        <v>4.35435762339161</v>
      </c>
      <c r="AF1440" s="0" t="n">
        <v>3.32354733285327</v>
      </c>
      <c r="AG1440" s="0" t="n">
        <v>6.69912018221607</v>
      </c>
      <c r="AH1440" s="0" t="n">
        <v>2.29436732820925</v>
      </c>
      <c r="AI1440" s="0" t="n">
        <v>4.74276432018402</v>
      </c>
    </row>
    <row r="1441" customFormat="false" ht="12.75" hidden="false" customHeight="false" outlineLevel="0" collapsed="false">
      <c r="A1441" s="0" t="n">
        <v>41061029</v>
      </c>
      <c r="B1441" s="0" t="n">
        <v>4</v>
      </c>
      <c r="C1441" s="0" t="s">
        <v>61</v>
      </c>
      <c r="D1441" s="0" t="n">
        <v>610</v>
      </c>
      <c r="E1441" s="0" t="s">
        <v>7</v>
      </c>
      <c r="F1441" s="0" t="n">
        <v>1</v>
      </c>
      <c r="G1441" s="0" t="s">
        <v>84</v>
      </c>
      <c r="H1441" s="0" t="n">
        <v>29</v>
      </c>
      <c r="I1441" s="0" t="s">
        <v>157</v>
      </c>
      <c r="J1441" s="0" t="n">
        <v>10.1553772722657</v>
      </c>
      <c r="K1441" s="0" t="n">
        <v>11.504004831682</v>
      </c>
      <c r="L1441" s="0" t="n">
        <v>17.2376642964878</v>
      </c>
      <c r="M1441" s="0" t="n">
        <v>18.4070796460177</v>
      </c>
      <c r="N1441" s="0" t="n">
        <v>10.6483515020831</v>
      </c>
      <c r="O1441" s="0" t="n">
        <v>15.5297589004931</v>
      </c>
      <c r="P1441" s="0" t="n">
        <v>8.92015189744374</v>
      </c>
      <c r="Q1441" s="0" t="n">
        <v>8.74835968255952</v>
      </c>
      <c r="R1441" s="0" t="n">
        <v>11.14054415369</v>
      </c>
      <c r="S1441" s="0" t="n">
        <v>9.04462878259297</v>
      </c>
      <c r="T1441" s="0" t="n">
        <v>9.14805473150459</v>
      </c>
      <c r="U1441" s="0" t="n">
        <v>9.18177286917285</v>
      </c>
      <c r="V1441" s="0" t="n">
        <v>6.53338560041814</v>
      </c>
      <c r="W1441" s="0" t="n">
        <v>12.8557838171393</v>
      </c>
      <c r="X1441" s="0" t="n">
        <v>12.5740295992657</v>
      </c>
      <c r="Y1441" s="0" t="n">
        <v>3.71604464208297</v>
      </c>
      <c r="Z1441" s="0" t="n">
        <v>13.2813348948963</v>
      </c>
      <c r="AA1441" s="0" t="n">
        <v>5.89824350308478</v>
      </c>
      <c r="AB1441" s="0" t="n">
        <v>9.26054544612678</v>
      </c>
      <c r="AC1441" s="0" t="n">
        <v>10.1717902350814</v>
      </c>
      <c r="AD1441" s="0" t="n">
        <v>9.99200639488409</v>
      </c>
      <c r="AE1441" s="0" t="n">
        <v>10.9440322192309</v>
      </c>
      <c r="AF1441" s="0" t="n">
        <v>7.52680078708831</v>
      </c>
      <c r="AG1441" s="0" t="n">
        <v>6.41649466896235</v>
      </c>
      <c r="AH1441" s="0" t="n">
        <v>8.60992724611477</v>
      </c>
      <c r="AI1441" s="0" t="n">
        <v>10.8433996226497</v>
      </c>
    </row>
    <row r="1442" customFormat="false" ht="12.75" hidden="false" customHeight="false" outlineLevel="0" collapsed="false">
      <c r="A1442" s="0" t="n">
        <v>41061030</v>
      </c>
      <c r="B1442" s="0" t="n">
        <v>4</v>
      </c>
      <c r="C1442" s="0" t="s">
        <v>61</v>
      </c>
      <c r="D1442" s="0" t="n">
        <v>610</v>
      </c>
      <c r="E1442" s="0" t="s">
        <v>7</v>
      </c>
      <c r="F1442" s="0" t="n">
        <v>1</v>
      </c>
      <c r="G1442" s="0" t="s">
        <v>84</v>
      </c>
      <c r="H1442" s="0" t="n">
        <v>30</v>
      </c>
      <c r="I1442" s="0" t="s">
        <v>158</v>
      </c>
      <c r="J1442" s="0" t="n">
        <v>32.5059101654846</v>
      </c>
      <c r="K1442" s="0" t="n">
        <v>22.1778664892437</v>
      </c>
      <c r="L1442" s="0" t="n">
        <v>20.8026865183732</v>
      </c>
      <c r="M1442" s="0" t="n">
        <v>33.0747489325876</v>
      </c>
      <c r="N1442" s="0" t="n">
        <v>25.7209428995068</v>
      </c>
      <c r="O1442" s="0" t="n">
        <v>24.1476629589943</v>
      </c>
      <c r="P1442" s="0" t="n">
        <v>20.8945868095458</v>
      </c>
      <c r="Q1442" s="0" t="n">
        <v>22.2932302890689</v>
      </c>
      <c r="R1442" s="0" t="n">
        <v>30.6524594949642</v>
      </c>
      <c r="S1442" s="0" t="n">
        <v>28.7671232876712</v>
      </c>
      <c r="T1442" s="0" t="n">
        <v>26.6063589197818</v>
      </c>
      <c r="U1442" s="0" t="n">
        <v>26.1749270373909</v>
      </c>
      <c r="V1442" s="0" t="n">
        <v>12.8065569571621</v>
      </c>
      <c r="W1442" s="0" t="n">
        <v>17.6988912908813</v>
      </c>
      <c r="X1442" s="0" t="n">
        <v>23.6916921132989</v>
      </c>
      <c r="Y1442" s="0" t="n">
        <v>16.0089650204114</v>
      </c>
      <c r="Z1442" s="0" t="n">
        <v>21.4528974819662</v>
      </c>
      <c r="AA1442" s="0" t="n">
        <v>18.6846038863976</v>
      </c>
      <c r="AB1442" s="0" t="n">
        <v>24.9960532547493</v>
      </c>
      <c r="AC1442" s="0" t="n">
        <v>20.4889167765812</v>
      </c>
      <c r="AD1442" s="0" t="n">
        <v>26.4101112997548</v>
      </c>
      <c r="AE1442" s="0" t="n">
        <v>12.2292744371476</v>
      </c>
      <c r="AF1442" s="0" t="n">
        <v>10.7484504317294</v>
      </c>
      <c r="AG1442" s="0" t="n">
        <v>6.99455590398806</v>
      </c>
      <c r="AH1442" s="0" t="n">
        <v>5.7036606093791</v>
      </c>
      <c r="AI1442" s="0" t="n">
        <v>14.5700708329597</v>
      </c>
    </row>
    <row r="1443" customFormat="false" ht="12.75" hidden="false" customHeight="false" outlineLevel="0" collapsed="false">
      <c r="A1443" s="0" t="n">
        <v>41061031</v>
      </c>
      <c r="B1443" s="0" t="n">
        <v>4</v>
      </c>
      <c r="C1443" s="0" t="s">
        <v>61</v>
      </c>
      <c r="D1443" s="0" t="n">
        <v>610</v>
      </c>
      <c r="E1443" s="0" t="s">
        <v>7</v>
      </c>
      <c r="F1443" s="0" t="n">
        <v>1</v>
      </c>
      <c r="G1443" s="0" t="s">
        <v>84</v>
      </c>
      <c r="H1443" s="0" t="n">
        <v>31</v>
      </c>
      <c r="I1443" s="0" t="s">
        <v>159</v>
      </c>
      <c r="J1443" s="0" t="n">
        <v>43.9081260314624</v>
      </c>
      <c r="K1443" s="0" t="n">
        <v>21.4322892746701</v>
      </c>
      <c r="L1443" s="0" t="n">
        <v>27.7563608326908</v>
      </c>
      <c r="M1443" s="0" t="n">
        <v>60.8661724541553</v>
      </c>
      <c r="N1443" s="0" t="n">
        <v>40.9610082709728</v>
      </c>
      <c r="O1443" s="0" t="n">
        <v>61.1246943765281</v>
      </c>
      <c r="P1443" s="0" t="n">
        <v>53.0992800362325</v>
      </c>
      <c r="Q1443" s="0" t="n">
        <v>53.3299871380619</v>
      </c>
      <c r="R1443" s="0" t="n">
        <v>31.7057704502219</v>
      </c>
      <c r="S1443" s="0" t="n">
        <v>47.8171472289963</v>
      </c>
      <c r="T1443" s="0" t="n">
        <v>33.3598093725179</v>
      </c>
      <c r="U1443" s="0" t="n">
        <v>39.2674268840511</v>
      </c>
      <c r="V1443" s="0" t="n">
        <v>37.552808637146</v>
      </c>
      <c r="W1443" s="0" t="n">
        <v>45.9537705068701</v>
      </c>
      <c r="X1443" s="0" t="n">
        <v>38.6050701325441</v>
      </c>
      <c r="Y1443" s="0" t="n">
        <v>26.3475378919196</v>
      </c>
      <c r="Z1443" s="0" t="n">
        <v>33.9988032421259</v>
      </c>
      <c r="AA1443" s="0" t="n">
        <v>46.4776575260607</v>
      </c>
      <c r="AB1443" s="0" t="n">
        <v>28.8774545836396</v>
      </c>
      <c r="AC1443" s="0" t="n">
        <v>43.703906036602</v>
      </c>
      <c r="AD1443" s="0" t="n">
        <v>35.8685005587209</v>
      </c>
      <c r="AE1443" s="0" t="n">
        <v>33.1619963521804</v>
      </c>
      <c r="AF1443" s="0" t="n">
        <v>24.7565604885295</v>
      </c>
      <c r="AG1443" s="0" t="n">
        <v>32.4407618172233</v>
      </c>
      <c r="AH1443" s="0" t="n">
        <v>22.4194548116106</v>
      </c>
      <c r="AI1443" s="0" t="n">
        <v>25.8872867534754</v>
      </c>
    </row>
    <row r="1444" customFormat="false" ht="12.75" hidden="false" customHeight="false" outlineLevel="0" collapsed="false">
      <c r="A1444" s="0" t="n">
        <v>41061032</v>
      </c>
      <c r="B1444" s="0" t="n">
        <v>4</v>
      </c>
      <c r="C1444" s="0" t="s">
        <v>61</v>
      </c>
      <c r="D1444" s="0" t="n">
        <v>610</v>
      </c>
      <c r="E1444" s="0" t="s">
        <v>7</v>
      </c>
      <c r="F1444" s="0" t="n">
        <v>1</v>
      </c>
      <c r="G1444" s="0" t="s">
        <v>84</v>
      </c>
      <c r="H1444" s="0" t="n">
        <v>32</v>
      </c>
      <c r="I1444" s="0" t="s">
        <v>160</v>
      </c>
      <c r="J1444" s="0" t="n">
        <v>78.1949987782031</v>
      </c>
      <c r="K1444" s="0" t="n">
        <v>80.2765445043333</v>
      </c>
      <c r="L1444" s="0" t="n">
        <v>70.8670501178371</v>
      </c>
      <c r="M1444" s="0" t="n">
        <v>84.841628959276</v>
      </c>
      <c r="N1444" s="0" t="n">
        <v>69.780192393959</v>
      </c>
      <c r="O1444" s="0" t="n">
        <v>78.6202974189124</v>
      </c>
      <c r="P1444" s="0" t="n">
        <v>77.8605280974949</v>
      </c>
      <c r="Q1444" s="0" t="n">
        <v>57.7171182182386</v>
      </c>
      <c r="R1444" s="0" t="n">
        <v>61.5721420264076</v>
      </c>
      <c r="S1444" s="0" t="n">
        <v>80.9019709097168</v>
      </c>
      <c r="T1444" s="0" t="n">
        <v>81.7786864298492</v>
      </c>
      <c r="U1444" s="0" t="n">
        <v>59.2477231946372</v>
      </c>
      <c r="V1444" s="0" t="n">
        <v>57.7671305027439</v>
      </c>
      <c r="W1444" s="0" t="n">
        <v>82.1847444568102</v>
      </c>
      <c r="X1444" s="0" t="n">
        <v>63.6854969189989</v>
      </c>
      <c r="Y1444" s="0" t="n">
        <v>85.7603512743988</v>
      </c>
      <c r="Z1444" s="0" t="n">
        <v>65.8539056431732</v>
      </c>
      <c r="AA1444" s="0" t="n">
        <v>61.9921253246209</v>
      </c>
      <c r="AB1444" s="0" t="n">
        <v>73.6220408029711</v>
      </c>
      <c r="AC1444" s="0" t="n">
        <v>62.1843386468081</v>
      </c>
      <c r="AD1444" s="0" t="n">
        <v>70.2802424668365</v>
      </c>
      <c r="AE1444" s="0" t="n">
        <v>51.5988476257364</v>
      </c>
      <c r="AF1444" s="0" t="n">
        <v>54.4951513288433</v>
      </c>
      <c r="AG1444" s="0" t="n">
        <v>52.3178169702477</v>
      </c>
      <c r="AH1444" s="0" t="n">
        <v>41.5312128546264</v>
      </c>
      <c r="AI1444" s="0" t="n">
        <v>40.5374102385916</v>
      </c>
    </row>
    <row r="1445" customFormat="false" ht="12.75" hidden="false" customHeight="false" outlineLevel="0" collapsed="false">
      <c r="A1445" s="0" t="n">
        <v>41061033</v>
      </c>
      <c r="B1445" s="0" t="n">
        <v>4</v>
      </c>
      <c r="C1445" s="0" t="s">
        <v>61</v>
      </c>
      <c r="D1445" s="0" t="n">
        <v>610</v>
      </c>
      <c r="E1445" s="0" t="s">
        <v>7</v>
      </c>
      <c r="F1445" s="0" t="n">
        <v>1</v>
      </c>
      <c r="G1445" s="0" t="s">
        <v>84</v>
      </c>
      <c r="H1445" s="0" t="n">
        <v>33</v>
      </c>
      <c r="I1445" s="0" t="s">
        <v>161</v>
      </c>
      <c r="J1445" s="0" t="n">
        <v>129.885013561523</v>
      </c>
      <c r="K1445" s="0" t="n">
        <v>99.0989337688793</v>
      </c>
      <c r="L1445" s="0" t="n">
        <v>150.565561891856</v>
      </c>
      <c r="M1445" s="0" t="n">
        <v>109.586970487095</v>
      </c>
      <c r="N1445" s="0" t="n">
        <v>102.046710437646</v>
      </c>
      <c r="O1445" s="0" t="n">
        <v>119.55033647635</v>
      </c>
      <c r="P1445" s="0" t="n">
        <v>151.482783399041</v>
      </c>
      <c r="Q1445" s="0" t="n">
        <v>83.6885229948814</v>
      </c>
      <c r="R1445" s="0" t="n">
        <v>121.604393449054</v>
      </c>
      <c r="S1445" s="0" t="n">
        <v>110.864745011086</v>
      </c>
      <c r="T1445" s="0" t="n">
        <v>108.841421935434</v>
      </c>
      <c r="U1445" s="0" t="n">
        <v>91.9927188741657</v>
      </c>
      <c r="V1445" s="0" t="n">
        <v>132.649279207225</v>
      </c>
      <c r="W1445" s="0" t="n">
        <v>110.572259941804</v>
      </c>
      <c r="X1445" s="0" t="n">
        <v>102.996618601578</v>
      </c>
      <c r="Y1445" s="0" t="n">
        <v>86.4470271827874</v>
      </c>
      <c r="Z1445" s="0" t="n">
        <v>123.642312301459</v>
      </c>
      <c r="AA1445" s="0" t="n">
        <v>135.222641221956</v>
      </c>
      <c r="AB1445" s="0" t="n">
        <v>84.4043736811817</v>
      </c>
      <c r="AC1445" s="0" t="n">
        <v>97.7610795890201</v>
      </c>
      <c r="AD1445" s="0" t="n">
        <v>106.229607709234</v>
      </c>
      <c r="AE1445" s="0" t="n">
        <v>92.8005345310789</v>
      </c>
      <c r="AF1445" s="0" t="n">
        <v>95.1596669411657</v>
      </c>
      <c r="AG1445" s="0" t="n">
        <v>94.1469046984634</v>
      </c>
      <c r="AH1445" s="0" t="n">
        <v>80.5762020653818</v>
      </c>
      <c r="AI1445" s="0" t="n">
        <v>90.3242163978069</v>
      </c>
    </row>
    <row r="1446" customFormat="false" ht="12.75" hidden="false" customHeight="false" outlineLevel="0" collapsed="false">
      <c r="A1446" s="0" t="n">
        <v>41061034</v>
      </c>
      <c r="B1446" s="0" t="n">
        <v>4</v>
      </c>
      <c r="C1446" s="0" t="s">
        <v>61</v>
      </c>
      <c r="D1446" s="0" t="n">
        <v>610</v>
      </c>
      <c r="E1446" s="0" t="s">
        <v>7</v>
      </c>
      <c r="F1446" s="0" t="n">
        <v>1</v>
      </c>
      <c r="G1446" s="0" t="s">
        <v>84</v>
      </c>
      <c r="H1446" s="0" t="n">
        <v>34</v>
      </c>
      <c r="I1446" s="0" t="s">
        <v>162</v>
      </c>
      <c r="J1446" s="0" t="n">
        <v>165.132647536546</v>
      </c>
      <c r="K1446" s="0" t="n">
        <v>161.477662256721</v>
      </c>
      <c r="L1446" s="0" t="n">
        <v>203.881911596803</v>
      </c>
      <c r="M1446" s="0" t="n">
        <v>181.05959222231</v>
      </c>
      <c r="N1446" s="0" t="n">
        <v>188.627046603456</v>
      </c>
      <c r="O1446" s="0" t="n">
        <v>196.266038615343</v>
      </c>
      <c r="P1446" s="0" t="n">
        <v>155.829437597393</v>
      </c>
      <c r="Q1446" s="0" t="n">
        <v>163.946283482412</v>
      </c>
      <c r="R1446" s="0" t="n">
        <v>227.338686272613</v>
      </c>
      <c r="S1446" s="0" t="n">
        <v>199.183593173659</v>
      </c>
      <c r="T1446" s="0" t="n">
        <v>181.581724044856</v>
      </c>
      <c r="U1446" s="0" t="n">
        <v>198.485628170257</v>
      </c>
      <c r="V1446" s="0" t="n">
        <v>180.074950114372</v>
      </c>
      <c r="W1446" s="0" t="n">
        <v>119.033159237216</v>
      </c>
      <c r="X1446" s="0" t="n">
        <v>188.611674823923</v>
      </c>
      <c r="Y1446" s="0" t="n">
        <v>167.884419852924</v>
      </c>
      <c r="Z1446" s="0" t="n">
        <v>167.452830188679</v>
      </c>
      <c r="AA1446" s="0" t="n">
        <v>153.710000465788</v>
      </c>
      <c r="AB1446" s="0" t="n">
        <v>136.00110644968</v>
      </c>
      <c r="AC1446" s="0" t="n">
        <v>160.901045856798</v>
      </c>
      <c r="AD1446" s="0" t="n">
        <v>142.321420503321</v>
      </c>
      <c r="AE1446" s="0" t="n">
        <v>124.179528117793</v>
      </c>
      <c r="AF1446" s="0" t="n">
        <v>132.278048457858</v>
      </c>
      <c r="AG1446" s="0" t="n">
        <v>141.520907502819</v>
      </c>
      <c r="AH1446" s="0" t="n">
        <v>141.168166578437</v>
      </c>
      <c r="AI1446" s="0" t="n">
        <v>135.058598004618</v>
      </c>
    </row>
    <row r="1447" customFormat="false" ht="12.75" hidden="false" customHeight="false" outlineLevel="0" collapsed="false">
      <c r="A1447" s="0" t="n">
        <v>41061035</v>
      </c>
      <c r="B1447" s="0" t="n">
        <v>4</v>
      </c>
      <c r="C1447" s="0" t="s">
        <v>61</v>
      </c>
      <c r="D1447" s="0" t="n">
        <v>610</v>
      </c>
      <c r="E1447" s="0" t="s">
        <v>7</v>
      </c>
      <c r="F1447" s="0" t="n">
        <v>1</v>
      </c>
      <c r="G1447" s="0" t="s">
        <v>84</v>
      </c>
      <c r="H1447" s="0" t="n">
        <v>35</v>
      </c>
      <c r="I1447" s="0" t="s">
        <v>163</v>
      </c>
      <c r="J1447" s="0" t="n">
        <v>209.926525715999</v>
      </c>
      <c r="K1447" s="0" t="n">
        <v>265.712071447024</v>
      </c>
      <c r="L1447" s="0" t="n">
        <v>221.844265325741</v>
      </c>
      <c r="M1447" s="0" t="n">
        <v>208.426380824773</v>
      </c>
      <c r="N1447" s="0" t="n">
        <v>232.993392154616</v>
      </c>
      <c r="O1447" s="0" t="n">
        <v>283.580301154292</v>
      </c>
      <c r="P1447" s="0" t="n">
        <v>270.697984341163</v>
      </c>
      <c r="Q1447" s="0" t="n">
        <v>264.21642085338</v>
      </c>
      <c r="R1447" s="0" t="n">
        <v>272.170560217736</v>
      </c>
      <c r="S1447" s="0" t="n">
        <v>287.976961843053</v>
      </c>
      <c r="T1447" s="0" t="n">
        <v>167.229906281573</v>
      </c>
      <c r="U1447" s="0" t="n">
        <v>207.018598283749</v>
      </c>
      <c r="V1447" s="0" t="n">
        <v>261.646675048422</v>
      </c>
      <c r="W1447" s="0" t="n">
        <v>195.358550304827</v>
      </c>
      <c r="X1447" s="0" t="n">
        <v>223.138819392792</v>
      </c>
      <c r="Y1447" s="0" t="n">
        <v>218.084214058044</v>
      </c>
      <c r="Z1447" s="0" t="n">
        <v>256.052141527002</v>
      </c>
      <c r="AA1447" s="0" t="n">
        <v>245.434910661693</v>
      </c>
      <c r="AB1447" s="0" t="n">
        <v>236.093143596378</v>
      </c>
      <c r="AC1447" s="0" t="n">
        <v>193.937877318652</v>
      </c>
      <c r="AD1447" s="0" t="n">
        <v>162.54178550618</v>
      </c>
      <c r="AE1447" s="0" t="n">
        <v>251.210653753027</v>
      </c>
      <c r="AF1447" s="0" t="n">
        <v>227.118544081645</v>
      </c>
      <c r="AG1447" s="0" t="n">
        <v>168.038011357052</v>
      </c>
      <c r="AH1447" s="0" t="n">
        <v>226.399954146845</v>
      </c>
      <c r="AI1447" s="0" t="n">
        <v>210.911136107987</v>
      </c>
    </row>
    <row r="1448" customFormat="false" ht="12.75" hidden="false" customHeight="false" outlineLevel="0" collapsed="false">
      <c r="A1448" s="0" t="n">
        <v>41061036</v>
      </c>
      <c r="B1448" s="0" t="n">
        <v>4</v>
      </c>
      <c r="C1448" s="0" t="s">
        <v>61</v>
      </c>
      <c r="D1448" s="0" t="n">
        <v>610</v>
      </c>
      <c r="E1448" s="0" t="s">
        <v>7</v>
      </c>
      <c r="F1448" s="0" t="n">
        <v>1</v>
      </c>
      <c r="G1448" s="0" t="s">
        <v>84</v>
      </c>
      <c r="H1448" s="0" t="n">
        <v>36</v>
      </c>
      <c r="I1448" s="0" t="s">
        <v>164</v>
      </c>
      <c r="J1448" s="0" t="n">
        <v>323.454189860087</v>
      </c>
      <c r="K1448" s="0" t="n">
        <v>335.057178235851</v>
      </c>
      <c r="L1448" s="0" t="n">
        <v>348.159727156459</v>
      </c>
      <c r="M1448" s="0" t="n">
        <v>291.666666666667</v>
      </c>
      <c r="N1448" s="0" t="n">
        <v>331.282536677709</v>
      </c>
      <c r="O1448" s="0" t="n">
        <v>285.145888594164</v>
      </c>
      <c r="P1448" s="0" t="n">
        <v>328.731097961867</v>
      </c>
      <c r="Q1448" s="0" t="n">
        <v>372.79856022625</v>
      </c>
      <c r="R1448" s="0" t="n">
        <v>329.180920415672</v>
      </c>
      <c r="S1448" s="0" t="n">
        <v>310.600052868094</v>
      </c>
      <c r="T1448" s="0" t="n">
        <v>335.111475858296</v>
      </c>
      <c r="U1448" s="0" t="n">
        <v>360.322170411191</v>
      </c>
      <c r="V1448" s="0" t="n">
        <v>373.647984267453</v>
      </c>
      <c r="W1448" s="0" t="n">
        <v>283.059504030521</v>
      </c>
      <c r="X1448" s="0" t="n">
        <v>274.176043868167</v>
      </c>
      <c r="Y1448" s="0" t="n">
        <v>348.220207826664</v>
      </c>
      <c r="Z1448" s="0" t="n">
        <v>358.177508559389</v>
      </c>
      <c r="AA1448" s="0" t="n">
        <v>329.576865830321</v>
      </c>
      <c r="AB1448" s="0" t="n">
        <v>288.971785845637</v>
      </c>
      <c r="AC1448" s="0" t="n">
        <v>266.583032774032</v>
      </c>
      <c r="AD1448" s="0" t="n">
        <v>287.312092760761</v>
      </c>
      <c r="AE1448" s="0" t="n">
        <v>280.870699167419</v>
      </c>
      <c r="AF1448" s="0" t="n">
        <v>224.368354306897</v>
      </c>
      <c r="AG1448" s="0" t="n">
        <v>278.210024991748</v>
      </c>
      <c r="AH1448" s="0" t="n">
        <v>293.639320563788</v>
      </c>
      <c r="AI1448" s="0" t="n">
        <v>376.862401402279</v>
      </c>
    </row>
    <row r="1449" customFormat="false" ht="12.75" hidden="false" customHeight="false" outlineLevel="0" collapsed="false">
      <c r="A1449" s="0" t="n">
        <v>41061037</v>
      </c>
      <c r="B1449" s="0" t="n">
        <v>4</v>
      </c>
      <c r="C1449" s="0" t="s">
        <v>61</v>
      </c>
      <c r="D1449" s="0" t="n">
        <v>610</v>
      </c>
      <c r="E1449" s="0" t="s">
        <v>7</v>
      </c>
      <c r="F1449" s="0" t="n">
        <v>1</v>
      </c>
      <c r="G1449" s="0" t="s">
        <v>84</v>
      </c>
      <c r="H1449" s="0" t="n">
        <v>37</v>
      </c>
      <c r="I1449" s="0" t="s">
        <v>165</v>
      </c>
      <c r="J1449" s="0" t="n">
        <v>305.61012879284</v>
      </c>
      <c r="K1449" s="0" t="n">
        <v>383.91594261467</v>
      </c>
      <c r="L1449" s="0" t="n">
        <v>593.237097093138</v>
      </c>
      <c r="M1449" s="0" t="n">
        <v>319.24882629108</v>
      </c>
      <c r="N1449" s="0" t="n">
        <v>455.124704168942</v>
      </c>
      <c r="O1449" s="0" t="n">
        <v>544.719732911615</v>
      </c>
      <c r="P1449" s="0" t="n">
        <v>509.683995922528</v>
      </c>
      <c r="Q1449" s="0" t="n">
        <v>359.007832898172</v>
      </c>
      <c r="R1449" s="0" t="n">
        <v>422.799874725963</v>
      </c>
      <c r="S1449" s="0" t="n">
        <v>392.512077294686</v>
      </c>
      <c r="T1449" s="0" t="n">
        <v>319.396051103368</v>
      </c>
      <c r="U1449" s="0" t="n">
        <v>373.831775700935</v>
      </c>
      <c r="V1449" s="0" t="n">
        <v>396.039603960396</v>
      </c>
      <c r="W1449" s="0" t="n">
        <v>321.948488241881</v>
      </c>
      <c r="X1449" s="0" t="n">
        <v>470.653377630122</v>
      </c>
      <c r="Y1449" s="0" t="n">
        <v>343.839541547278</v>
      </c>
      <c r="Z1449" s="0" t="n">
        <v>347.574221578566</v>
      </c>
      <c r="AA1449" s="0" t="n">
        <v>326.072779444372</v>
      </c>
      <c r="AB1449" s="0" t="n">
        <v>464.119957158158</v>
      </c>
      <c r="AC1449" s="0" t="n">
        <v>291.741472172352</v>
      </c>
      <c r="AD1449" s="0" t="n">
        <v>310.426032969386</v>
      </c>
      <c r="AE1449" s="0" t="n">
        <v>292.486132123046</v>
      </c>
      <c r="AF1449" s="0" t="n">
        <v>410.69818691776</v>
      </c>
      <c r="AG1449" s="0" t="n">
        <v>440.270032286469</v>
      </c>
      <c r="AH1449" s="0" t="n">
        <v>404.546330186862</v>
      </c>
      <c r="AI1449" s="0" t="n">
        <v>470.499670650231</v>
      </c>
    </row>
    <row r="1450" customFormat="false" ht="12.75" hidden="false" customHeight="false" outlineLevel="0" collapsed="false">
      <c r="A1450" s="0" t="n">
        <v>41061038</v>
      </c>
      <c r="B1450" s="0" t="n">
        <v>4</v>
      </c>
      <c r="C1450" s="0" t="s">
        <v>61</v>
      </c>
      <c r="D1450" s="0" t="n">
        <v>610</v>
      </c>
      <c r="E1450" s="0" t="s">
        <v>7</v>
      </c>
      <c r="F1450" s="0" t="n">
        <v>1</v>
      </c>
      <c r="G1450" s="0" t="s">
        <v>84</v>
      </c>
      <c r="H1450" s="0" t="n">
        <v>38</v>
      </c>
      <c r="I1450" s="0" t="s">
        <v>166</v>
      </c>
      <c r="J1450" s="0" t="n">
        <v>506.329113924051</v>
      </c>
      <c r="K1450" s="0" t="n">
        <v>733.496332518338</v>
      </c>
      <c r="L1450" s="0" t="n">
        <v>304.182509505703</v>
      </c>
      <c r="M1450" s="0" t="n">
        <v>778.485491861288</v>
      </c>
      <c r="N1450" s="0" t="n">
        <v>652.315720808871</v>
      </c>
      <c r="O1450" s="0" t="n">
        <v>628.140703517588</v>
      </c>
      <c r="P1450" s="0" t="n">
        <v>464.037122969838</v>
      </c>
      <c r="Q1450" s="0" t="n">
        <v>486.223662884927</v>
      </c>
      <c r="R1450" s="0" t="n">
        <v>256.805341551104</v>
      </c>
      <c r="S1450" s="0" t="n">
        <v>349.65034965035</v>
      </c>
      <c r="T1450" s="0" t="n">
        <v>275.229357798165</v>
      </c>
      <c r="U1450" s="0" t="n">
        <v>513.698630136986</v>
      </c>
      <c r="V1450" s="0" t="n">
        <v>286.532951289398</v>
      </c>
      <c r="W1450" s="0" t="n">
        <v>385.653682992673</v>
      </c>
      <c r="X1450" s="0" t="n">
        <v>563.746747614918</v>
      </c>
      <c r="Y1450" s="0" t="n">
        <v>496.688741721854</v>
      </c>
      <c r="Z1450" s="0" t="n">
        <v>440.705128205128</v>
      </c>
      <c r="AA1450" s="0" t="n">
        <v>374.391613627855</v>
      </c>
      <c r="AB1450" s="0" t="n">
        <v>398.262128892107</v>
      </c>
      <c r="AC1450" s="0" t="n">
        <v>361.532899493854</v>
      </c>
      <c r="AD1450" s="0" t="n">
        <v>613.718411552347</v>
      </c>
      <c r="AE1450" s="0" t="n">
        <v>423.878488166726</v>
      </c>
      <c r="AF1450" s="0" t="n">
        <v>484.11497730711</v>
      </c>
      <c r="AG1450" s="0" t="n">
        <v>431.266846361186</v>
      </c>
      <c r="AH1450" s="0" t="n">
        <v>546.041201290643</v>
      </c>
      <c r="AI1450" s="0" t="n">
        <v>420.560747663551</v>
      </c>
    </row>
    <row r="1451" customFormat="false" ht="12.75" hidden="false" customHeight="false" outlineLevel="0" collapsed="false">
      <c r="A1451" s="0" t="n">
        <v>41061039</v>
      </c>
      <c r="B1451" s="0" t="n">
        <v>4</v>
      </c>
      <c r="C1451" s="0" t="s">
        <v>61</v>
      </c>
      <c r="D1451" s="0" t="n">
        <v>610</v>
      </c>
      <c r="E1451" s="0" t="s">
        <v>7</v>
      </c>
      <c r="F1451" s="0" t="n">
        <v>1</v>
      </c>
      <c r="G1451" s="0" t="s">
        <v>84</v>
      </c>
      <c r="H1451" s="0" t="n">
        <v>39</v>
      </c>
      <c r="I1451" s="0" t="s">
        <v>167</v>
      </c>
      <c r="J1451" s="0" t="n">
        <v>31.1014351090772</v>
      </c>
      <c r="K1451" s="0" t="n">
        <v>29.582033676322</v>
      </c>
      <c r="L1451" s="0" t="n">
        <v>33.5880213440454</v>
      </c>
      <c r="M1451" s="0" t="n">
        <v>32.8499495791472</v>
      </c>
      <c r="N1451" s="0" t="n">
        <v>31.9653308283879</v>
      </c>
      <c r="O1451" s="0" t="n">
        <v>35.4974518817071</v>
      </c>
      <c r="P1451" s="0" t="n">
        <v>34.6062553376294</v>
      </c>
      <c r="Q1451" s="0" t="n">
        <v>31.8087212636144</v>
      </c>
      <c r="R1451" s="0" t="n">
        <v>34.8723791767011</v>
      </c>
      <c r="S1451" s="0" t="n">
        <v>35.7047219494778</v>
      </c>
      <c r="T1451" s="0" t="n">
        <v>31.4722674551542</v>
      </c>
      <c r="U1451" s="0" t="n">
        <v>32.534649838199</v>
      </c>
      <c r="V1451" s="0" t="n">
        <v>34.0767734814374</v>
      </c>
      <c r="W1451" s="0" t="n">
        <v>30.8890714815116</v>
      </c>
      <c r="X1451" s="0" t="n">
        <v>34.7590984347899</v>
      </c>
      <c r="Y1451" s="0" t="n">
        <v>32.4238587020817</v>
      </c>
      <c r="Z1451" s="0" t="n">
        <v>36.034649239424</v>
      </c>
      <c r="AA1451" s="0" t="n">
        <v>35.3056554429552</v>
      </c>
      <c r="AB1451" s="0" t="n">
        <v>33.4897347439036</v>
      </c>
      <c r="AC1451" s="0" t="n">
        <v>32.0685142510403</v>
      </c>
      <c r="AD1451" s="0" t="n">
        <v>33.3459956443942</v>
      </c>
      <c r="AE1451" s="0" t="n">
        <v>31.7111363356628</v>
      </c>
      <c r="AF1451" s="0" t="n">
        <v>31.4673479489242</v>
      </c>
      <c r="AG1451" s="0" t="n">
        <v>31.8549644314396</v>
      </c>
      <c r="AH1451" s="0" t="n">
        <v>32.4758582061854</v>
      </c>
      <c r="AI1451" s="0" t="n">
        <v>35.8976865373563</v>
      </c>
    </row>
    <row r="1452" customFormat="false" ht="12.75" hidden="false" customHeight="false" outlineLevel="0" collapsed="false">
      <c r="A1452" s="0" t="n">
        <v>41061040</v>
      </c>
      <c r="B1452" s="0" t="n">
        <v>4</v>
      </c>
      <c r="C1452" s="0" t="s">
        <v>61</v>
      </c>
      <c r="D1452" s="0" t="n">
        <v>610</v>
      </c>
      <c r="E1452" s="0" t="s">
        <v>7</v>
      </c>
      <c r="F1452" s="0" t="n">
        <v>1</v>
      </c>
      <c r="G1452" s="0" t="s">
        <v>84</v>
      </c>
      <c r="H1452" s="0" t="n">
        <v>40</v>
      </c>
      <c r="I1452" s="0" t="s">
        <v>168</v>
      </c>
      <c r="J1452" s="0" t="n">
        <v>28.0168031367465</v>
      </c>
      <c r="K1452" s="0" t="n">
        <v>26.5678872820218</v>
      </c>
      <c r="L1452" s="0" t="n">
        <v>30.3648912683758</v>
      </c>
      <c r="M1452" s="0" t="n">
        <v>29.6582148282824</v>
      </c>
      <c r="N1452" s="0" t="n">
        <v>28.8115296080266</v>
      </c>
      <c r="O1452" s="0" t="n">
        <v>32.1639352704421</v>
      </c>
      <c r="P1452" s="0" t="n">
        <v>31.3135855139216</v>
      </c>
      <c r="Q1452" s="0" t="n">
        <v>28.6497923187861</v>
      </c>
      <c r="R1452" s="0" t="n">
        <v>31.5543885569195</v>
      </c>
      <c r="S1452" s="0" t="n">
        <v>32.3398579467755</v>
      </c>
      <c r="T1452" s="0" t="n">
        <v>28.313315960299</v>
      </c>
      <c r="U1452" s="0" t="n">
        <v>29.3163080858943</v>
      </c>
      <c r="V1452" s="0" t="n">
        <v>30.7741436866277</v>
      </c>
      <c r="W1452" s="0" t="n">
        <v>27.7504379349934</v>
      </c>
      <c r="X1452" s="0" t="n">
        <v>31.4235909804875</v>
      </c>
      <c r="Y1452" s="0" t="n">
        <v>29.2038403647149</v>
      </c>
      <c r="Z1452" s="0" t="n">
        <v>32.6386924175977</v>
      </c>
      <c r="AA1452" s="0" t="n">
        <v>31.9504858617611</v>
      </c>
      <c r="AB1452" s="0" t="n">
        <v>30.2276140630454</v>
      </c>
      <c r="AC1452" s="0" t="n">
        <v>28.8879676294142</v>
      </c>
      <c r="AD1452" s="0" t="n">
        <v>30.110135432209</v>
      </c>
      <c r="AE1452" s="0" t="n">
        <v>28.5660343596009</v>
      </c>
      <c r="AF1452" s="0" t="n">
        <v>28.3423208398797</v>
      </c>
      <c r="AG1452" s="0" t="n">
        <v>28.7201830383158</v>
      </c>
      <c r="AH1452" s="0" t="n">
        <v>29.3124957760814</v>
      </c>
      <c r="AI1452" s="0" t="n">
        <v>32.5693238066629</v>
      </c>
    </row>
    <row r="1453" customFormat="false" ht="12.75" hidden="false" customHeight="false" outlineLevel="0" collapsed="false">
      <c r="A1453" s="0" t="n">
        <v>41061041</v>
      </c>
      <c r="B1453" s="0" t="n">
        <v>4</v>
      </c>
      <c r="C1453" s="0" t="s">
        <v>61</v>
      </c>
      <c r="D1453" s="0" t="n">
        <v>610</v>
      </c>
      <c r="E1453" s="0" t="s">
        <v>7</v>
      </c>
      <c r="F1453" s="0" t="n">
        <v>1</v>
      </c>
      <c r="G1453" s="0" t="s">
        <v>84</v>
      </c>
      <c r="H1453" s="0" t="n">
        <v>41</v>
      </c>
      <c r="I1453" s="0" t="s">
        <v>169</v>
      </c>
      <c r="J1453" s="0" t="n">
        <v>34.4329332376682</v>
      </c>
      <c r="K1453" s="0" t="n">
        <v>32.8444838566785</v>
      </c>
      <c r="L1453" s="0" t="n">
        <v>37.0601534424091</v>
      </c>
      <c r="M1453" s="0" t="n">
        <v>36.2915602703541</v>
      </c>
      <c r="N1453" s="0" t="n">
        <v>35.3701261259804</v>
      </c>
      <c r="O1453" s="0" t="n">
        <v>39.0826209993087</v>
      </c>
      <c r="P1453" s="0" t="n">
        <v>38.1509944884538</v>
      </c>
      <c r="Q1453" s="0" t="n">
        <v>35.2208186075082</v>
      </c>
      <c r="R1453" s="0" t="n">
        <v>38.4443775493662</v>
      </c>
      <c r="S1453" s="0" t="n">
        <v>39.3245659071058</v>
      </c>
      <c r="T1453" s="0" t="n">
        <v>34.8872930899696</v>
      </c>
      <c r="U1453" s="0" t="n">
        <v>36.0098374169674</v>
      </c>
      <c r="V1453" s="0" t="n">
        <v>37.637267408656</v>
      </c>
      <c r="W1453" s="0" t="n">
        <v>34.2854979913648</v>
      </c>
      <c r="X1453" s="0" t="n">
        <v>38.3522895950967</v>
      </c>
      <c r="Y1453" s="0" t="n">
        <v>35.9019413712745</v>
      </c>
      <c r="Z1453" s="0" t="n">
        <v>39.6879421427869</v>
      </c>
      <c r="AA1453" s="0" t="n">
        <v>38.9173485845739</v>
      </c>
      <c r="AB1453" s="0" t="n">
        <v>37.0079323507628</v>
      </c>
      <c r="AC1453" s="0" t="n">
        <v>35.5036031734435</v>
      </c>
      <c r="AD1453" s="0" t="n">
        <v>36.8348458427872</v>
      </c>
      <c r="AE1453" s="0" t="n">
        <v>35.1079439423614</v>
      </c>
      <c r="AF1453" s="0" t="n">
        <v>34.8428264369176</v>
      </c>
      <c r="AG1453" s="0" t="n">
        <v>35.2385351808252</v>
      </c>
      <c r="AH1453" s="0" t="n">
        <v>35.8875450259056</v>
      </c>
      <c r="AI1453" s="0" t="n">
        <v>39.4739159232764</v>
      </c>
    </row>
    <row r="1454" customFormat="false" ht="12.75" hidden="false" customHeight="false" outlineLevel="0" collapsed="false">
      <c r="A1454" s="0" t="n">
        <v>41061042</v>
      </c>
      <c r="B1454" s="0" t="n">
        <v>4</v>
      </c>
      <c r="C1454" s="0" t="s">
        <v>61</v>
      </c>
      <c r="D1454" s="0" t="n">
        <v>610</v>
      </c>
      <c r="E1454" s="0" t="s">
        <v>7</v>
      </c>
      <c r="F1454" s="0" t="n">
        <v>1</v>
      </c>
      <c r="G1454" s="0" t="s">
        <v>84</v>
      </c>
      <c r="H1454" s="0" t="n">
        <v>42</v>
      </c>
      <c r="I1454" s="0" t="s">
        <v>170</v>
      </c>
      <c r="J1454" s="0" t="n">
        <v>53.5657564177591</v>
      </c>
      <c r="K1454" s="0" t="n">
        <v>54.8785719290827</v>
      </c>
      <c r="L1454" s="0" t="n">
        <v>57.6471022159076</v>
      </c>
      <c r="M1454" s="0" t="n">
        <v>56.705971918043</v>
      </c>
      <c r="N1454" s="0" t="n">
        <v>56.1446454978402</v>
      </c>
      <c r="O1454" s="0" t="n">
        <v>61.0928445467823</v>
      </c>
      <c r="P1454" s="0" t="n">
        <v>58.1832208800046</v>
      </c>
      <c r="Q1454" s="0" t="n">
        <v>53.1227121966098</v>
      </c>
      <c r="R1454" s="0" t="n">
        <v>55.3033929773111</v>
      </c>
      <c r="S1454" s="0" t="n">
        <v>56.0612115521241</v>
      </c>
      <c r="T1454" s="0" t="n">
        <v>48.1420312365831</v>
      </c>
      <c r="U1454" s="0" t="n">
        <v>52.136788025821</v>
      </c>
      <c r="V1454" s="0" t="n">
        <v>52.5659795759504</v>
      </c>
      <c r="W1454" s="0" t="n">
        <v>46.2957586742189</v>
      </c>
      <c r="X1454" s="0" t="n">
        <v>53.3800204800272</v>
      </c>
      <c r="Y1454" s="0" t="n">
        <v>49.4075337876547</v>
      </c>
      <c r="Z1454" s="0" t="n">
        <v>52.9806771463454</v>
      </c>
      <c r="AA1454" s="0" t="n">
        <v>50.6609088723455</v>
      </c>
      <c r="AB1454" s="0" t="n">
        <v>48.5401529712282</v>
      </c>
      <c r="AC1454" s="0" t="n">
        <v>44.7905256379742</v>
      </c>
      <c r="AD1454" s="0" t="n">
        <v>47.2979413760169</v>
      </c>
      <c r="AE1454" s="0" t="n">
        <v>44.2745134338176</v>
      </c>
      <c r="AF1454" s="0" t="n">
        <v>44.100024335103</v>
      </c>
      <c r="AG1454" s="0" t="n">
        <v>43.6711636127105</v>
      </c>
      <c r="AH1454" s="0" t="n">
        <v>44.7758350570394</v>
      </c>
      <c r="AI1454" s="0" t="n">
        <v>47.3260582005033</v>
      </c>
    </row>
    <row r="1455" customFormat="false" ht="12.75" hidden="false" customHeight="false" outlineLevel="0" collapsed="false">
      <c r="A1455" s="0" t="n">
        <v>41061044</v>
      </c>
      <c r="B1455" s="0" t="n">
        <v>4</v>
      </c>
      <c r="C1455" s="0" t="s">
        <v>61</v>
      </c>
      <c r="D1455" s="0" t="n">
        <v>610</v>
      </c>
      <c r="E1455" s="0" t="s">
        <v>7</v>
      </c>
      <c r="F1455" s="0" t="n">
        <v>1</v>
      </c>
      <c r="G1455" s="0" t="s">
        <v>84</v>
      </c>
      <c r="H1455" s="0" t="n">
        <v>44</v>
      </c>
      <c r="I1455" s="0" t="s">
        <v>171</v>
      </c>
      <c r="J1455" s="0" t="n">
        <v>47.0973740319305</v>
      </c>
      <c r="K1455" s="0" t="n">
        <v>47.9317683947183</v>
      </c>
      <c r="L1455" s="0" t="n">
        <v>51.328540160344</v>
      </c>
      <c r="M1455" s="0" t="n">
        <v>49.9805726701194</v>
      </c>
      <c r="N1455" s="0" t="n">
        <v>49.6299192932077</v>
      </c>
      <c r="O1455" s="0" t="n">
        <v>54.4448323582267</v>
      </c>
      <c r="P1455" s="0" t="n">
        <v>51.9529048175684</v>
      </c>
      <c r="Q1455" s="0" t="n">
        <v>47.2217072197572</v>
      </c>
      <c r="R1455" s="0" t="n">
        <v>49.6414732704078</v>
      </c>
      <c r="S1455" s="0" t="n">
        <v>50.3252372417818</v>
      </c>
      <c r="T1455" s="0" t="n">
        <v>42.9391077111709</v>
      </c>
      <c r="U1455" s="0" t="n">
        <v>46.4978106382162</v>
      </c>
      <c r="V1455" s="0" t="n">
        <v>47.1614609787449</v>
      </c>
      <c r="W1455" s="0" t="n">
        <v>41.2344093847786</v>
      </c>
      <c r="X1455" s="0" t="n">
        <v>47.7362438438659</v>
      </c>
      <c r="Y1455" s="0" t="n">
        <v>44.0582205814976</v>
      </c>
      <c r="Z1455" s="0" t="n">
        <v>47.5862125117981</v>
      </c>
      <c r="AA1455" s="0" t="n">
        <v>45.5261429973434</v>
      </c>
      <c r="AB1455" s="0" t="n">
        <v>43.4926907814537</v>
      </c>
      <c r="AC1455" s="0" t="n">
        <v>40.0530870382599</v>
      </c>
      <c r="AD1455" s="0" t="n">
        <v>42.2712394894482</v>
      </c>
      <c r="AE1455" s="0" t="n">
        <v>39.5693009025271</v>
      </c>
      <c r="AF1455" s="0" t="n">
        <v>39.44647291983</v>
      </c>
      <c r="AG1455" s="0" t="n">
        <v>39.1604484977779</v>
      </c>
      <c r="AH1455" s="0" t="n">
        <v>40.2071098716833</v>
      </c>
      <c r="AI1455" s="0" t="n">
        <v>42.7739268747622</v>
      </c>
    </row>
    <row r="1456" customFormat="false" ht="12.75" hidden="false" customHeight="false" outlineLevel="0" collapsed="false">
      <c r="A1456" s="0" t="n">
        <v>41061045</v>
      </c>
      <c r="B1456" s="0" t="n">
        <v>4</v>
      </c>
      <c r="C1456" s="0" t="s">
        <v>61</v>
      </c>
      <c r="D1456" s="0" t="n">
        <v>610</v>
      </c>
      <c r="E1456" s="0" t="s">
        <v>7</v>
      </c>
      <c r="F1456" s="0" t="n">
        <v>1</v>
      </c>
      <c r="G1456" s="0" t="s">
        <v>84</v>
      </c>
      <c r="H1456" s="0" t="n">
        <v>45</v>
      </c>
      <c r="I1456" s="0" t="s">
        <v>172</v>
      </c>
      <c r="J1456" s="0" t="n">
        <v>60.444304487897</v>
      </c>
      <c r="K1456" s="0" t="n">
        <v>62.2886272925838</v>
      </c>
      <c r="L1456" s="0" t="n">
        <v>64.3271291798809</v>
      </c>
      <c r="M1456" s="0" t="n">
        <v>63.8497280393921</v>
      </c>
      <c r="N1456" s="0" t="n">
        <v>63.0552962574979</v>
      </c>
      <c r="O1456" s="0" t="n">
        <v>68.1182655228395</v>
      </c>
      <c r="P1456" s="0" t="n">
        <v>64.7612582585179</v>
      </c>
      <c r="Q1456" s="0" t="n">
        <v>59.3661105119172</v>
      </c>
      <c r="R1456" s="0" t="n">
        <v>61.2666679936591</v>
      </c>
      <c r="S1456" s="0" t="n">
        <v>62.1022843531456</v>
      </c>
      <c r="T1456" s="0" t="n">
        <v>53.6381880289018</v>
      </c>
      <c r="U1456" s="0" t="n">
        <v>58.0938318297351</v>
      </c>
      <c r="V1456" s="0" t="n">
        <v>58.2594419097196</v>
      </c>
      <c r="W1456" s="0" t="n">
        <v>51.6458624634467</v>
      </c>
      <c r="X1456" s="0" t="n">
        <v>59.3345749012171</v>
      </c>
      <c r="Y1456" s="0" t="n">
        <v>55.0589052786612</v>
      </c>
      <c r="Z1456" s="0" t="n">
        <v>58.6606047447722</v>
      </c>
      <c r="AA1456" s="0" t="n">
        <v>56.0660892766632</v>
      </c>
      <c r="AB1456" s="0" t="n">
        <v>53.8607164665423</v>
      </c>
      <c r="AC1456" s="0" t="n">
        <v>49.7889396489661</v>
      </c>
      <c r="AD1456" s="0" t="n">
        <v>52.6029616995891</v>
      </c>
      <c r="AE1456" s="0" t="n">
        <v>49.2402345342182</v>
      </c>
      <c r="AF1456" s="0" t="n">
        <v>49.0092988458982</v>
      </c>
      <c r="AG1456" s="0" t="n">
        <v>48.4242103467935</v>
      </c>
      <c r="AH1456" s="0" t="n">
        <v>49.5868672575881</v>
      </c>
      <c r="AI1456" s="0" t="n">
        <v>52.1050612829472</v>
      </c>
    </row>
    <row r="1457" customFormat="false" ht="12.75" hidden="false" customHeight="false" outlineLevel="0" collapsed="false">
      <c r="A1457" s="0" t="n">
        <v>41061046</v>
      </c>
      <c r="B1457" s="0" t="n">
        <v>4</v>
      </c>
      <c r="C1457" s="0" t="s">
        <v>61</v>
      </c>
      <c r="D1457" s="0" t="n">
        <v>610</v>
      </c>
      <c r="E1457" s="0" t="s">
        <v>7</v>
      </c>
      <c r="F1457" s="0" t="n">
        <v>1</v>
      </c>
      <c r="G1457" s="0" t="s">
        <v>84</v>
      </c>
      <c r="H1457" s="0" t="n">
        <v>46</v>
      </c>
      <c r="I1457" s="0" t="s">
        <v>173</v>
      </c>
      <c r="J1457" s="0" t="n">
        <v>21.0567054243914</v>
      </c>
      <c r="K1457" s="0" t="n">
        <v>19.264072013244</v>
      </c>
      <c r="L1457" s="0" t="n">
        <v>22.1570048929575</v>
      </c>
      <c r="M1457" s="0" t="n">
        <v>21.7781026404313</v>
      </c>
      <c r="N1457" s="0" t="n">
        <v>20.3461230477547</v>
      </c>
      <c r="O1457" s="0" t="n">
        <v>22.5940007998299</v>
      </c>
      <c r="P1457" s="0" t="n">
        <v>21.7709686364939</v>
      </c>
      <c r="Q1457" s="0" t="n">
        <v>19.2840764026426</v>
      </c>
      <c r="R1457" s="0" t="n">
        <v>20.8966396335156</v>
      </c>
      <c r="S1457" s="0" t="n">
        <v>21.4174030066262</v>
      </c>
      <c r="T1457" s="0" t="n">
        <v>19.0395823238157</v>
      </c>
      <c r="U1457" s="0" t="n">
        <v>18.9166099846156</v>
      </c>
      <c r="V1457" s="0" t="n">
        <v>19.096801344251</v>
      </c>
      <c r="W1457" s="0" t="n">
        <v>18.0823638629879</v>
      </c>
      <c r="X1457" s="0" t="n">
        <v>19.8169423561921</v>
      </c>
      <c r="Y1457" s="0" t="n">
        <v>17.7015195250435</v>
      </c>
      <c r="Z1457" s="0" t="n">
        <v>19.5181674336796</v>
      </c>
      <c r="AA1457" s="0" t="n">
        <v>18.8827810806703</v>
      </c>
      <c r="AB1457" s="0" t="n">
        <v>17.9664041052451</v>
      </c>
      <c r="AC1457" s="0" t="n">
        <v>17.075939029003</v>
      </c>
      <c r="AD1457" s="0" t="n">
        <v>17.8157380449367</v>
      </c>
      <c r="AE1457" s="0" t="n">
        <v>15.7866495194429</v>
      </c>
      <c r="AF1457" s="0" t="n">
        <v>15.5753789728205</v>
      </c>
      <c r="AG1457" s="0" t="n">
        <v>15.6230144244402</v>
      </c>
      <c r="AH1457" s="0" t="n">
        <v>14.9762480834032</v>
      </c>
      <c r="AI1457" s="0" t="n">
        <v>16.2685446266844</v>
      </c>
    </row>
    <row r="1458" customFormat="false" ht="12.75" hidden="false" customHeight="false" outlineLevel="0" collapsed="false">
      <c r="A1458" s="0" t="n">
        <v>41061048</v>
      </c>
      <c r="B1458" s="0" t="n">
        <v>4</v>
      </c>
      <c r="C1458" s="0" t="s">
        <v>61</v>
      </c>
      <c r="D1458" s="0" t="n">
        <v>610</v>
      </c>
      <c r="E1458" s="0" t="s">
        <v>7</v>
      </c>
      <c r="F1458" s="0" t="n">
        <v>1</v>
      </c>
      <c r="G1458" s="0" t="s">
        <v>84</v>
      </c>
      <c r="H1458" s="0" t="n">
        <v>48</v>
      </c>
      <c r="I1458" s="0" t="s">
        <v>174</v>
      </c>
      <c r="J1458" s="0" t="n">
        <v>18.9032416181517</v>
      </c>
      <c r="K1458" s="0" t="n">
        <v>17.2297696838547</v>
      </c>
      <c r="L1458" s="0" t="n">
        <v>19.9601228518048</v>
      </c>
      <c r="M1458" s="0" t="n">
        <v>19.5976051925909</v>
      </c>
      <c r="N1458" s="0" t="n">
        <v>18.2746106937547</v>
      </c>
      <c r="O1458" s="0" t="n">
        <v>20.4140133908781</v>
      </c>
      <c r="P1458" s="0" t="n">
        <v>19.6444309825482</v>
      </c>
      <c r="Q1458" s="0" t="n">
        <v>17.3049639424406</v>
      </c>
      <c r="R1458" s="0" t="n">
        <v>18.8476940308223</v>
      </c>
      <c r="S1458" s="0" t="n">
        <v>19.33599659528</v>
      </c>
      <c r="T1458" s="0" t="n">
        <v>17.0730320374799</v>
      </c>
      <c r="U1458" s="0" t="n">
        <v>16.98944364114</v>
      </c>
      <c r="V1458" s="0" t="n">
        <v>17.1852364203792</v>
      </c>
      <c r="W1458" s="0" t="n">
        <v>16.1802543871182</v>
      </c>
      <c r="X1458" s="0" t="n">
        <v>17.8446429668327</v>
      </c>
      <c r="Y1458" s="0" t="n">
        <v>15.8687273829167</v>
      </c>
      <c r="Z1458" s="0" t="n">
        <v>17.5941607643123</v>
      </c>
      <c r="AA1458" s="0" t="n">
        <v>17.0156938588891</v>
      </c>
      <c r="AB1458" s="0" t="n">
        <v>16.135236893243</v>
      </c>
      <c r="AC1458" s="0" t="n">
        <v>15.3146425344261</v>
      </c>
      <c r="AD1458" s="0" t="n">
        <v>16.0195393737267</v>
      </c>
      <c r="AE1458" s="0" t="n">
        <v>14.1516534070105</v>
      </c>
      <c r="AF1458" s="0" t="n">
        <v>13.9614125498741</v>
      </c>
      <c r="AG1458" s="0" t="n">
        <v>14.0153011919249</v>
      </c>
      <c r="AH1458" s="0" t="n">
        <v>13.4400512105978</v>
      </c>
      <c r="AI1458" s="0" t="n">
        <v>14.6723091036821</v>
      </c>
    </row>
    <row r="1459" customFormat="false" ht="12.75" hidden="false" customHeight="false" outlineLevel="0" collapsed="false">
      <c r="A1459" s="0" t="n">
        <v>41061049</v>
      </c>
      <c r="B1459" s="0" t="n">
        <v>4</v>
      </c>
      <c r="C1459" s="0" t="s">
        <v>61</v>
      </c>
      <c r="D1459" s="0" t="n">
        <v>610</v>
      </c>
      <c r="E1459" s="0" t="s">
        <v>7</v>
      </c>
      <c r="F1459" s="0" t="n">
        <v>1</v>
      </c>
      <c r="G1459" s="0" t="s">
        <v>84</v>
      </c>
      <c r="H1459" s="0" t="n">
        <v>49</v>
      </c>
      <c r="I1459" s="0" t="s">
        <v>175</v>
      </c>
      <c r="J1459" s="0" t="n">
        <v>23.3246573367796</v>
      </c>
      <c r="K1459" s="0" t="n">
        <v>21.4102515330703</v>
      </c>
      <c r="L1459" s="0" t="n">
        <v>24.4669308803121</v>
      </c>
      <c r="M1459" s="0" t="n">
        <v>24.0719611047769</v>
      </c>
      <c r="N1459" s="0" t="n">
        <v>22.5272484658192</v>
      </c>
      <c r="O1459" s="0" t="n">
        <v>24.8829908927038</v>
      </c>
      <c r="P1459" s="0" t="n">
        <v>24.0052195856989</v>
      </c>
      <c r="Q1459" s="0" t="n">
        <v>21.3687983358329</v>
      </c>
      <c r="R1459" s="0" t="n">
        <v>23.0497865303527</v>
      </c>
      <c r="S1459" s="0" t="n">
        <v>23.60367497885</v>
      </c>
      <c r="T1459" s="0" t="n">
        <v>21.1117823487868</v>
      </c>
      <c r="U1459" s="0" t="n">
        <v>20.9458186017015</v>
      </c>
      <c r="V1459" s="0" t="n">
        <v>21.107720440929</v>
      </c>
      <c r="W1459" s="0" t="n">
        <v>20.0886522427111</v>
      </c>
      <c r="X1459" s="0" t="n">
        <v>21.8911346202162</v>
      </c>
      <c r="Y1459" s="0" t="n">
        <v>19.6330286889962</v>
      </c>
      <c r="Z1459" s="0" t="n">
        <v>21.5405722507984</v>
      </c>
      <c r="AA1459" s="0" t="n">
        <v>20.8456642266661</v>
      </c>
      <c r="AB1459" s="0" t="n">
        <v>19.8945757302422</v>
      </c>
      <c r="AC1459" s="0" t="n">
        <v>18.9317207966495</v>
      </c>
      <c r="AD1459" s="0" t="n">
        <v>19.7060050246104</v>
      </c>
      <c r="AE1459" s="0" t="n">
        <v>17.5097357113708</v>
      </c>
      <c r="AF1459" s="0" t="n">
        <v>17.2763509215567</v>
      </c>
      <c r="AG1459" s="0" t="n">
        <v>17.3167637484585</v>
      </c>
      <c r="AH1459" s="0" t="n">
        <v>16.5943747151382</v>
      </c>
      <c r="AI1459" s="0" t="n">
        <v>17.9460168308459</v>
      </c>
    </row>
    <row r="1460" customFormat="false" ht="12.75" hidden="false" customHeight="false" outlineLevel="0" collapsed="false">
      <c r="A1460" s="0" t="n">
        <v>41061050</v>
      </c>
      <c r="B1460" s="0" t="n">
        <v>4</v>
      </c>
      <c r="C1460" s="0" t="s">
        <v>61</v>
      </c>
      <c r="D1460" s="0" t="n">
        <v>610</v>
      </c>
      <c r="E1460" s="0" t="s">
        <v>7</v>
      </c>
      <c r="F1460" s="0" t="n">
        <v>1</v>
      </c>
      <c r="G1460" s="0" t="s">
        <v>84</v>
      </c>
      <c r="H1460" s="0" t="n">
        <v>50</v>
      </c>
      <c r="I1460" s="0" t="s">
        <v>176</v>
      </c>
      <c r="J1460" s="0" t="n">
        <v>101.957499513498</v>
      </c>
      <c r="K1460" s="0" t="n">
        <v>100.355595915384</v>
      </c>
      <c r="L1460" s="0" t="n">
        <v>105.954619764598</v>
      </c>
      <c r="M1460" s="0" t="n">
        <v>100.481854443387</v>
      </c>
      <c r="N1460" s="0" t="n">
        <v>94.6993644807459</v>
      </c>
      <c r="O1460" s="0" t="n">
        <v>103.776927565709</v>
      </c>
      <c r="P1460" s="0" t="n">
        <v>100.974929586815</v>
      </c>
      <c r="Q1460" s="0" t="n">
        <v>99.6210516950462</v>
      </c>
      <c r="R1460" s="0" t="n">
        <v>101.802291635725</v>
      </c>
      <c r="S1460" s="0" t="n">
        <v>101.148923489014</v>
      </c>
      <c r="T1460" s="0" t="n">
        <v>93.3675538546387</v>
      </c>
      <c r="U1460" s="0" t="n">
        <v>94.2912394017925</v>
      </c>
      <c r="V1460" s="0" t="n">
        <v>102.303286172162</v>
      </c>
      <c r="W1460" s="0" t="n">
        <v>93.4620987267764</v>
      </c>
      <c r="X1460" s="0" t="n">
        <v>104.578379621555</v>
      </c>
      <c r="Y1460" s="0" t="n">
        <v>99.3668275799895</v>
      </c>
      <c r="Z1460" s="0" t="n">
        <v>109.094797673109</v>
      </c>
      <c r="AA1460" s="0" t="n">
        <v>106.116972083318</v>
      </c>
      <c r="AB1460" s="0" t="n">
        <v>103.615440028963</v>
      </c>
      <c r="AC1460" s="0" t="n">
        <v>103.099722397423</v>
      </c>
      <c r="AD1460" s="0" t="n">
        <v>105.814364618773</v>
      </c>
      <c r="AE1460" s="0" t="n">
        <v>101.762660304032</v>
      </c>
      <c r="AF1460" s="0" t="n">
        <v>107.359900043655</v>
      </c>
      <c r="AG1460" s="0" t="n">
        <v>103.822368278242</v>
      </c>
      <c r="AH1460" s="0" t="n">
        <v>104.681245880913</v>
      </c>
      <c r="AI1460" s="0" t="n">
        <v>111.260411561882</v>
      </c>
    </row>
    <row r="1461" customFormat="false" ht="12.75" hidden="false" customHeight="false" outlineLevel="0" collapsed="false">
      <c r="A1461" s="0" t="n">
        <v>41061051</v>
      </c>
      <c r="B1461" s="0" t="n">
        <v>4</v>
      </c>
      <c r="C1461" s="0" t="s">
        <v>61</v>
      </c>
      <c r="D1461" s="0" t="n">
        <v>610</v>
      </c>
      <c r="E1461" s="0" t="s">
        <v>7</v>
      </c>
      <c r="F1461" s="0" t="n">
        <v>1</v>
      </c>
      <c r="G1461" s="0" t="s">
        <v>84</v>
      </c>
      <c r="H1461" s="0" t="n">
        <v>51</v>
      </c>
      <c r="I1461" s="0" t="s">
        <v>177</v>
      </c>
      <c r="J1461" s="0" t="n">
        <v>91.8453821235698</v>
      </c>
      <c r="K1461" s="0" t="n">
        <v>90.1302523542918</v>
      </c>
      <c r="L1461" s="0" t="n">
        <v>95.7871401705685</v>
      </c>
      <c r="M1461" s="0" t="n">
        <v>90.7189345373579</v>
      </c>
      <c r="N1461" s="0" t="n">
        <v>85.3560239450183</v>
      </c>
      <c r="O1461" s="0" t="n">
        <v>94.0313798272635</v>
      </c>
      <c r="P1461" s="0" t="n">
        <v>91.3675016707405</v>
      </c>
      <c r="Q1461" s="0" t="n">
        <v>89.7276699050122</v>
      </c>
      <c r="R1461" s="0" t="n">
        <v>92.1161429789884</v>
      </c>
      <c r="S1461" s="0" t="n">
        <v>91.6165044425398</v>
      </c>
      <c r="T1461" s="0" t="n">
        <v>83.9960151105568</v>
      </c>
      <c r="U1461" s="0" t="n">
        <v>84.9639088741085</v>
      </c>
      <c r="V1461" s="0" t="n">
        <v>92.3883251444349</v>
      </c>
      <c r="W1461" s="0" t="n">
        <v>83.9654300241437</v>
      </c>
      <c r="X1461" s="0" t="n">
        <v>94.5429649964902</v>
      </c>
      <c r="Y1461" s="0" t="n">
        <v>89.4986928254735</v>
      </c>
      <c r="Z1461" s="0" t="n">
        <v>98.8135480924022</v>
      </c>
      <c r="AA1461" s="0" t="n">
        <v>96.0324563785283</v>
      </c>
      <c r="AB1461" s="0" t="n">
        <v>93.5226139030045</v>
      </c>
      <c r="AC1461" s="0" t="n">
        <v>92.8743196489599</v>
      </c>
      <c r="AD1461" s="0" t="n">
        <v>95.5462503900376</v>
      </c>
      <c r="AE1461" s="0" t="n">
        <v>91.6698670145151</v>
      </c>
      <c r="AF1461" s="0" t="n">
        <v>96.6979720475207</v>
      </c>
      <c r="AG1461" s="0" t="n">
        <v>93.6054230052642</v>
      </c>
      <c r="AH1461" s="0" t="n">
        <v>94.4846032470593</v>
      </c>
      <c r="AI1461" s="0" t="n">
        <v>100.94456552933</v>
      </c>
    </row>
    <row r="1462" customFormat="false" ht="12.75" hidden="false" customHeight="false" outlineLevel="0" collapsed="false">
      <c r="A1462" s="0" t="n">
        <v>41061052</v>
      </c>
      <c r="B1462" s="0" t="n">
        <v>4</v>
      </c>
      <c r="C1462" s="0" t="s">
        <v>61</v>
      </c>
      <c r="D1462" s="0" t="n">
        <v>610</v>
      </c>
      <c r="E1462" s="0" t="s">
        <v>7</v>
      </c>
      <c r="F1462" s="0" t="n">
        <v>1</v>
      </c>
      <c r="G1462" s="0" t="s">
        <v>84</v>
      </c>
      <c r="H1462" s="0" t="n">
        <v>52</v>
      </c>
      <c r="I1462" s="0" t="s">
        <v>178</v>
      </c>
      <c r="J1462" s="0" t="n">
        <v>112.87889968792</v>
      </c>
      <c r="K1462" s="0" t="n">
        <v>111.423297871791</v>
      </c>
      <c r="L1462" s="0" t="n">
        <v>116.907585183021</v>
      </c>
      <c r="M1462" s="0" t="n">
        <v>111.009098136454</v>
      </c>
      <c r="N1462" s="0" t="n">
        <v>104.786291238991</v>
      </c>
      <c r="O1462" s="0" t="n">
        <v>114.258182306697</v>
      </c>
      <c r="P1462" s="0" t="n">
        <v>111.317851196392</v>
      </c>
      <c r="Q1462" s="0" t="n">
        <v>110.30732616259</v>
      </c>
      <c r="R1462" s="0" t="n">
        <v>112.229960428089</v>
      </c>
      <c r="S1462" s="0" t="n">
        <v>111.403682510254</v>
      </c>
      <c r="T1462" s="0" t="n">
        <v>103.498777806899</v>
      </c>
      <c r="U1462" s="0" t="n">
        <v>104.362955113669</v>
      </c>
      <c r="V1462" s="0" t="n">
        <v>112.992391739885</v>
      </c>
      <c r="W1462" s="0" t="n">
        <v>103.738780237651</v>
      </c>
      <c r="X1462" s="0" t="n">
        <v>115.389077428357</v>
      </c>
      <c r="Y1462" s="0" t="n">
        <v>110.025831620013</v>
      </c>
      <c r="Z1462" s="0" t="n">
        <v>120.155131505829</v>
      </c>
      <c r="AA1462" s="0" t="n">
        <v>116.972511669657</v>
      </c>
      <c r="AB1462" s="0" t="n">
        <v>114.500554405987</v>
      </c>
      <c r="AC1462" s="0" t="n">
        <v>114.143474269986</v>
      </c>
      <c r="AD1462" s="0" t="n">
        <v>116.885273129945</v>
      </c>
      <c r="AE1462" s="0" t="n">
        <v>112.66318985112</v>
      </c>
      <c r="AF1462" s="0" t="n">
        <v>118.876314889249</v>
      </c>
      <c r="AG1462" s="0" t="n">
        <v>114.85017303986</v>
      </c>
      <c r="AH1462" s="0" t="n">
        <v>115.678326376102</v>
      </c>
      <c r="AI1462" s="0" t="n">
        <v>122.344489442587</v>
      </c>
    </row>
    <row r="1463" customFormat="false" ht="12.75" hidden="false" customHeight="false" outlineLevel="0" collapsed="false">
      <c r="A1463" s="0" t="n">
        <v>42061000</v>
      </c>
      <c r="B1463" s="0" t="n">
        <v>4</v>
      </c>
      <c r="C1463" s="0" t="s">
        <v>61</v>
      </c>
      <c r="D1463" s="0" t="n">
        <v>610</v>
      </c>
      <c r="E1463" s="0" t="s">
        <v>7</v>
      </c>
      <c r="F1463" s="0" t="n">
        <v>2</v>
      </c>
      <c r="G1463" s="0" t="s">
        <v>85</v>
      </c>
      <c r="H1463" s="0" t="n">
        <v>0</v>
      </c>
      <c r="I1463" s="0" t="s">
        <v>128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0</v>
      </c>
      <c r="O1463" s="0" t="n">
        <v>0</v>
      </c>
      <c r="P1463" s="0" t="n">
        <v>0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</row>
    <row r="1464" customFormat="false" ht="12.75" hidden="false" customHeight="false" outlineLevel="0" collapsed="false">
      <c r="A1464" s="0" t="n">
        <v>42061001</v>
      </c>
      <c r="B1464" s="0" t="n">
        <v>4</v>
      </c>
      <c r="C1464" s="0" t="s">
        <v>61</v>
      </c>
      <c r="D1464" s="0" t="n">
        <v>610</v>
      </c>
      <c r="E1464" s="0" t="s">
        <v>7</v>
      </c>
      <c r="F1464" s="0" t="n">
        <v>2</v>
      </c>
      <c r="G1464" s="0" t="s">
        <v>85</v>
      </c>
      <c r="H1464" s="0" t="n">
        <v>1</v>
      </c>
      <c r="I1464" s="0" t="s">
        <v>129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0</v>
      </c>
      <c r="O1464" s="0" t="n">
        <v>0</v>
      </c>
      <c r="P1464" s="0" t="n">
        <v>0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</row>
    <row r="1465" customFormat="false" ht="12.75" hidden="false" customHeight="false" outlineLevel="0" collapsed="false">
      <c r="A1465" s="0" t="n">
        <v>42061002</v>
      </c>
      <c r="B1465" s="0" t="n">
        <v>4</v>
      </c>
      <c r="C1465" s="0" t="s">
        <v>61</v>
      </c>
      <c r="D1465" s="0" t="n">
        <v>610</v>
      </c>
      <c r="E1465" s="0" t="s">
        <v>7</v>
      </c>
      <c r="F1465" s="0" t="n">
        <v>2</v>
      </c>
      <c r="G1465" s="0" t="s">
        <v>85</v>
      </c>
      <c r="H1465" s="0" t="n">
        <v>2</v>
      </c>
      <c r="I1465" s="0" t="s">
        <v>13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0</v>
      </c>
      <c r="O1465" s="0" t="n">
        <v>0</v>
      </c>
      <c r="P1465" s="0" t="n">
        <v>0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1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</row>
    <row r="1466" customFormat="false" ht="12.75" hidden="false" customHeight="false" outlineLevel="0" collapsed="false">
      <c r="A1466" s="0" t="n">
        <v>42061003</v>
      </c>
      <c r="B1466" s="0" t="n">
        <v>4</v>
      </c>
      <c r="C1466" s="0" t="s">
        <v>61</v>
      </c>
      <c r="D1466" s="0" t="n">
        <v>610</v>
      </c>
      <c r="E1466" s="0" t="s">
        <v>7</v>
      </c>
      <c r="F1466" s="0" t="n">
        <v>2</v>
      </c>
      <c r="G1466" s="0" t="s">
        <v>85</v>
      </c>
      <c r="H1466" s="0" t="n">
        <v>3</v>
      </c>
      <c r="I1466" s="0" t="s">
        <v>131</v>
      </c>
      <c r="J1466" s="0" t="n">
        <v>0</v>
      </c>
      <c r="K1466" s="0" t="n">
        <v>0</v>
      </c>
      <c r="L1466" s="0" t="n">
        <v>0</v>
      </c>
      <c r="M1466" s="0" t="n">
        <v>0</v>
      </c>
      <c r="N1466" s="0" t="n">
        <v>0</v>
      </c>
      <c r="O1466" s="0" t="n">
        <v>1</v>
      </c>
      <c r="P1466" s="0" t="n">
        <v>0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</row>
    <row r="1467" customFormat="false" ht="12.75" hidden="false" customHeight="false" outlineLevel="0" collapsed="false">
      <c r="A1467" s="0" t="n">
        <v>42061004</v>
      </c>
      <c r="B1467" s="0" t="n">
        <v>4</v>
      </c>
      <c r="C1467" s="0" t="s">
        <v>61</v>
      </c>
      <c r="D1467" s="0" t="n">
        <v>610</v>
      </c>
      <c r="E1467" s="0" t="s">
        <v>7</v>
      </c>
      <c r="F1467" s="0" t="n">
        <v>2</v>
      </c>
      <c r="G1467" s="0" t="s">
        <v>85</v>
      </c>
      <c r="H1467" s="0" t="n">
        <v>4</v>
      </c>
      <c r="I1467" s="0" t="s">
        <v>132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1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</row>
    <row r="1468" customFormat="false" ht="12.75" hidden="false" customHeight="false" outlineLevel="0" collapsed="false">
      <c r="A1468" s="0" t="n">
        <v>42061005</v>
      </c>
      <c r="B1468" s="0" t="n">
        <v>4</v>
      </c>
      <c r="C1468" s="0" t="s">
        <v>61</v>
      </c>
      <c r="D1468" s="0" t="n">
        <v>610</v>
      </c>
      <c r="E1468" s="0" t="s">
        <v>7</v>
      </c>
      <c r="F1468" s="0" t="n">
        <v>2</v>
      </c>
      <c r="G1468" s="0" t="s">
        <v>85</v>
      </c>
      <c r="H1468" s="0" t="n">
        <v>5</v>
      </c>
      <c r="I1468" s="0" t="s">
        <v>133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2</v>
      </c>
      <c r="O1468" s="0" t="n">
        <v>1</v>
      </c>
      <c r="P1468" s="0" t="n">
        <v>0</v>
      </c>
      <c r="Q1468" s="0" t="n">
        <v>0</v>
      </c>
      <c r="R1468" s="0" t="n">
        <v>0</v>
      </c>
      <c r="S1468" s="0" t="n">
        <v>1</v>
      </c>
      <c r="T1468" s="0" t="n">
        <v>1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1</v>
      </c>
      <c r="AG1468" s="0" t="n">
        <v>1</v>
      </c>
      <c r="AH1468" s="0" t="n">
        <v>1</v>
      </c>
      <c r="AI1468" s="0" t="n">
        <v>1</v>
      </c>
    </row>
    <row r="1469" customFormat="false" ht="12.75" hidden="false" customHeight="false" outlineLevel="0" collapsed="false">
      <c r="A1469" s="0" t="n">
        <v>42061006</v>
      </c>
      <c r="B1469" s="0" t="n">
        <v>4</v>
      </c>
      <c r="C1469" s="0" t="s">
        <v>61</v>
      </c>
      <c r="D1469" s="0" t="n">
        <v>610</v>
      </c>
      <c r="E1469" s="0" t="s">
        <v>7</v>
      </c>
      <c r="F1469" s="0" t="n">
        <v>2</v>
      </c>
      <c r="G1469" s="0" t="s">
        <v>85</v>
      </c>
      <c r="H1469" s="0" t="n">
        <v>6</v>
      </c>
      <c r="I1469" s="0" t="s">
        <v>134</v>
      </c>
      <c r="J1469" s="0" t="n">
        <v>0</v>
      </c>
      <c r="K1469" s="0" t="n">
        <v>2</v>
      </c>
      <c r="L1469" s="0" t="n">
        <v>1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2</v>
      </c>
      <c r="R1469" s="0" t="n">
        <v>0</v>
      </c>
      <c r="S1469" s="0" t="n">
        <v>0</v>
      </c>
      <c r="T1469" s="0" t="n">
        <v>0</v>
      </c>
      <c r="U1469" s="0" t="n">
        <v>1</v>
      </c>
      <c r="V1469" s="0" t="n">
        <v>0</v>
      </c>
      <c r="W1469" s="0" t="n">
        <v>2</v>
      </c>
      <c r="X1469" s="0" t="n">
        <v>1</v>
      </c>
      <c r="Y1469" s="0" t="n">
        <v>0</v>
      </c>
      <c r="Z1469" s="0" t="n">
        <v>2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2</v>
      </c>
      <c r="AI1469" s="0" t="n">
        <v>0</v>
      </c>
    </row>
    <row r="1470" customFormat="false" ht="12.75" hidden="false" customHeight="false" outlineLevel="0" collapsed="false">
      <c r="A1470" s="0" t="n">
        <v>42061007</v>
      </c>
      <c r="B1470" s="0" t="n">
        <v>4</v>
      </c>
      <c r="C1470" s="0" t="s">
        <v>61</v>
      </c>
      <c r="D1470" s="0" t="n">
        <v>610</v>
      </c>
      <c r="E1470" s="0" t="s">
        <v>7</v>
      </c>
      <c r="F1470" s="0" t="n">
        <v>2</v>
      </c>
      <c r="G1470" s="0" t="s">
        <v>85</v>
      </c>
      <c r="H1470" s="0" t="n">
        <v>7</v>
      </c>
      <c r="I1470" s="0" t="s">
        <v>135</v>
      </c>
      <c r="J1470" s="0" t="n">
        <v>2</v>
      </c>
      <c r="K1470" s="0" t="n">
        <v>2</v>
      </c>
      <c r="L1470" s="0" t="n">
        <v>3</v>
      </c>
      <c r="M1470" s="0" t="n">
        <v>0</v>
      </c>
      <c r="N1470" s="0" t="n">
        <v>1</v>
      </c>
      <c r="O1470" s="0" t="n">
        <v>2</v>
      </c>
      <c r="P1470" s="0" t="n">
        <v>3</v>
      </c>
      <c r="Q1470" s="0" t="n">
        <v>0</v>
      </c>
      <c r="R1470" s="0" t="n">
        <v>2</v>
      </c>
      <c r="S1470" s="0" t="n">
        <v>3</v>
      </c>
      <c r="T1470" s="0" t="n">
        <v>0</v>
      </c>
      <c r="U1470" s="0" t="n">
        <v>2</v>
      </c>
      <c r="V1470" s="0" t="n">
        <v>2</v>
      </c>
      <c r="W1470" s="0" t="n">
        <v>0</v>
      </c>
      <c r="X1470" s="0" t="n">
        <v>0</v>
      </c>
      <c r="Y1470" s="0" t="n">
        <v>4</v>
      </c>
      <c r="Z1470" s="0" t="n">
        <v>0</v>
      </c>
      <c r="AA1470" s="0" t="n">
        <v>2</v>
      </c>
      <c r="AB1470" s="0" t="n">
        <v>2</v>
      </c>
      <c r="AC1470" s="0" t="n">
        <v>0</v>
      </c>
      <c r="AD1470" s="0" t="n">
        <v>5</v>
      </c>
      <c r="AE1470" s="0" t="n">
        <v>0</v>
      </c>
      <c r="AF1470" s="0" t="n">
        <v>1</v>
      </c>
      <c r="AG1470" s="0" t="n">
        <v>0</v>
      </c>
      <c r="AH1470" s="0" t="n">
        <v>1</v>
      </c>
      <c r="AI1470" s="0" t="n">
        <v>0</v>
      </c>
    </row>
    <row r="1471" customFormat="false" ht="12.75" hidden="false" customHeight="false" outlineLevel="0" collapsed="false">
      <c r="A1471" s="0" t="n">
        <v>42061008</v>
      </c>
      <c r="B1471" s="0" t="n">
        <v>4</v>
      </c>
      <c r="C1471" s="0" t="s">
        <v>61</v>
      </c>
      <c r="D1471" s="0" t="n">
        <v>610</v>
      </c>
      <c r="E1471" s="0" t="s">
        <v>7</v>
      </c>
      <c r="F1471" s="0" t="n">
        <v>2</v>
      </c>
      <c r="G1471" s="0" t="s">
        <v>85</v>
      </c>
      <c r="H1471" s="0" t="n">
        <v>8</v>
      </c>
      <c r="I1471" s="0" t="s">
        <v>136</v>
      </c>
      <c r="J1471" s="0" t="n">
        <v>6</v>
      </c>
      <c r="K1471" s="0" t="n">
        <v>2</v>
      </c>
      <c r="L1471" s="0" t="n">
        <v>5</v>
      </c>
      <c r="M1471" s="0" t="n">
        <v>1</v>
      </c>
      <c r="N1471" s="0" t="n">
        <v>2</v>
      </c>
      <c r="O1471" s="0" t="n">
        <v>3</v>
      </c>
      <c r="P1471" s="0" t="n">
        <v>2</v>
      </c>
      <c r="Q1471" s="0" t="n">
        <v>5</v>
      </c>
      <c r="R1471" s="0" t="n">
        <v>4</v>
      </c>
      <c r="S1471" s="0" t="n">
        <v>2</v>
      </c>
      <c r="T1471" s="0" t="n">
        <v>6</v>
      </c>
      <c r="U1471" s="0" t="n">
        <v>3</v>
      </c>
      <c r="V1471" s="0" t="n">
        <v>3</v>
      </c>
      <c r="W1471" s="0" t="n">
        <v>6</v>
      </c>
      <c r="X1471" s="0" t="n">
        <v>2</v>
      </c>
      <c r="Y1471" s="0" t="n">
        <v>3</v>
      </c>
      <c r="Z1471" s="0" t="n">
        <v>6</v>
      </c>
      <c r="AA1471" s="0" t="n">
        <v>0</v>
      </c>
      <c r="AB1471" s="0" t="n">
        <v>3</v>
      </c>
      <c r="AC1471" s="0" t="n">
        <v>3</v>
      </c>
      <c r="AD1471" s="0" t="n">
        <v>2</v>
      </c>
      <c r="AE1471" s="0" t="n">
        <v>3</v>
      </c>
      <c r="AF1471" s="0" t="n">
        <v>5</v>
      </c>
      <c r="AG1471" s="0" t="n">
        <v>3</v>
      </c>
      <c r="AH1471" s="0" t="n">
        <v>4</v>
      </c>
      <c r="AI1471" s="0" t="n">
        <v>5</v>
      </c>
    </row>
    <row r="1472" customFormat="false" ht="12.75" hidden="false" customHeight="false" outlineLevel="0" collapsed="false">
      <c r="A1472" s="0" t="n">
        <v>42061009</v>
      </c>
      <c r="B1472" s="0" t="n">
        <v>4</v>
      </c>
      <c r="C1472" s="0" t="s">
        <v>61</v>
      </c>
      <c r="D1472" s="0" t="n">
        <v>610</v>
      </c>
      <c r="E1472" s="0" t="s">
        <v>7</v>
      </c>
      <c r="F1472" s="0" t="n">
        <v>2</v>
      </c>
      <c r="G1472" s="0" t="s">
        <v>85</v>
      </c>
      <c r="H1472" s="0" t="n">
        <v>9</v>
      </c>
      <c r="I1472" s="0" t="s">
        <v>137</v>
      </c>
      <c r="J1472" s="0" t="n">
        <v>10</v>
      </c>
      <c r="K1472" s="0" t="n">
        <v>15</v>
      </c>
      <c r="L1472" s="0" t="n">
        <v>6</v>
      </c>
      <c r="M1472" s="0" t="n">
        <v>4</v>
      </c>
      <c r="N1472" s="0" t="n">
        <v>9</v>
      </c>
      <c r="O1472" s="0" t="n">
        <v>5</v>
      </c>
      <c r="P1472" s="0" t="n">
        <v>6</v>
      </c>
      <c r="Q1472" s="0" t="n">
        <v>11</v>
      </c>
      <c r="R1472" s="0" t="n">
        <v>8</v>
      </c>
      <c r="S1472" s="0" t="n">
        <v>4</v>
      </c>
      <c r="T1472" s="0" t="n">
        <v>5</v>
      </c>
      <c r="U1472" s="0" t="n">
        <v>3</v>
      </c>
      <c r="V1472" s="0" t="n">
        <v>3</v>
      </c>
      <c r="W1472" s="0" t="n">
        <v>3</v>
      </c>
      <c r="X1472" s="0" t="n">
        <v>9</v>
      </c>
      <c r="Y1472" s="0" t="n">
        <v>7</v>
      </c>
      <c r="Z1472" s="0" t="n">
        <v>2</v>
      </c>
      <c r="AA1472" s="0" t="n">
        <v>7</v>
      </c>
      <c r="AB1472" s="0" t="n">
        <v>6</v>
      </c>
      <c r="AC1472" s="0" t="n">
        <v>5</v>
      </c>
      <c r="AD1472" s="0" t="n">
        <v>7</v>
      </c>
      <c r="AE1472" s="0" t="n">
        <v>10</v>
      </c>
      <c r="AF1472" s="0" t="n">
        <v>7</v>
      </c>
      <c r="AG1472" s="0" t="n">
        <v>8</v>
      </c>
      <c r="AH1472" s="0" t="n">
        <v>8</v>
      </c>
      <c r="AI1472" s="0" t="n">
        <v>5</v>
      </c>
    </row>
    <row r="1473" customFormat="false" ht="12.75" hidden="false" customHeight="false" outlineLevel="0" collapsed="false">
      <c r="A1473" s="0" t="n">
        <v>42061010</v>
      </c>
      <c r="B1473" s="0" t="n">
        <v>4</v>
      </c>
      <c r="C1473" s="0" t="s">
        <v>61</v>
      </c>
      <c r="D1473" s="0" t="n">
        <v>610</v>
      </c>
      <c r="E1473" s="0" t="s">
        <v>7</v>
      </c>
      <c r="F1473" s="0" t="n">
        <v>2</v>
      </c>
      <c r="G1473" s="0" t="s">
        <v>85</v>
      </c>
      <c r="H1473" s="0" t="n">
        <v>10</v>
      </c>
      <c r="I1473" s="0" t="s">
        <v>138</v>
      </c>
      <c r="J1473" s="0" t="n">
        <v>14</v>
      </c>
      <c r="K1473" s="0" t="n">
        <v>15</v>
      </c>
      <c r="L1473" s="0" t="n">
        <v>16</v>
      </c>
      <c r="M1473" s="0" t="n">
        <v>13</v>
      </c>
      <c r="N1473" s="0" t="n">
        <v>17</v>
      </c>
      <c r="O1473" s="0" t="n">
        <v>9</v>
      </c>
      <c r="P1473" s="0" t="n">
        <v>13</v>
      </c>
      <c r="Q1473" s="0" t="n">
        <v>11</v>
      </c>
      <c r="R1473" s="0" t="n">
        <v>6</v>
      </c>
      <c r="S1473" s="0" t="n">
        <v>10</v>
      </c>
      <c r="T1473" s="0" t="n">
        <v>6</v>
      </c>
      <c r="U1473" s="0" t="n">
        <v>16</v>
      </c>
      <c r="V1473" s="0" t="n">
        <v>5</v>
      </c>
      <c r="W1473" s="0" t="n">
        <v>9</v>
      </c>
      <c r="X1473" s="0" t="n">
        <v>8</v>
      </c>
      <c r="Y1473" s="0" t="n">
        <v>17</v>
      </c>
      <c r="Z1473" s="0" t="n">
        <v>8</v>
      </c>
      <c r="AA1473" s="0" t="n">
        <v>13</v>
      </c>
      <c r="AB1473" s="0" t="n">
        <v>9</v>
      </c>
      <c r="AC1473" s="0" t="n">
        <v>16</v>
      </c>
      <c r="AD1473" s="0" t="n">
        <v>7</v>
      </c>
      <c r="AE1473" s="0" t="n">
        <v>15</v>
      </c>
      <c r="AF1473" s="0" t="n">
        <v>14</v>
      </c>
      <c r="AG1473" s="0" t="n">
        <v>10</v>
      </c>
      <c r="AH1473" s="0" t="n">
        <v>12</v>
      </c>
      <c r="AI1473" s="0" t="n">
        <v>9</v>
      </c>
    </row>
    <row r="1474" customFormat="false" ht="12.75" hidden="false" customHeight="false" outlineLevel="0" collapsed="false">
      <c r="A1474" s="0" t="n">
        <v>42061011</v>
      </c>
      <c r="B1474" s="0" t="n">
        <v>4</v>
      </c>
      <c r="C1474" s="0" t="s">
        <v>61</v>
      </c>
      <c r="D1474" s="0" t="n">
        <v>610</v>
      </c>
      <c r="E1474" s="0" t="s">
        <v>7</v>
      </c>
      <c r="F1474" s="0" t="n">
        <v>2</v>
      </c>
      <c r="G1474" s="0" t="s">
        <v>85</v>
      </c>
      <c r="H1474" s="0" t="n">
        <v>11</v>
      </c>
      <c r="I1474" s="0" t="s">
        <v>139</v>
      </c>
      <c r="J1474" s="0" t="n">
        <v>23</v>
      </c>
      <c r="K1474" s="0" t="n">
        <v>24</v>
      </c>
      <c r="L1474" s="0" t="n">
        <v>26</v>
      </c>
      <c r="M1474" s="0" t="n">
        <v>36</v>
      </c>
      <c r="N1474" s="0" t="n">
        <v>19</v>
      </c>
      <c r="O1474" s="0" t="n">
        <v>19</v>
      </c>
      <c r="P1474" s="0" t="n">
        <v>30</v>
      </c>
      <c r="Q1474" s="0" t="n">
        <v>13</v>
      </c>
      <c r="R1474" s="0" t="n">
        <v>16</v>
      </c>
      <c r="S1474" s="0" t="n">
        <v>19</v>
      </c>
      <c r="T1474" s="0" t="n">
        <v>21</v>
      </c>
      <c r="U1474" s="0" t="n">
        <v>20</v>
      </c>
      <c r="V1474" s="0" t="n">
        <v>17</v>
      </c>
      <c r="W1474" s="0" t="n">
        <v>21</v>
      </c>
      <c r="X1474" s="0" t="n">
        <v>14</v>
      </c>
      <c r="Y1474" s="0" t="n">
        <v>15</v>
      </c>
      <c r="Z1474" s="0" t="n">
        <v>15</v>
      </c>
      <c r="AA1474" s="0" t="n">
        <v>20</v>
      </c>
      <c r="AB1474" s="0" t="n">
        <v>19</v>
      </c>
      <c r="AC1474" s="0" t="n">
        <v>20</v>
      </c>
      <c r="AD1474" s="0" t="n">
        <v>18</v>
      </c>
      <c r="AE1474" s="0" t="n">
        <v>18</v>
      </c>
      <c r="AF1474" s="0" t="n">
        <v>19</v>
      </c>
      <c r="AG1474" s="0" t="n">
        <v>18</v>
      </c>
      <c r="AH1474" s="0" t="n">
        <v>13</v>
      </c>
      <c r="AI1474" s="0" t="n">
        <v>13</v>
      </c>
    </row>
    <row r="1475" customFormat="false" ht="12.75" hidden="false" customHeight="false" outlineLevel="0" collapsed="false">
      <c r="A1475" s="0" t="n">
        <v>42061012</v>
      </c>
      <c r="B1475" s="0" t="n">
        <v>4</v>
      </c>
      <c r="C1475" s="0" t="s">
        <v>61</v>
      </c>
      <c r="D1475" s="0" t="n">
        <v>610</v>
      </c>
      <c r="E1475" s="0" t="s">
        <v>7</v>
      </c>
      <c r="F1475" s="0" t="n">
        <v>2</v>
      </c>
      <c r="G1475" s="0" t="s">
        <v>85</v>
      </c>
      <c r="H1475" s="0" t="n">
        <v>12</v>
      </c>
      <c r="I1475" s="0" t="s">
        <v>140</v>
      </c>
      <c r="J1475" s="0" t="n">
        <v>52</v>
      </c>
      <c r="K1475" s="0" t="n">
        <v>38</v>
      </c>
      <c r="L1475" s="0" t="n">
        <v>40</v>
      </c>
      <c r="M1475" s="0" t="n">
        <v>39</v>
      </c>
      <c r="N1475" s="0" t="n">
        <v>31</v>
      </c>
      <c r="O1475" s="0" t="n">
        <v>37</v>
      </c>
      <c r="P1475" s="0" t="n">
        <v>22</v>
      </c>
      <c r="Q1475" s="0" t="n">
        <v>45</v>
      </c>
      <c r="R1475" s="0" t="n">
        <v>32</v>
      </c>
      <c r="S1475" s="0" t="n">
        <v>25</v>
      </c>
      <c r="T1475" s="0" t="n">
        <v>27</v>
      </c>
      <c r="U1475" s="0" t="n">
        <v>25</v>
      </c>
      <c r="V1475" s="0" t="n">
        <v>19</v>
      </c>
      <c r="W1475" s="0" t="n">
        <v>23</v>
      </c>
      <c r="X1475" s="0" t="n">
        <v>26</v>
      </c>
      <c r="Y1475" s="0" t="n">
        <v>21</v>
      </c>
      <c r="Z1475" s="0" t="n">
        <v>23</v>
      </c>
      <c r="AA1475" s="0" t="n">
        <v>21</v>
      </c>
      <c r="AB1475" s="0" t="n">
        <v>23</v>
      </c>
      <c r="AC1475" s="0" t="n">
        <v>27</v>
      </c>
      <c r="AD1475" s="0" t="n">
        <v>29</v>
      </c>
      <c r="AE1475" s="0" t="n">
        <v>30</v>
      </c>
      <c r="AF1475" s="0" t="n">
        <v>28</v>
      </c>
      <c r="AG1475" s="0" t="n">
        <v>35</v>
      </c>
      <c r="AH1475" s="0" t="n">
        <v>28</v>
      </c>
      <c r="AI1475" s="0" t="n">
        <v>32</v>
      </c>
    </row>
    <row r="1476" customFormat="false" ht="12.75" hidden="false" customHeight="false" outlineLevel="0" collapsed="false">
      <c r="A1476" s="0" t="n">
        <v>42061013</v>
      </c>
      <c r="B1476" s="0" t="n">
        <v>4</v>
      </c>
      <c r="C1476" s="0" t="s">
        <v>61</v>
      </c>
      <c r="D1476" s="0" t="n">
        <v>610</v>
      </c>
      <c r="E1476" s="0" t="s">
        <v>7</v>
      </c>
      <c r="F1476" s="0" t="n">
        <v>2</v>
      </c>
      <c r="G1476" s="0" t="s">
        <v>85</v>
      </c>
      <c r="H1476" s="0" t="n">
        <v>13</v>
      </c>
      <c r="I1476" s="0" t="s">
        <v>141</v>
      </c>
      <c r="J1476" s="0" t="n">
        <v>52</v>
      </c>
      <c r="K1476" s="0" t="n">
        <v>46</v>
      </c>
      <c r="L1476" s="0" t="n">
        <v>53</v>
      </c>
      <c r="M1476" s="0" t="n">
        <v>64</v>
      </c>
      <c r="N1476" s="0" t="n">
        <v>47</v>
      </c>
      <c r="O1476" s="0" t="n">
        <v>55</v>
      </c>
      <c r="P1476" s="0" t="n">
        <v>51</v>
      </c>
      <c r="Q1476" s="0" t="n">
        <v>54</v>
      </c>
      <c r="R1476" s="0" t="n">
        <v>44</v>
      </c>
      <c r="S1476" s="0" t="n">
        <v>28</v>
      </c>
      <c r="T1476" s="0" t="n">
        <v>31</v>
      </c>
      <c r="U1476" s="0" t="n">
        <v>44</v>
      </c>
      <c r="V1476" s="0" t="n">
        <v>40</v>
      </c>
      <c r="W1476" s="0" t="n">
        <v>40</v>
      </c>
      <c r="X1476" s="0" t="n">
        <v>31</v>
      </c>
      <c r="Y1476" s="0" t="n">
        <v>40</v>
      </c>
      <c r="Z1476" s="0" t="n">
        <v>33</v>
      </c>
      <c r="AA1476" s="0" t="n">
        <v>34</v>
      </c>
      <c r="AB1476" s="0" t="n">
        <v>36</v>
      </c>
      <c r="AC1476" s="0" t="n">
        <v>30</v>
      </c>
      <c r="AD1476" s="0" t="n">
        <v>40</v>
      </c>
      <c r="AE1476" s="0" t="n">
        <v>39</v>
      </c>
      <c r="AF1476" s="0" t="n">
        <v>31</v>
      </c>
      <c r="AG1476" s="0" t="n">
        <v>26</v>
      </c>
      <c r="AH1476" s="0" t="n">
        <v>34</v>
      </c>
      <c r="AI1476" s="0" t="n">
        <v>24</v>
      </c>
    </row>
    <row r="1477" customFormat="false" ht="12.75" hidden="false" customHeight="false" outlineLevel="0" collapsed="false">
      <c r="A1477" s="0" t="n">
        <v>42061014</v>
      </c>
      <c r="B1477" s="0" t="n">
        <v>4</v>
      </c>
      <c r="C1477" s="0" t="s">
        <v>61</v>
      </c>
      <c r="D1477" s="0" t="n">
        <v>610</v>
      </c>
      <c r="E1477" s="0" t="s">
        <v>7</v>
      </c>
      <c r="F1477" s="0" t="n">
        <v>2</v>
      </c>
      <c r="G1477" s="0" t="s">
        <v>85</v>
      </c>
      <c r="H1477" s="0" t="n">
        <v>14</v>
      </c>
      <c r="I1477" s="0" t="s">
        <v>142</v>
      </c>
      <c r="J1477" s="0" t="n">
        <v>57</v>
      </c>
      <c r="K1477" s="0" t="n">
        <v>64</v>
      </c>
      <c r="L1477" s="0" t="n">
        <v>49</v>
      </c>
      <c r="M1477" s="0" t="n">
        <v>69</v>
      </c>
      <c r="N1477" s="0" t="n">
        <v>60</v>
      </c>
      <c r="O1477" s="0" t="n">
        <v>59</v>
      </c>
      <c r="P1477" s="0" t="n">
        <v>60</v>
      </c>
      <c r="Q1477" s="0" t="n">
        <v>63</v>
      </c>
      <c r="R1477" s="0" t="n">
        <v>56</v>
      </c>
      <c r="S1477" s="0" t="n">
        <v>64</v>
      </c>
      <c r="T1477" s="0" t="n">
        <v>56</v>
      </c>
      <c r="U1477" s="0" t="n">
        <v>41</v>
      </c>
      <c r="V1477" s="0" t="n">
        <v>50</v>
      </c>
      <c r="W1477" s="0" t="n">
        <v>50</v>
      </c>
      <c r="X1477" s="0" t="n">
        <v>49</v>
      </c>
      <c r="Y1477" s="0" t="n">
        <v>39</v>
      </c>
      <c r="Z1477" s="0" t="n">
        <v>34</v>
      </c>
      <c r="AA1477" s="0" t="n">
        <v>39</v>
      </c>
      <c r="AB1477" s="0" t="n">
        <v>47</v>
      </c>
      <c r="AC1477" s="0" t="n">
        <v>45</v>
      </c>
      <c r="AD1477" s="0" t="n">
        <v>59</v>
      </c>
      <c r="AE1477" s="0" t="n">
        <v>52</v>
      </c>
      <c r="AF1477" s="0" t="n">
        <v>30</v>
      </c>
      <c r="AG1477" s="0" t="n">
        <v>35</v>
      </c>
      <c r="AH1477" s="0" t="n">
        <v>54</v>
      </c>
      <c r="AI1477" s="0" t="n">
        <v>44</v>
      </c>
    </row>
    <row r="1478" customFormat="false" ht="12.75" hidden="false" customHeight="false" outlineLevel="0" collapsed="false">
      <c r="A1478" s="0" t="n">
        <v>42061015</v>
      </c>
      <c r="B1478" s="0" t="n">
        <v>4</v>
      </c>
      <c r="C1478" s="0" t="s">
        <v>61</v>
      </c>
      <c r="D1478" s="0" t="n">
        <v>610</v>
      </c>
      <c r="E1478" s="0" t="s">
        <v>7</v>
      </c>
      <c r="F1478" s="0" t="n">
        <v>2</v>
      </c>
      <c r="G1478" s="0" t="s">
        <v>85</v>
      </c>
      <c r="H1478" s="0" t="n">
        <v>15</v>
      </c>
      <c r="I1478" s="0" t="s">
        <v>143</v>
      </c>
      <c r="J1478" s="0" t="n">
        <v>73</v>
      </c>
      <c r="K1478" s="0" t="n">
        <v>66</v>
      </c>
      <c r="L1478" s="0" t="n">
        <v>68</v>
      </c>
      <c r="M1478" s="0" t="n">
        <v>72</v>
      </c>
      <c r="N1478" s="0" t="n">
        <v>47</v>
      </c>
      <c r="O1478" s="0" t="n">
        <v>61</v>
      </c>
      <c r="P1478" s="0" t="n">
        <v>62</v>
      </c>
      <c r="Q1478" s="0" t="n">
        <v>64</v>
      </c>
      <c r="R1478" s="0" t="n">
        <v>69</v>
      </c>
      <c r="S1478" s="0" t="n">
        <v>76</v>
      </c>
      <c r="T1478" s="0" t="n">
        <v>61</v>
      </c>
      <c r="U1478" s="0" t="n">
        <v>76</v>
      </c>
      <c r="V1478" s="0" t="n">
        <v>70</v>
      </c>
      <c r="W1478" s="0" t="n">
        <v>73</v>
      </c>
      <c r="X1478" s="0" t="n">
        <v>62</v>
      </c>
      <c r="Y1478" s="0" t="n">
        <v>65</v>
      </c>
      <c r="Z1478" s="0" t="n">
        <v>64</v>
      </c>
      <c r="AA1478" s="0" t="n">
        <v>49</v>
      </c>
      <c r="AB1478" s="0" t="n">
        <v>54</v>
      </c>
      <c r="AC1478" s="0" t="n">
        <v>59</v>
      </c>
      <c r="AD1478" s="0" t="n">
        <v>51</v>
      </c>
      <c r="AE1478" s="0" t="n">
        <v>56</v>
      </c>
      <c r="AF1478" s="0" t="n">
        <v>43</v>
      </c>
      <c r="AG1478" s="0" t="n">
        <v>50</v>
      </c>
      <c r="AH1478" s="0" t="n">
        <v>66</v>
      </c>
      <c r="AI1478" s="0" t="n">
        <v>55</v>
      </c>
    </row>
    <row r="1479" customFormat="false" ht="12.75" hidden="false" customHeight="false" outlineLevel="0" collapsed="false">
      <c r="A1479" s="0" t="n">
        <v>42061016</v>
      </c>
      <c r="B1479" s="0" t="n">
        <v>4</v>
      </c>
      <c r="C1479" s="0" t="s">
        <v>61</v>
      </c>
      <c r="D1479" s="0" t="n">
        <v>610</v>
      </c>
      <c r="E1479" s="0" t="s">
        <v>7</v>
      </c>
      <c r="F1479" s="0" t="n">
        <v>2</v>
      </c>
      <c r="G1479" s="0" t="s">
        <v>85</v>
      </c>
      <c r="H1479" s="0" t="n">
        <v>16</v>
      </c>
      <c r="I1479" s="0" t="s">
        <v>144</v>
      </c>
      <c r="J1479" s="0" t="n">
        <v>67</v>
      </c>
      <c r="K1479" s="0" t="n">
        <v>59</v>
      </c>
      <c r="L1479" s="0" t="n">
        <v>77</v>
      </c>
      <c r="M1479" s="0" t="n">
        <v>67</v>
      </c>
      <c r="N1479" s="0" t="n">
        <v>63</v>
      </c>
      <c r="O1479" s="0" t="n">
        <v>67</v>
      </c>
      <c r="P1479" s="0" t="n">
        <v>77</v>
      </c>
      <c r="Q1479" s="0" t="n">
        <v>72</v>
      </c>
      <c r="R1479" s="0" t="n">
        <v>75</v>
      </c>
      <c r="S1479" s="0" t="n">
        <v>60</v>
      </c>
      <c r="T1479" s="0" t="n">
        <v>72</v>
      </c>
      <c r="U1479" s="0" t="n">
        <v>52</v>
      </c>
      <c r="V1479" s="0" t="n">
        <v>54</v>
      </c>
      <c r="W1479" s="0" t="n">
        <v>57</v>
      </c>
      <c r="X1479" s="0" t="n">
        <v>67</v>
      </c>
      <c r="Y1479" s="0" t="n">
        <v>56</v>
      </c>
      <c r="Z1479" s="0" t="n">
        <v>62</v>
      </c>
      <c r="AA1479" s="0" t="n">
        <v>63</v>
      </c>
      <c r="AB1479" s="0" t="n">
        <v>52</v>
      </c>
      <c r="AC1479" s="0" t="n">
        <v>50</v>
      </c>
      <c r="AD1479" s="0" t="n">
        <v>48</v>
      </c>
      <c r="AE1479" s="0" t="n">
        <v>48</v>
      </c>
      <c r="AF1479" s="0" t="n">
        <v>55</v>
      </c>
      <c r="AG1479" s="0" t="n">
        <v>50</v>
      </c>
      <c r="AH1479" s="0" t="n">
        <v>68</v>
      </c>
      <c r="AI1479" s="0" t="n">
        <v>58</v>
      </c>
    </row>
    <row r="1480" customFormat="false" ht="12.75" hidden="false" customHeight="false" outlineLevel="0" collapsed="false">
      <c r="A1480" s="0" t="n">
        <v>42061017</v>
      </c>
      <c r="B1480" s="0" t="n">
        <v>4</v>
      </c>
      <c r="C1480" s="0" t="s">
        <v>61</v>
      </c>
      <c r="D1480" s="0" t="n">
        <v>610</v>
      </c>
      <c r="E1480" s="0" t="s">
        <v>7</v>
      </c>
      <c r="F1480" s="0" t="n">
        <v>2</v>
      </c>
      <c r="G1480" s="0" t="s">
        <v>85</v>
      </c>
      <c r="H1480" s="0" t="n">
        <v>17</v>
      </c>
      <c r="I1480" s="0" t="s">
        <v>145</v>
      </c>
      <c r="J1480" s="0" t="n">
        <v>48</v>
      </c>
      <c r="K1480" s="0" t="n">
        <v>60</v>
      </c>
      <c r="L1480" s="0" t="n">
        <v>55</v>
      </c>
      <c r="M1480" s="0" t="n">
        <v>53</v>
      </c>
      <c r="N1480" s="0" t="n">
        <v>38</v>
      </c>
      <c r="O1480" s="0" t="n">
        <v>56</v>
      </c>
      <c r="P1480" s="0" t="n">
        <v>43</v>
      </c>
      <c r="Q1480" s="0" t="n">
        <v>55</v>
      </c>
      <c r="R1480" s="0" t="n">
        <v>50</v>
      </c>
      <c r="S1480" s="0" t="n">
        <v>52</v>
      </c>
      <c r="T1480" s="0" t="n">
        <v>40</v>
      </c>
      <c r="U1480" s="0" t="n">
        <v>40</v>
      </c>
      <c r="V1480" s="0" t="n">
        <v>45</v>
      </c>
      <c r="W1480" s="0" t="n">
        <v>61</v>
      </c>
      <c r="X1480" s="0" t="n">
        <v>48</v>
      </c>
      <c r="Y1480" s="0" t="n">
        <v>46</v>
      </c>
      <c r="Z1480" s="0" t="n">
        <v>35</v>
      </c>
      <c r="AA1480" s="0" t="n">
        <v>47</v>
      </c>
      <c r="AB1480" s="0" t="n">
        <v>44</v>
      </c>
      <c r="AC1480" s="0" t="n">
        <v>41</v>
      </c>
      <c r="AD1480" s="0" t="n">
        <v>49</v>
      </c>
      <c r="AE1480" s="0" t="n">
        <v>46</v>
      </c>
      <c r="AF1480" s="0" t="n">
        <v>59</v>
      </c>
      <c r="AG1480" s="0" t="n">
        <v>37</v>
      </c>
      <c r="AH1480" s="0" t="n">
        <v>45</v>
      </c>
      <c r="AI1480" s="0" t="n">
        <v>59</v>
      </c>
    </row>
    <row r="1481" customFormat="false" ht="12.75" hidden="false" customHeight="false" outlineLevel="0" collapsed="false">
      <c r="A1481" s="0" t="n">
        <v>42061018</v>
      </c>
      <c r="B1481" s="0" t="n">
        <v>4</v>
      </c>
      <c r="C1481" s="0" t="s">
        <v>61</v>
      </c>
      <c r="D1481" s="0" t="n">
        <v>610</v>
      </c>
      <c r="E1481" s="0" t="s">
        <v>7</v>
      </c>
      <c r="F1481" s="0" t="n">
        <v>2</v>
      </c>
      <c r="G1481" s="0" t="s">
        <v>85</v>
      </c>
      <c r="H1481" s="0" t="n">
        <v>18</v>
      </c>
      <c r="I1481" s="0" t="s">
        <v>146</v>
      </c>
      <c r="J1481" s="0" t="n">
        <v>29</v>
      </c>
      <c r="K1481" s="0" t="n">
        <v>25</v>
      </c>
      <c r="L1481" s="0" t="n">
        <v>24</v>
      </c>
      <c r="M1481" s="0" t="n">
        <v>22</v>
      </c>
      <c r="N1481" s="0" t="n">
        <v>29</v>
      </c>
      <c r="O1481" s="0" t="n">
        <v>33</v>
      </c>
      <c r="P1481" s="0" t="n">
        <v>27</v>
      </c>
      <c r="Q1481" s="0" t="n">
        <v>44</v>
      </c>
      <c r="R1481" s="0" t="n">
        <v>38</v>
      </c>
      <c r="S1481" s="0" t="n">
        <v>32</v>
      </c>
      <c r="T1481" s="0" t="n">
        <v>27</v>
      </c>
      <c r="U1481" s="0" t="n">
        <v>24</v>
      </c>
      <c r="V1481" s="0" t="n">
        <v>34</v>
      </c>
      <c r="W1481" s="0" t="n">
        <v>25</v>
      </c>
      <c r="X1481" s="0" t="n">
        <v>22</v>
      </c>
      <c r="Y1481" s="0" t="n">
        <v>30</v>
      </c>
      <c r="Z1481" s="0" t="n">
        <v>31</v>
      </c>
      <c r="AA1481" s="0" t="n">
        <v>24</v>
      </c>
      <c r="AB1481" s="0" t="n">
        <v>31</v>
      </c>
      <c r="AC1481" s="0" t="n">
        <v>37</v>
      </c>
      <c r="AD1481" s="0" t="n">
        <v>28</v>
      </c>
      <c r="AE1481" s="0" t="n">
        <v>27</v>
      </c>
      <c r="AF1481" s="0" t="n">
        <v>34</v>
      </c>
      <c r="AG1481" s="0" t="n">
        <v>30</v>
      </c>
      <c r="AH1481" s="0" t="n">
        <v>37</v>
      </c>
      <c r="AI1481" s="0" t="n">
        <v>29</v>
      </c>
    </row>
    <row r="1482" customFormat="false" ht="12.75" hidden="false" customHeight="false" outlineLevel="0" collapsed="false">
      <c r="A1482" s="0" t="n">
        <v>42061019</v>
      </c>
      <c r="B1482" s="0" t="n">
        <v>4</v>
      </c>
      <c r="C1482" s="0" t="s">
        <v>61</v>
      </c>
      <c r="D1482" s="0" t="n">
        <v>610</v>
      </c>
      <c r="E1482" s="0" t="s">
        <v>7</v>
      </c>
      <c r="F1482" s="0" t="n">
        <v>2</v>
      </c>
      <c r="G1482" s="0" t="s">
        <v>85</v>
      </c>
      <c r="H1482" s="0" t="n">
        <v>19</v>
      </c>
      <c r="I1482" s="0" t="s">
        <v>147</v>
      </c>
      <c r="J1482" s="0" t="n">
        <v>433</v>
      </c>
      <c r="K1482" s="0" t="n">
        <v>418</v>
      </c>
      <c r="L1482" s="0" t="n">
        <v>423</v>
      </c>
      <c r="M1482" s="0" t="n">
        <v>440</v>
      </c>
      <c r="N1482" s="0" t="n">
        <v>365</v>
      </c>
      <c r="O1482" s="0" t="n">
        <v>408</v>
      </c>
      <c r="P1482" s="0" t="n">
        <v>396</v>
      </c>
      <c r="Q1482" s="0" t="n">
        <v>439</v>
      </c>
      <c r="R1482" s="0" t="n">
        <v>400</v>
      </c>
      <c r="S1482" s="0" t="n">
        <v>376</v>
      </c>
      <c r="T1482" s="0" t="n">
        <v>353</v>
      </c>
      <c r="U1482" s="0" t="n">
        <v>348</v>
      </c>
      <c r="V1482" s="0" t="n">
        <v>342</v>
      </c>
      <c r="W1482" s="0" t="n">
        <v>370</v>
      </c>
      <c r="X1482" s="0" t="n">
        <v>339</v>
      </c>
      <c r="Y1482" s="0" t="n">
        <v>343</v>
      </c>
      <c r="Z1482" s="0" t="n">
        <v>315</v>
      </c>
      <c r="AA1482" s="0" t="n">
        <v>319</v>
      </c>
      <c r="AB1482" s="0" t="n">
        <v>327</v>
      </c>
      <c r="AC1482" s="0" t="n">
        <v>333</v>
      </c>
      <c r="AD1482" s="0" t="n">
        <v>343</v>
      </c>
      <c r="AE1482" s="0" t="n">
        <v>344</v>
      </c>
      <c r="AF1482" s="0" t="n">
        <v>327</v>
      </c>
      <c r="AG1482" s="0" t="n">
        <v>303</v>
      </c>
      <c r="AH1482" s="0" t="n">
        <v>373</v>
      </c>
      <c r="AI1482" s="0" t="n">
        <v>334</v>
      </c>
    </row>
    <row r="1483" customFormat="false" ht="12.75" hidden="false" customHeight="false" outlineLevel="0" collapsed="false">
      <c r="A1483" s="0" t="n">
        <v>42061020</v>
      </c>
      <c r="B1483" s="0" t="n">
        <v>4</v>
      </c>
      <c r="C1483" s="0" t="s">
        <v>61</v>
      </c>
      <c r="D1483" s="0" t="n">
        <v>610</v>
      </c>
      <c r="E1483" s="0" t="s">
        <v>7</v>
      </c>
      <c r="F1483" s="0" t="n">
        <v>2</v>
      </c>
      <c r="G1483" s="0" t="s">
        <v>85</v>
      </c>
      <c r="H1483" s="0" t="n">
        <v>20</v>
      </c>
      <c r="I1483" s="0" t="s">
        <v>148</v>
      </c>
      <c r="J1483" s="0" t="n">
        <v>0</v>
      </c>
      <c r="K1483" s="0" t="n">
        <v>0</v>
      </c>
      <c r="L1483" s="0" t="n">
        <v>0</v>
      </c>
      <c r="M1483" s="0" t="n">
        <v>0</v>
      </c>
      <c r="N1483" s="0" t="n">
        <v>0</v>
      </c>
      <c r="O1483" s="0" t="n">
        <v>0</v>
      </c>
      <c r="P1483" s="0" t="n">
        <v>0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</row>
    <row r="1484" customFormat="false" ht="12.75" hidden="false" customHeight="false" outlineLevel="0" collapsed="false">
      <c r="A1484" s="0" t="n">
        <v>42061021</v>
      </c>
      <c r="B1484" s="0" t="n">
        <v>4</v>
      </c>
      <c r="C1484" s="0" t="s">
        <v>61</v>
      </c>
      <c r="D1484" s="0" t="n">
        <v>610</v>
      </c>
      <c r="E1484" s="0" t="s">
        <v>7</v>
      </c>
      <c r="F1484" s="0" t="n">
        <v>2</v>
      </c>
      <c r="G1484" s="0" t="s">
        <v>85</v>
      </c>
      <c r="H1484" s="0" t="n">
        <v>21</v>
      </c>
      <c r="I1484" s="0" t="s">
        <v>149</v>
      </c>
      <c r="J1484" s="0" t="n">
        <v>0</v>
      </c>
      <c r="K1484" s="0" t="n">
        <v>0</v>
      </c>
      <c r="L1484" s="0" t="n">
        <v>0</v>
      </c>
      <c r="M1484" s="0" t="n">
        <v>0</v>
      </c>
      <c r="N1484" s="0" t="n">
        <v>0</v>
      </c>
      <c r="O1484" s="0" t="n">
        <v>0</v>
      </c>
      <c r="P1484" s="0" t="n">
        <v>0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</row>
    <row r="1485" customFormat="false" ht="12.75" hidden="false" customHeight="false" outlineLevel="0" collapsed="false">
      <c r="A1485" s="0" t="n">
        <v>42061022</v>
      </c>
      <c r="B1485" s="0" t="n">
        <v>4</v>
      </c>
      <c r="C1485" s="0" t="s">
        <v>61</v>
      </c>
      <c r="D1485" s="0" t="n">
        <v>610</v>
      </c>
      <c r="E1485" s="0" t="s">
        <v>7</v>
      </c>
      <c r="F1485" s="0" t="n">
        <v>2</v>
      </c>
      <c r="G1485" s="0" t="s">
        <v>85</v>
      </c>
      <c r="H1485" s="0" t="n">
        <v>22</v>
      </c>
      <c r="I1485" s="0" t="s">
        <v>150</v>
      </c>
      <c r="J1485" s="0" t="n">
        <v>0</v>
      </c>
      <c r="K1485" s="0" t="n">
        <v>0</v>
      </c>
      <c r="L1485" s="0" t="n">
        <v>0</v>
      </c>
      <c r="M1485" s="0" t="n">
        <v>0</v>
      </c>
      <c r="N1485" s="0" t="n">
        <v>0</v>
      </c>
      <c r="O1485" s="0" t="n">
        <v>0</v>
      </c>
      <c r="P1485" s="0" t="n">
        <v>0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1.30208333333333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</row>
    <row r="1486" customFormat="false" ht="12.75" hidden="false" customHeight="false" outlineLevel="0" collapsed="false">
      <c r="A1486" s="0" t="n">
        <v>42061023</v>
      </c>
      <c r="B1486" s="0" t="n">
        <v>4</v>
      </c>
      <c r="C1486" s="0" t="s">
        <v>61</v>
      </c>
      <c r="D1486" s="0" t="n">
        <v>610</v>
      </c>
      <c r="E1486" s="0" t="s">
        <v>7</v>
      </c>
      <c r="F1486" s="0" t="n">
        <v>2</v>
      </c>
      <c r="G1486" s="0" t="s">
        <v>85</v>
      </c>
      <c r="H1486" s="0" t="n">
        <v>23</v>
      </c>
      <c r="I1486" s="0" t="s">
        <v>151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0</v>
      </c>
      <c r="O1486" s="0" t="n">
        <v>1.3449356448294</v>
      </c>
      <c r="P1486" s="0" t="n">
        <v>0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</row>
    <row r="1487" customFormat="false" ht="12.75" hidden="false" customHeight="false" outlineLevel="0" collapsed="false">
      <c r="A1487" s="0" t="n">
        <v>42061024</v>
      </c>
      <c r="B1487" s="0" t="n">
        <v>4</v>
      </c>
      <c r="C1487" s="0" t="s">
        <v>61</v>
      </c>
      <c r="D1487" s="0" t="n">
        <v>610</v>
      </c>
      <c r="E1487" s="0" t="s">
        <v>7</v>
      </c>
      <c r="F1487" s="0" t="n">
        <v>2</v>
      </c>
      <c r="G1487" s="0" t="s">
        <v>85</v>
      </c>
      <c r="H1487" s="0" t="n">
        <v>24</v>
      </c>
      <c r="I1487" s="0" t="s">
        <v>152</v>
      </c>
      <c r="J1487" s="0" t="n">
        <v>0</v>
      </c>
      <c r="K1487" s="0" t="n">
        <v>0</v>
      </c>
      <c r="L1487" s="0" t="n">
        <v>0</v>
      </c>
      <c r="M1487" s="0" t="n">
        <v>0</v>
      </c>
      <c r="N1487" s="0" t="n">
        <v>0</v>
      </c>
      <c r="O1487" s="0" t="n">
        <v>0</v>
      </c>
      <c r="P1487" s="0" t="n">
        <v>0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1.22992153100632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</row>
    <row r="1488" customFormat="false" ht="12.75" hidden="false" customHeight="false" outlineLevel="0" collapsed="false">
      <c r="A1488" s="0" t="n">
        <v>42061025</v>
      </c>
      <c r="B1488" s="0" t="n">
        <v>4</v>
      </c>
      <c r="C1488" s="0" t="s">
        <v>61</v>
      </c>
      <c r="D1488" s="0" t="n">
        <v>610</v>
      </c>
      <c r="E1488" s="0" t="s">
        <v>7</v>
      </c>
      <c r="F1488" s="0" t="n">
        <v>2</v>
      </c>
      <c r="G1488" s="0" t="s">
        <v>85</v>
      </c>
      <c r="H1488" s="0" t="n">
        <v>25</v>
      </c>
      <c r="I1488" s="0" t="s">
        <v>153</v>
      </c>
      <c r="J1488" s="0" t="n">
        <v>0</v>
      </c>
      <c r="K1488" s="0" t="n">
        <v>0</v>
      </c>
      <c r="L1488" s="0" t="n">
        <v>0</v>
      </c>
      <c r="M1488" s="0" t="n">
        <v>0</v>
      </c>
      <c r="N1488" s="0" t="n">
        <v>1.94369126407961</v>
      </c>
      <c r="O1488" s="0" t="n">
        <v>0.975172117878806</v>
      </c>
      <c r="P1488" s="0" t="n">
        <v>0</v>
      </c>
      <c r="Q1488" s="0" t="n">
        <v>0</v>
      </c>
      <c r="R1488" s="0" t="n">
        <v>0</v>
      </c>
      <c r="S1488" s="0" t="n">
        <v>1.06418074045696</v>
      </c>
      <c r="T1488" s="0" t="n">
        <v>1.11379659846519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1.22021158468879</v>
      </c>
      <c r="AG1488" s="0" t="n">
        <v>1.21826421714341</v>
      </c>
      <c r="AH1488" s="0" t="n">
        <v>1.21945270962392</v>
      </c>
      <c r="AI1488" s="0" t="n">
        <v>1.2108883076625</v>
      </c>
    </row>
    <row r="1489" customFormat="false" ht="12.75" hidden="false" customHeight="false" outlineLevel="0" collapsed="false">
      <c r="A1489" s="0" t="n">
        <v>42061026</v>
      </c>
      <c r="B1489" s="0" t="n">
        <v>4</v>
      </c>
      <c r="C1489" s="0" t="s">
        <v>61</v>
      </c>
      <c r="D1489" s="0" t="n">
        <v>610</v>
      </c>
      <c r="E1489" s="0" t="s">
        <v>7</v>
      </c>
      <c r="F1489" s="0" t="n">
        <v>2</v>
      </c>
      <c r="G1489" s="0" t="s">
        <v>85</v>
      </c>
      <c r="H1489" s="0" t="n">
        <v>26</v>
      </c>
      <c r="I1489" s="0" t="s">
        <v>154</v>
      </c>
      <c r="J1489" s="0" t="n">
        <v>0</v>
      </c>
      <c r="K1489" s="0" t="n">
        <v>2.2116309672568</v>
      </c>
      <c r="L1489" s="0" t="n">
        <v>1.07307651035519</v>
      </c>
      <c r="M1489" s="0" t="n">
        <v>0</v>
      </c>
      <c r="N1489" s="0" t="n">
        <v>0</v>
      </c>
      <c r="O1489" s="0" t="n">
        <v>0</v>
      </c>
      <c r="P1489" s="0" t="n">
        <v>0</v>
      </c>
      <c r="Q1489" s="0" t="n">
        <v>1.96544743410837</v>
      </c>
      <c r="R1489" s="0" t="n">
        <v>0</v>
      </c>
      <c r="S1489" s="0" t="n">
        <v>0</v>
      </c>
      <c r="T1489" s="0" t="n">
        <v>0</v>
      </c>
      <c r="U1489" s="0" t="n">
        <v>1.0050756319413</v>
      </c>
      <c r="V1489" s="0" t="n">
        <v>0</v>
      </c>
      <c r="W1489" s="0" t="n">
        <v>2.09397772007706</v>
      </c>
      <c r="X1489" s="0" t="n">
        <v>1.07269665211375</v>
      </c>
      <c r="Y1489" s="0" t="n">
        <v>0</v>
      </c>
      <c r="Z1489" s="0" t="n">
        <v>2.33688539914003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2.50325423049965</v>
      </c>
      <c r="AI1489" s="0" t="n">
        <v>0</v>
      </c>
    </row>
    <row r="1490" customFormat="false" ht="12.75" hidden="false" customHeight="false" outlineLevel="0" collapsed="false">
      <c r="A1490" s="0" t="n">
        <v>42061027</v>
      </c>
      <c r="B1490" s="0" t="n">
        <v>4</v>
      </c>
      <c r="C1490" s="0" t="s">
        <v>61</v>
      </c>
      <c r="D1490" s="0" t="n">
        <v>610</v>
      </c>
      <c r="E1490" s="0" t="s">
        <v>7</v>
      </c>
      <c r="F1490" s="0" t="n">
        <v>2</v>
      </c>
      <c r="G1490" s="0" t="s">
        <v>85</v>
      </c>
      <c r="H1490" s="0" t="n">
        <v>27</v>
      </c>
      <c r="I1490" s="0" t="s">
        <v>155</v>
      </c>
      <c r="J1490" s="0" t="n">
        <v>2.48049709161716</v>
      </c>
      <c r="K1490" s="0" t="n">
        <v>2.48323814253787</v>
      </c>
      <c r="L1490" s="0" t="n">
        <v>3.69380794661216</v>
      </c>
      <c r="M1490" s="0" t="n">
        <v>0</v>
      </c>
      <c r="N1490" s="0" t="n">
        <v>1.17602784833945</v>
      </c>
      <c r="O1490" s="0" t="n">
        <v>2.28485256988793</v>
      </c>
      <c r="P1490" s="0" t="n">
        <v>3.33770944126744</v>
      </c>
      <c r="Q1490" s="0" t="n">
        <v>0</v>
      </c>
      <c r="R1490" s="0" t="n">
        <v>2.11476848572003</v>
      </c>
      <c r="S1490" s="0" t="n">
        <v>3.11458560438534</v>
      </c>
      <c r="T1490" s="0" t="n">
        <v>0</v>
      </c>
      <c r="U1490" s="0" t="n">
        <v>2.00668225189882</v>
      </c>
      <c r="V1490" s="0" t="n">
        <v>1.98141433355129</v>
      </c>
      <c r="W1490" s="0" t="n">
        <v>0</v>
      </c>
      <c r="X1490" s="0" t="n">
        <v>0</v>
      </c>
      <c r="Y1490" s="0" t="n">
        <v>3.98132757367944</v>
      </c>
      <c r="Z1490" s="0" t="n">
        <v>0</v>
      </c>
      <c r="AA1490" s="0" t="n">
        <v>2.05490711819826</v>
      </c>
      <c r="AB1490" s="0" t="n">
        <v>2.08576672784916</v>
      </c>
      <c r="AC1490" s="0" t="n">
        <v>0</v>
      </c>
      <c r="AD1490" s="0" t="n">
        <v>5.49426398839611</v>
      </c>
      <c r="AE1490" s="0" t="n">
        <v>0</v>
      </c>
      <c r="AF1490" s="0" t="n">
        <v>1.18992372588917</v>
      </c>
      <c r="AG1490" s="0" t="n">
        <v>0</v>
      </c>
      <c r="AH1490" s="0" t="n">
        <v>1.30493788495668</v>
      </c>
      <c r="AI1490" s="0" t="n">
        <v>0</v>
      </c>
    </row>
    <row r="1491" customFormat="false" ht="12.75" hidden="false" customHeight="false" outlineLevel="0" collapsed="false">
      <c r="A1491" s="0" t="n">
        <v>42061028</v>
      </c>
      <c r="B1491" s="0" t="n">
        <v>4</v>
      </c>
      <c r="C1491" s="0" t="s">
        <v>61</v>
      </c>
      <c r="D1491" s="0" t="n">
        <v>610</v>
      </c>
      <c r="E1491" s="0" t="s">
        <v>7</v>
      </c>
      <c r="F1491" s="0" t="n">
        <v>2</v>
      </c>
      <c r="G1491" s="0" t="s">
        <v>85</v>
      </c>
      <c r="H1491" s="0" t="n">
        <v>28</v>
      </c>
      <c r="I1491" s="0" t="s">
        <v>156</v>
      </c>
      <c r="J1491" s="0" t="n">
        <v>7.43900019837334</v>
      </c>
      <c r="K1491" s="0" t="n">
        <v>2.44250943419269</v>
      </c>
      <c r="L1491" s="0" t="n">
        <v>5.99671380083714</v>
      </c>
      <c r="M1491" s="0" t="n">
        <v>1.1857332574464</v>
      </c>
      <c r="N1491" s="0" t="n">
        <v>2.46700382385593</v>
      </c>
      <c r="O1491" s="0" t="n">
        <v>3.7766727513061</v>
      </c>
      <c r="P1491" s="0" t="n">
        <v>2.51351011687822</v>
      </c>
      <c r="Q1491" s="0" t="n">
        <v>6.22750314488909</v>
      </c>
      <c r="R1491" s="0" t="n">
        <v>4.88680928005082</v>
      </c>
      <c r="S1491" s="0" t="n">
        <v>2.37639761884959</v>
      </c>
      <c r="T1491" s="0" t="n">
        <v>6.912999896305</v>
      </c>
      <c r="U1491" s="0" t="n">
        <v>3.37385710590537</v>
      </c>
      <c r="V1491" s="0" t="n">
        <v>3.29178370786517</v>
      </c>
      <c r="W1491" s="0" t="n">
        <v>6.4137510823205</v>
      </c>
      <c r="X1491" s="0" t="n">
        <v>2.09742541030885</v>
      </c>
      <c r="Y1491" s="0" t="n">
        <v>3.09297482318494</v>
      </c>
      <c r="Z1491" s="0" t="n">
        <v>6.07139966000162</v>
      </c>
      <c r="AA1491" s="0" t="n">
        <v>0</v>
      </c>
      <c r="AB1491" s="0" t="n">
        <v>2.97991537040348</v>
      </c>
      <c r="AC1491" s="0" t="n">
        <v>2.97746062308326</v>
      </c>
      <c r="AD1491" s="0" t="n">
        <v>1.9887041603691</v>
      </c>
      <c r="AE1491" s="0" t="n">
        <v>3.01935405952153</v>
      </c>
      <c r="AF1491" s="0" t="n">
        <v>5.10240527384609</v>
      </c>
      <c r="AG1491" s="0" t="n">
        <v>3.09185913489781</v>
      </c>
      <c r="AH1491" s="0" t="n">
        <v>4.21456342391133</v>
      </c>
      <c r="AI1491" s="0" t="n">
        <v>5.47555166182993</v>
      </c>
    </row>
    <row r="1492" customFormat="false" ht="12.75" hidden="false" customHeight="false" outlineLevel="0" collapsed="false">
      <c r="A1492" s="0" t="n">
        <v>42061029</v>
      </c>
      <c r="B1492" s="0" t="n">
        <v>4</v>
      </c>
      <c r="C1492" s="0" t="s">
        <v>61</v>
      </c>
      <c r="D1492" s="0" t="n">
        <v>610</v>
      </c>
      <c r="E1492" s="0" t="s">
        <v>7</v>
      </c>
      <c r="F1492" s="0" t="n">
        <v>2</v>
      </c>
      <c r="G1492" s="0" t="s">
        <v>85</v>
      </c>
      <c r="H1492" s="0" t="n">
        <v>29</v>
      </c>
      <c r="I1492" s="0" t="s">
        <v>157</v>
      </c>
      <c r="J1492" s="0" t="n">
        <v>13.7481611834417</v>
      </c>
      <c r="K1492" s="0" t="n">
        <v>20.5631563074055</v>
      </c>
      <c r="L1492" s="0" t="n">
        <v>8.26936064059981</v>
      </c>
      <c r="M1492" s="0" t="n">
        <v>5.48651688475571</v>
      </c>
      <c r="N1492" s="0" t="n">
        <v>11.6922597240627</v>
      </c>
      <c r="O1492" s="0" t="n">
        <v>6.31273278202134</v>
      </c>
      <c r="P1492" s="0" t="n">
        <v>7.45193501912663</v>
      </c>
      <c r="Q1492" s="0" t="n">
        <v>13.424784593229</v>
      </c>
      <c r="R1492" s="0" t="n">
        <v>9.64273660864954</v>
      </c>
      <c r="S1492" s="0" t="n">
        <v>5.01592556366464</v>
      </c>
      <c r="T1492" s="0" t="n">
        <v>6.38153948258478</v>
      </c>
      <c r="U1492" s="0" t="n">
        <v>3.81601709575659</v>
      </c>
      <c r="V1492" s="0" t="n">
        <v>3.78229131207686</v>
      </c>
      <c r="W1492" s="0" t="n">
        <v>3.70087093829415</v>
      </c>
      <c r="X1492" s="0" t="n">
        <v>10.7829629185886</v>
      </c>
      <c r="Y1492" s="0" t="n">
        <v>8.15318673127097</v>
      </c>
      <c r="Z1492" s="0" t="n">
        <v>2.27174629137418</v>
      </c>
      <c r="AA1492" s="0" t="n">
        <v>7.76079027018637</v>
      </c>
      <c r="AB1492" s="0" t="n">
        <v>6.49913344887348</v>
      </c>
      <c r="AC1492" s="0" t="n">
        <v>5.30335171828596</v>
      </c>
      <c r="AD1492" s="0" t="n">
        <v>7.2694796091097</v>
      </c>
      <c r="AE1492" s="0" t="n">
        <v>10.184025337855</v>
      </c>
      <c r="AF1492" s="0" t="n">
        <v>7.01086684360759</v>
      </c>
      <c r="AG1492" s="0" t="n">
        <v>7.96598524301234</v>
      </c>
      <c r="AH1492" s="0" t="n">
        <v>7.96479560343283</v>
      </c>
      <c r="AI1492" s="0" t="n">
        <v>4.99191310077674</v>
      </c>
    </row>
    <row r="1493" customFormat="false" ht="12.75" hidden="false" customHeight="false" outlineLevel="0" collapsed="false">
      <c r="A1493" s="0" t="n">
        <v>42061030</v>
      </c>
      <c r="B1493" s="0" t="n">
        <v>4</v>
      </c>
      <c r="C1493" s="0" t="s">
        <v>61</v>
      </c>
      <c r="D1493" s="0" t="n">
        <v>610</v>
      </c>
      <c r="E1493" s="0" t="s">
        <v>7</v>
      </c>
      <c r="F1493" s="0" t="n">
        <v>2</v>
      </c>
      <c r="G1493" s="0" t="s">
        <v>85</v>
      </c>
      <c r="H1493" s="0" t="n">
        <v>30</v>
      </c>
      <c r="I1493" s="0" t="s">
        <v>158</v>
      </c>
      <c r="J1493" s="0" t="n">
        <v>19.2450444010667</v>
      </c>
      <c r="K1493" s="0" t="n">
        <v>20.5738739233006</v>
      </c>
      <c r="L1493" s="0" t="n">
        <v>22.119306006774</v>
      </c>
      <c r="M1493" s="0" t="n">
        <v>18.2162124290619</v>
      </c>
      <c r="N1493" s="0" t="n">
        <v>24.062960027177</v>
      </c>
      <c r="O1493" s="0" t="n">
        <v>12.7054040318482</v>
      </c>
      <c r="P1493" s="0" t="n">
        <v>18.2681768359518</v>
      </c>
      <c r="Q1493" s="0" t="n">
        <v>15.5119653660119</v>
      </c>
      <c r="R1493" s="0" t="n">
        <v>8.41514726507714</v>
      </c>
      <c r="S1493" s="0" t="n">
        <v>13.2564459468417</v>
      </c>
      <c r="T1493" s="0" t="n">
        <v>7.73883994789181</v>
      </c>
      <c r="U1493" s="0" t="n">
        <v>20.3417412530513</v>
      </c>
      <c r="V1493" s="0" t="n">
        <v>6.24531601299026</v>
      </c>
      <c r="W1493" s="0" t="n">
        <v>11.0717449069973</v>
      </c>
      <c r="X1493" s="0" t="n">
        <v>10.213852537504</v>
      </c>
      <c r="Y1493" s="0" t="n">
        <v>22.0407104887852</v>
      </c>
      <c r="Z1493" s="0" t="n">
        <v>10.3381879741028</v>
      </c>
      <c r="AA1493" s="0" t="n">
        <v>16.6157542913381</v>
      </c>
      <c r="AB1493" s="0" t="n">
        <v>11.2606976627796</v>
      </c>
      <c r="AC1493" s="0" t="n">
        <v>19.4299731623496</v>
      </c>
      <c r="AD1493" s="0" t="n">
        <v>8.26573145819311</v>
      </c>
      <c r="AE1493" s="0" t="n">
        <v>17.2471283531292</v>
      </c>
      <c r="AF1493" s="0" t="n">
        <v>15.7321047308686</v>
      </c>
      <c r="AG1493" s="0" t="n">
        <v>10.9677985434764</v>
      </c>
      <c r="AH1493" s="0" t="n">
        <v>12.8673908148275</v>
      </c>
      <c r="AI1493" s="0" t="n">
        <v>9.45765597250975</v>
      </c>
    </row>
    <row r="1494" customFormat="false" ht="12.75" hidden="false" customHeight="false" outlineLevel="0" collapsed="false">
      <c r="A1494" s="0" t="n">
        <v>42061031</v>
      </c>
      <c r="B1494" s="0" t="n">
        <v>4</v>
      </c>
      <c r="C1494" s="0" t="s">
        <v>61</v>
      </c>
      <c r="D1494" s="0" t="n">
        <v>610</v>
      </c>
      <c r="E1494" s="0" t="s">
        <v>7</v>
      </c>
      <c r="F1494" s="0" t="n">
        <v>2</v>
      </c>
      <c r="G1494" s="0" t="s">
        <v>85</v>
      </c>
      <c r="H1494" s="0" t="n">
        <v>31</v>
      </c>
      <c r="I1494" s="0" t="s">
        <v>159</v>
      </c>
      <c r="J1494" s="0" t="n">
        <v>31.3603577807775</v>
      </c>
      <c r="K1494" s="0" t="n">
        <v>33.211098041929</v>
      </c>
      <c r="L1494" s="0" t="n">
        <v>36.4467247010668</v>
      </c>
      <c r="M1494" s="0" t="n">
        <v>51.1436283563006</v>
      </c>
      <c r="N1494" s="0" t="n">
        <v>27.1863553113553</v>
      </c>
      <c r="O1494" s="0" t="n">
        <v>27.1735244061155</v>
      </c>
      <c r="P1494" s="0" t="n">
        <v>42.7155712495729</v>
      </c>
      <c r="Q1494" s="0" t="n">
        <v>18.618506795755</v>
      </c>
      <c r="R1494" s="0" t="n">
        <v>23.2369001975137</v>
      </c>
      <c r="S1494" s="0" t="n">
        <v>27.881722796977</v>
      </c>
      <c r="T1494" s="0" t="n">
        <v>30.7057946220994</v>
      </c>
      <c r="U1494" s="0" t="n">
        <v>29.0566750446746</v>
      </c>
      <c r="V1494" s="0" t="n">
        <v>24.7323091247672</v>
      </c>
      <c r="W1494" s="0" t="n">
        <v>30.319655799717</v>
      </c>
      <c r="X1494" s="0" t="n">
        <v>19.0761684153154</v>
      </c>
      <c r="Y1494" s="0" t="n">
        <v>19.8646554806584</v>
      </c>
      <c r="Z1494" s="0" t="n">
        <v>19.5307413869431</v>
      </c>
      <c r="AA1494" s="0" t="n">
        <v>25.555512963034</v>
      </c>
      <c r="AB1494" s="0" t="n">
        <v>23.9364047520062</v>
      </c>
      <c r="AC1494" s="0" t="n">
        <v>26.0977360214001</v>
      </c>
      <c r="AD1494" s="0" t="n">
        <v>23.8224433886102</v>
      </c>
      <c r="AE1494" s="0" t="n">
        <v>23.7416904083571</v>
      </c>
      <c r="AF1494" s="0" t="n">
        <v>24.7582809934586</v>
      </c>
      <c r="AG1494" s="0" t="n">
        <v>22.9882121556557</v>
      </c>
      <c r="AH1494" s="0" t="n">
        <v>16.148867715929</v>
      </c>
      <c r="AI1494" s="0" t="n">
        <v>15.6982079891803</v>
      </c>
    </row>
    <row r="1495" customFormat="false" ht="12.75" hidden="false" customHeight="false" outlineLevel="0" collapsed="false">
      <c r="A1495" s="0" t="n">
        <v>42061032</v>
      </c>
      <c r="B1495" s="0" t="n">
        <v>4</v>
      </c>
      <c r="C1495" s="0" t="s">
        <v>61</v>
      </c>
      <c r="D1495" s="0" t="n">
        <v>610</v>
      </c>
      <c r="E1495" s="0" t="s">
        <v>7</v>
      </c>
      <c r="F1495" s="0" t="n">
        <v>2</v>
      </c>
      <c r="G1495" s="0" t="s">
        <v>85</v>
      </c>
      <c r="H1495" s="0" t="n">
        <v>32</v>
      </c>
      <c r="I1495" s="0" t="s">
        <v>160</v>
      </c>
      <c r="J1495" s="0" t="n">
        <v>73.7546805854987</v>
      </c>
      <c r="K1495" s="0" t="n">
        <v>54.0886769624938</v>
      </c>
      <c r="L1495" s="0" t="n">
        <v>57.0605269539664</v>
      </c>
      <c r="M1495" s="0" t="n">
        <v>56.0562287094131</v>
      </c>
      <c r="N1495" s="0" t="n">
        <v>44.7065949438283</v>
      </c>
      <c r="O1495" s="0" t="n">
        <v>53.8244450263303</v>
      </c>
      <c r="P1495" s="0" t="n">
        <v>32.3934329676802</v>
      </c>
      <c r="Q1495" s="0" t="n">
        <v>66.83300659419</v>
      </c>
      <c r="R1495" s="0" t="n">
        <v>47.9235619187396</v>
      </c>
      <c r="S1495" s="0" t="n">
        <v>37.6806788551103</v>
      </c>
      <c r="T1495" s="0" t="n">
        <v>40.5679513184584</v>
      </c>
      <c r="U1495" s="0" t="n">
        <v>37.4324344558073</v>
      </c>
      <c r="V1495" s="0" t="n">
        <v>28.6360211002261</v>
      </c>
      <c r="W1495" s="0" t="n">
        <v>35.0529604511164</v>
      </c>
      <c r="X1495" s="0" t="n">
        <v>39.952671450743</v>
      </c>
      <c r="Y1495" s="0" t="n">
        <v>32.1538485094395</v>
      </c>
      <c r="Z1495" s="0" t="n">
        <v>34.9591889468164</v>
      </c>
      <c r="AA1495" s="0" t="n">
        <v>31.8843660325221</v>
      </c>
      <c r="AB1495" s="0" t="n">
        <v>34.6531669981317</v>
      </c>
      <c r="AC1495" s="0" t="n">
        <v>38.2984155803628</v>
      </c>
      <c r="AD1495" s="0" t="n">
        <v>39.9157639739584</v>
      </c>
      <c r="AE1495" s="0" t="n">
        <v>40.4476203316705</v>
      </c>
      <c r="AF1495" s="0" t="n">
        <v>37.0125578321216</v>
      </c>
      <c r="AG1495" s="0" t="n">
        <v>45.4397922752353</v>
      </c>
      <c r="AH1495" s="0" t="n">
        <v>37.7465320373691</v>
      </c>
      <c r="AI1495" s="0" t="n">
        <v>43.7242095482743</v>
      </c>
    </row>
    <row r="1496" customFormat="false" ht="12.75" hidden="false" customHeight="false" outlineLevel="0" collapsed="false">
      <c r="A1496" s="0" t="n">
        <v>42061033</v>
      </c>
      <c r="B1496" s="0" t="n">
        <v>4</v>
      </c>
      <c r="C1496" s="0" t="s">
        <v>61</v>
      </c>
      <c r="D1496" s="0" t="n">
        <v>610</v>
      </c>
      <c r="E1496" s="0" t="s">
        <v>7</v>
      </c>
      <c r="F1496" s="0" t="n">
        <v>2</v>
      </c>
      <c r="G1496" s="0" t="s">
        <v>85</v>
      </c>
      <c r="H1496" s="0" t="n">
        <v>33</v>
      </c>
      <c r="I1496" s="0" t="s">
        <v>161</v>
      </c>
      <c r="J1496" s="0" t="n">
        <v>76.3145922305875</v>
      </c>
      <c r="K1496" s="0" t="n">
        <v>66.2308866299997</v>
      </c>
      <c r="L1496" s="0" t="n">
        <v>79.2014106817299</v>
      </c>
      <c r="M1496" s="0" t="n">
        <v>97.4495622382946</v>
      </c>
      <c r="N1496" s="0" t="n">
        <v>73.1164729857967</v>
      </c>
      <c r="O1496" s="0" t="n">
        <v>86.0948922248486</v>
      </c>
      <c r="P1496" s="0" t="n">
        <v>80.1080673536064</v>
      </c>
      <c r="Q1496" s="0" t="n">
        <v>84.8976511649844</v>
      </c>
      <c r="R1496" s="0" t="n">
        <v>69.620253164557</v>
      </c>
      <c r="S1496" s="0" t="n">
        <v>44.1598586884522</v>
      </c>
      <c r="T1496" s="0" t="n">
        <v>48.9638615112459</v>
      </c>
      <c r="U1496" s="0" t="n">
        <v>70.2067909114118</v>
      </c>
      <c r="V1496" s="0" t="n">
        <v>64.1015368343456</v>
      </c>
      <c r="W1496" s="0" t="n">
        <v>64.3076477870131</v>
      </c>
      <c r="X1496" s="0" t="n">
        <v>50.0137134375555</v>
      </c>
      <c r="Y1496" s="0" t="n">
        <v>64.3438535533893</v>
      </c>
      <c r="Z1496" s="0" t="n">
        <v>52.9533529100274</v>
      </c>
      <c r="AA1496" s="0" t="n">
        <v>54.8475560574286</v>
      </c>
      <c r="AB1496" s="0" t="n">
        <v>58.752488820707</v>
      </c>
      <c r="AC1496" s="0" t="n">
        <v>49.3348024141163</v>
      </c>
      <c r="AD1496" s="0" t="n">
        <v>65.4771648387625</v>
      </c>
      <c r="AE1496" s="0" t="n">
        <v>63.301412108424</v>
      </c>
      <c r="AF1496" s="0" t="n">
        <v>50.185362063104</v>
      </c>
      <c r="AG1496" s="0" t="n">
        <v>41.5740577879403</v>
      </c>
      <c r="AH1496" s="0" t="n">
        <v>50.9317514530529</v>
      </c>
      <c r="AI1496" s="0" t="n">
        <v>34.8710497638939</v>
      </c>
    </row>
    <row r="1497" customFormat="false" ht="12.75" hidden="false" customHeight="false" outlineLevel="0" collapsed="false">
      <c r="A1497" s="0" t="n">
        <v>42061034</v>
      </c>
      <c r="B1497" s="0" t="n">
        <v>4</v>
      </c>
      <c r="C1497" s="0" t="s">
        <v>61</v>
      </c>
      <c r="D1497" s="0" t="n">
        <v>610</v>
      </c>
      <c r="E1497" s="0" t="s">
        <v>7</v>
      </c>
      <c r="F1497" s="0" t="n">
        <v>2</v>
      </c>
      <c r="G1497" s="0" t="s">
        <v>85</v>
      </c>
      <c r="H1497" s="0" t="n">
        <v>34</v>
      </c>
      <c r="I1497" s="0" t="s">
        <v>162</v>
      </c>
      <c r="J1497" s="0" t="n">
        <v>105.028468242708</v>
      </c>
      <c r="K1497" s="0" t="n">
        <v>122.650006707422</v>
      </c>
      <c r="L1497" s="0" t="n">
        <v>90.6199141884894</v>
      </c>
      <c r="M1497" s="0" t="n">
        <v>124.018189334436</v>
      </c>
      <c r="N1497" s="0" t="n">
        <v>104.536901526239</v>
      </c>
      <c r="O1497" s="0" t="n">
        <v>100.572753306969</v>
      </c>
      <c r="P1497" s="0" t="n">
        <v>100.613743837408</v>
      </c>
      <c r="Q1497" s="0" t="n">
        <v>109.428194261099</v>
      </c>
      <c r="R1497" s="0" t="n">
        <v>98.8683109408379</v>
      </c>
      <c r="S1497" s="0" t="n">
        <v>115.018960156713</v>
      </c>
      <c r="T1497" s="0" t="n">
        <v>101.053847264328</v>
      </c>
      <c r="U1497" s="0" t="n">
        <v>74.0406320541761</v>
      </c>
      <c r="V1497" s="0" t="n">
        <v>89.8892564360708</v>
      </c>
      <c r="W1497" s="0" t="n">
        <v>89.8537181468569</v>
      </c>
      <c r="X1497" s="0" t="n">
        <v>87.3191246703258</v>
      </c>
      <c r="Y1497" s="0" t="n">
        <v>69.4061326546956</v>
      </c>
      <c r="Z1497" s="0" t="n">
        <v>60.8044065311086</v>
      </c>
      <c r="AA1497" s="0" t="n">
        <v>69.8887156604484</v>
      </c>
      <c r="AB1497" s="0" t="n">
        <v>84.3730365317297</v>
      </c>
      <c r="AC1497" s="0" t="n">
        <v>80.9279741030483</v>
      </c>
      <c r="AD1497" s="0" t="n">
        <v>105.281941470378</v>
      </c>
      <c r="AE1497" s="0" t="n">
        <v>92.2476494589321</v>
      </c>
      <c r="AF1497" s="0" t="n">
        <v>53.3371261956406</v>
      </c>
      <c r="AG1497" s="0" t="n">
        <v>62.6858186767919</v>
      </c>
      <c r="AH1497" s="0" t="n">
        <v>97.4746836585498</v>
      </c>
      <c r="AI1497" s="0" t="n">
        <v>78.9421748569173</v>
      </c>
    </row>
    <row r="1498" customFormat="false" ht="12.75" hidden="false" customHeight="false" outlineLevel="0" collapsed="false">
      <c r="A1498" s="0" t="n">
        <v>42061035</v>
      </c>
      <c r="B1498" s="0" t="n">
        <v>4</v>
      </c>
      <c r="C1498" s="0" t="s">
        <v>61</v>
      </c>
      <c r="D1498" s="0" t="n">
        <v>610</v>
      </c>
      <c r="E1498" s="0" t="s">
        <v>7</v>
      </c>
      <c r="F1498" s="0" t="n">
        <v>2</v>
      </c>
      <c r="G1498" s="0" t="s">
        <v>85</v>
      </c>
      <c r="H1498" s="0" t="n">
        <v>35</v>
      </c>
      <c r="I1498" s="0" t="s">
        <v>163</v>
      </c>
      <c r="J1498" s="0" t="n">
        <v>157.11764452671</v>
      </c>
      <c r="K1498" s="0" t="n">
        <v>140.7789770061</v>
      </c>
      <c r="L1498" s="0" t="n">
        <v>145.694512887537</v>
      </c>
      <c r="M1498" s="0" t="n">
        <v>156.511531856618</v>
      </c>
      <c r="N1498" s="0" t="n">
        <v>104.997430913924</v>
      </c>
      <c r="O1498" s="0" t="n">
        <v>142.141442386112</v>
      </c>
      <c r="P1498" s="0" t="n">
        <v>150.026617625708</v>
      </c>
      <c r="Q1498" s="0" t="n">
        <v>148.330127239437</v>
      </c>
      <c r="R1498" s="0" t="n">
        <v>154.802234536603</v>
      </c>
      <c r="S1498" s="0" t="n">
        <v>164.303009339329</v>
      </c>
      <c r="T1498" s="0" t="n">
        <v>129.114191977987</v>
      </c>
      <c r="U1498" s="0" t="n">
        <v>157.800755782567</v>
      </c>
      <c r="V1498" s="0" t="n">
        <v>150.430877012013</v>
      </c>
      <c r="W1498" s="0" t="n">
        <v>158.409825749192</v>
      </c>
      <c r="X1498" s="0" t="n">
        <v>136.551845652365</v>
      </c>
      <c r="Y1498" s="0" t="n">
        <v>143.888077212556</v>
      </c>
      <c r="Z1498" s="0" t="n">
        <v>141.071704102101</v>
      </c>
      <c r="AA1498" s="0" t="n">
        <v>107.20693125629</v>
      </c>
      <c r="AB1498" s="0" t="n">
        <v>117.757376191203</v>
      </c>
      <c r="AC1498" s="0" t="n">
        <v>126.541554959786</v>
      </c>
      <c r="AD1498" s="0" t="n">
        <v>108.582256381869</v>
      </c>
      <c r="AE1498" s="0" t="n">
        <v>119.174292402639</v>
      </c>
      <c r="AF1498" s="0" t="n">
        <v>90.9764096054163</v>
      </c>
      <c r="AG1498" s="0" t="n">
        <v>105.249863175178</v>
      </c>
      <c r="AH1498" s="0" t="n">
        <v>138.138892377245</v>
      </c>
      <c r="AI1498" s="0" t="n">
        <v>114.285714285714</v>
      </c>
    </row>
    <row r="1499" customFormat="false" ht="12.75" hidden="false" customHeight="false" outlineLevel="0" collapsed="false">
      <c r="A1499" s="0" t="n">
        <v>42061036</v>
      </c>
      <c r="B1499" s="0" t="n">
        <v>4</v>
      </c>
      <c r="C1499" s="0" t="s">
        <v>61</v>
      </c>
      <c r="D1499" s="0" t="n">
        <v>610</v>
      </c>
      <c r="E1499" s="0" t="s">
        <v>7</v>
      </c>
      <c r="F1499" s="0" t="n">
        <v>2</v>
      </c>
      <c r="G1499" s="0" t="s">
        <v>85</v>
      </c>
      <c r="H1499" s="0" t="n">
        <v>36</v>
      </c>
      <c r="I1499" s="0" t="s">
        <v>164</v>
      </c>
      <c r="J1499" s="0" t="n">
        <v>214.249168585316</v>
      </c>
      <c r="K1499" s="0" t="n">
        <v>186.602568157379</v>
      </c>
      <c r="L1499" s="0" t="n">
        <v>242.069854443711</v>
      </c>
      <c r="M1499" s="0" t="n">
        <v>208.87240078561</v>
      </c>
      <c r="N1499" s="0" t="n">
        <v>195.494321355427</v>
      </c>
      <c r="O1499" s="0" t="n">
        <v>206.713562877946</v>
      </c>
      <c r="P1499" s="0" t="n">
        <v>235.157586122648</v>
      </c>
      <c r="Q1499" s="0" t="n">
        <v>219.585836713532</v>
      </c>
      <c r="R1499" s="0" t="n">
        <v>231.588698471515</v>
      </c>
      <c r="S1499" s="0" t="n">
        <v>190.82148649938</v>
      </c>
      <c r="T1499" s="0" t="n">
        <v>237.443524717211</v>
      </c>
      <c r="U1499" s="0" t="n">
        <v>177.292874190249</v>
      </c>
      <c r="V1499" s="0" t="n">
        <v>175.034844899679</v>
      </c>
      <c r="W1499" s="0" t="n">
        <v>177.454002054731</v>
      </c>
      <c r="X1499" s="0" t="n">
        <v>196.625091709464</v>
      </c>
      <c r="Y1499" s="0" t="n">
        <v>161.127895266868</v>
      </c>
      <c r="Z1499" s="0" t="n">
        <v>175.473353522203</v>
      </c>
      <c r="AA1499" s="0" t="n">
        <v>184.135149354066</v>
      </c>
      <c r="AB1499" s="0" t="n">
        <v>154.692845455898</v>
      </c>
      <c r="AC1499" s="0" t="n">
        <v>150.434756446129</v>
      </c>
      <c r="AD1499" s="0" t="n">
        <v>144.20910319964</v>
      </c>
      <c r="AE1499" s="0" t="n">
        <v>142.721217887726</v>
      </c>
      <c r="AF1499" s="0" t="n">
        <v>160.663687085561</v>
      </c>
      <c r="AG1499" s="0" t="n">
        <v>144.663368341868</v>
      </c>
      <c r="AH1499" s="0" t="n">
        <v>191.803232448594</v>
      </c>
      <c r="AI1499" s="0" t="n">
        <v>162.369474538787</v>
      </c>
    </row>
    <row r="1500" customFormat="false" ht="12.75" hidden="false" customHeight="false" outlineLevel="0" collapsed="false">
      <c r="A1500" s="0" t="n">
        <v>42061037</v>
      </c>
      <c r="B1500" s="0" t="n">
        <v>4</v>
      </c>
      <c r="C1500" s="0" t="s">
        <v>61</v>
      </c>
      <c r="D1500" s="0" t="n">
        <v>610</v>
      </c>
      <c r="E1500" s="0" t="s">
        <v>7</v>
      </c>
      <c r="F1500" s="0" t="n">
        <v>2</v>
      </c>
      <c r="G1500" s="0" t="s">
        <v>85</v>
      </c>
      <c r="H1500" s="0" t="n">
        <v>37</v>
      </c>
      <c r="I1500" s="0" t="s">
        <v>165</v>
      </c>
      <c r="J1500" s="0" t="n">
        <v>307.968689849865</v>
      </c>
      <c r="K1500" s="0" t="n">
        <v>363.17414200109</v>
      </c>
      <c r="L1500" s="0" t="n">
        <v>330.787273711433</v>
      </c>
      <c r="M1500" s="0" t="n">
        <v>312.187076633092</v>
      </c>
      <c r="N1500" s="0" t="n">
        <v>221.303360316813</v>
      </c>
      <c r="O1500" s="0" t="n">
        <v>320.018286759243</v>
      </c>
      <c r="P1500" s="0" t="n">
        <v>243.19891408857</v>
      </c>
      <c r="Q1500" s="0" t="n">
        <v>300.267511055304</v>
      </c>
      <c r="R1500" s="0" t="n">
        <v>268.831657616001</v>
      </c>
      <c r="S1500" s="0" t="n">
        <v>275.59889760441</v>
      </c>
      <c r="T1500" s="0" t="n">
        <v>210.53739670509</v>
      </c>
      <c r="U1500" s="0" t="n">
        <v>209.237851127269</v>
      </c>
      <c r="V1500" s="0" t="n">
        <v>237.254178309696</v>
      </c>
      <c r="W1500" s="0" t="n">
        <v>320.44547173776</v>
      </c>
      <c r="X1500" s="0" t="n">
        <v>257.925846319183</v>
      </c>
      <c r="Y1500" s="0" t="n">
        <v>256.353098528756</v>
      </c>
      <c r="Z1500" s="0" t="n">
        <v>201.508434567333</v>
      </c>
      <c r="AA1500" s="0" t="n">
        <v>251.377226292988</v>
      </c>
      <c r="AB1500" s="0" t="n">
        <v>219.846107724593</v>
      </c>
      <c r="AC1500" s="0" t="n">
        <v>197.324092790451</v>
      </c>
      <c r="AD1500" s="0" t="n">
        <v>230.772853576979</v>
      </c>
      <c r="AE1500" s="0" t="n">
        <v>212.903823012126</v>
      </c>
      <c r="AF1500" s="0" t="n">
        <v>281.649799503533</v>
      </c>
      <c r="AG1500" s="0" t="n">
        <v>176.720638104791</v>
      </c>
      <c r="AH1500" s="0" t="n">
        <v>216.262975778547</v>
      </c>
      <c r="AI1500" s="0" t="n">
        <v>282.202133256804</v>
      </c>
    </row>
    <row r="1501" customFormat="false" ht="12.75" hidden="false" customHeight="false" outlineLevel="0" collapsed="false">
      <c r="A1501" s="0" t="n">
        <v>42061038</v>
      </c>
      <c r="B1501" s="0" t="n">
        <v>4</v>
      </c>
      <c r="C1501" s="0" t="s">
        <v>61</v>
      </c>
      <c r="D1501" s="0" t="n">
        <v>610</v>
      </c>
      <c r="E1501" s="0" t="s">
        <v>7</v>
      </c>
      <c r="F1501" s="0" t="n">
        <v>2</v>
      </c>
      <c r="G1501" s="0" t="s">
        <v>85</v>
      </c>
      <c r="H1501" s="0" t="n">
        <v>38</v>
      </c>
      <c r="I1501" s="0" t="s">
        <v>166</v>
      </c>
      <c r="J1501" s="0" t="n">
        <v>505.57880055788</v>
      </c>
      <c r="K1501" s="0" t="n">
        <v>428.449014567267</v>
      </c>
      <c r="L1501" s="0" t="n">
        <v>390.625</v>
      </c>
      <c r="M1501" s="0" t="n">
        <v>319.16436965037</v>
      </c>
      <c r="N1501" s="0" t="n">
        <v>401.051030286267</v>
      </c>
      <c r="O1501" s="0" t="n">
        <v>437.028208184346</v>
      </c>
      <c r="P1501" s="0" t="n">
        <v>349.695635280404</v>
      </c>
      <c r="Q1501" s="0" t="n">
        <v>549.313358302122</v>
      </c>
      <c r="R1501" s="0" t="n">
        <v>463.697376449054</v>
      </c>
      <c r="S1501" s="0" t="n">
        <v>384.522951213651</v>
      </c>
      <c r="T1501" s="0" t="n">
        <v>304.774805282763</v>
      </c>
      <c r="U1501" s="0" t="n">
        <v>262.754543463981</v>
      </c>
      <c r="V1501" s="0" t="n">
        <v>356.618418292427</v>
      </c>
      <c r="W1501" s="0" t="n">
        <v>253.292806484296</v>
      </c>
      <c r="X1501" s="0" t="n">
        <v>236.941303177167</v>
      </c>
      <c r="Y1501" s="0" t="n">
        <v>321.061643835616</v>
      </c>
      <c r="Z1501" s="0" t="n">
        <v>323.793607687487</v>
      </c>
      <c r="AA1501" s="0" t="n">
        <v>246.431871855427</v>
      </c>
      <c r="AB1501" s="0" t="n">
        <v>314.944630702022</v>
      </c>
      <c r="AC1501" s="0" t="n">
        <v>381.207500515145</v>
      </c>
      <c r="AD1501" s="0" t="n">
        <v>293.654955427373</v>
      </c>
      <c r="AE1501" s="0" t="n">
        <v>284.900284900285</v>
      </c>
      <c r="AF1501" s="0" t="n">
        <v>318.829707426857</v>
      </c>
      <c r="AG1501" s="0" t="n">
        <v>260.597637248089</v>
      </c>
      <c r="AH1501" s="0" t="n">
        <v>309.209426709009</v>
      </c>
      <c r="AI1501" s="0" t="n">
        <v>241.948940430502</v>
      </c>
    </row>
    <row r="1502" customFormat="false" ht="12.75" hidden="false" customHeight="false" outlineLevel="0" collapsed="false">
      <c r="A1502" s="0" t="n">
        <v>42061039</v>
      </c>
      <c r="B1502" s="0" t="n">
        <v>4</v>
      </c>
      <c r="C1502" s="0" t="s">
        <v>61</v>
      </c>
      <c r="D1502" s="0" t="n">
        <v>610</v>
      </c>
      <c r="E1502" s="0" t="s">
        <v>7</v>
      </c>
      <c r="F1502" s="0" t="n">
        <v>2</v>
      </c>
      <c r="G1502" s="0" t="s">
        <v>85</v>
      </c>
      <c r="H1502" s="0" t="n">
        <v>39</v>
      </c>
      <c r="I1502" s="0" t="s">
        <v>167</v>
      </c>
      <c r="J1502" s="0" t="n">
        <v>33.3760104336646</v>
      </c>
      <c r="K1502" s="0" t="n">
        <v>32.3109519440294</v>
      </c>
      <c r="L1502" s="0" t="n">
        <v>32.7789836345306</v>
      </c>
      <c r="M1502" s="0" t="n">
        <v>34.1730055003006</v>
      </c>
      <c r="N1502" s="0" t="n">
        <v>28.4459768036698</v>
      </c>
      <c r="O1502" s="0" t="n">
        <v>31.8689747719572</v>
      </c>
      <c r="P1502" s="0" t="n">
        <v>30.9652961916595</v>
      </c>
      <c r="Q1502" s="0" t="n">
        <v>34.4190356868166</v>
      </c>
      <c r="R1502" s="0" t="n">
        <v>31.4792079831271</v>
      </c>
      <c r="S1502" s="0" t="n">
        <v>29.675674865098</v>
      </c>
      <c r="T1502" s="0" t="n">
        <v>27.9152672787992</v>
      </c>
      <c r="U1502" s="0" t="n">
        <v>27.5897061854853</v>
      </c>
      <c r="V1502" s="0" t="n">
        <v>27.2115338711987</v>
      </c>
      <c r="W1502" s="0" t="n">
        <v>29.4696029010833</v>
      </c>
      <c r="X1502" s="0" t="n">
        <v>27.0276088220029</v>
      </c>
      <c r="Y1502" s="0" t="n">
        <v>27.387962870546</v>
      </c>
      <c r="Z1502" s="0" t="n">
        <v>25.1541992340347</v>
      </c>
      <c r="AA1502" s="0" t="n">
        <v>25.4476269489572</v>
      </c>
      <c r="AB1502" s="0" t="n">
        <v>26.0691957772686</v>
      </c>
      <c r="AC1502" s="0" t="n">
        <v>26.454774252593</v>
      </c>
      <c r="AD1502" s="0" t="n">
        <v>27.1590236053881</v>
      </c>
      <c r="AE1502" s="0" t="n">
        <v>27.1676035804374</v>
      </c>
      <c r="AF1502" s="0" t="n">
        <v>25.7413833277705</v>
      </c>
      <c r="AG1502" s="0" t="n">
        <v>23.7578300868219</v>
      </c>
      <c r="AH1502" s="0" t="n">
        <v>29.2242566030758</v>
      </c>
      <c r="AI1502" s="0" t="n">
        <v>26.1816220690693</v>
      </c>
    </row>
    <row r="1503" customFormat="false" ht="12.75" hidden="false" customHeight="false" outlineLevel="0" collapsed="false">
      <c r="A1503" s="0" t="n">
        <v>42061040</v>
      </c>
      <c r="B1503" s="0" t="n">
        <v>4</v>
      </c>
      <c r="C1503" s="0" t="s">
        <v>61</v>
      </c>
      <c r="D1503" s="0" t="n">
        <v>610</v>
      </c>
      <c r="E1503" s="0" t="s">
        <v>7</v>
      </c>
      <c r="F1503" s="0" t="n">
        <v>2</v>
      </c>
      <c r="G1503" s="0" t="s">
        <v>85</v>
      </c>
      <c r="H1503" s="0" t="n">
        <v>40</v>
      </c>
      <c r="I1503" s="0" t="s">
        <v>168</v>
      </c>
      <c r="J1503" s="0" t="n">
        <v>30.305960669585</v>
      </c>
      <c r="K1503" s="0" t="n">
        <v>29.2873145847973</v>
      </c>
      <c r="L1503" s="0" t="n">
        <v>29.7292859372807</v>
      </c>
      <c r="M1503" s="0" t="n">
        <v>31.0541471959891</v>
      </c>
      <c r="N1503" s="0" t="n">
        <v>25.602228822976</v>
      </c>
      <c r="O1503" s="0" t="n">
        <v>28.8512768053402</v>
      </c>
      <c r="P1503" s="0" t="n">
        <v>27.9901901795655</v>
      </c>
      <c r="Q1503" s="0" t="n">
        <v>31.2742330972149</v>
      </c>
      <c r="R1503" s="0" t="n">
        <v>28.4695042521437</v>
      </c>
      <c r="S1503" s="0" t="n">
        <v>26.7515730445219</v>
      </c>
      <c r="T1503" s="0" t="n">
        <v>25.0788014953035</v>
      </c>
      <c r="U1503" s="0" t="n">
        <v>24.766796885314</v>
      </c>
      <c r="V1503" s="0" t="n">
        <v>24.4036662764091</v>
      </c>
      <c r="W1503" s="0" t="n">
        <v>26.5429721564732</v>
      </c>
      <c r="X1503" s="0" t="n">
        <v>24.2267450504637</v>
      </c>
      <c r="Y1503" s="0" t="n">
        <v>24.5659002182805</v>
      </c>
      <c r="Z1503" s="0" t="n">
        <v>22.4527747378158</v>
      </c>
      <c r="AA1503" s="0" t="n">
        <v>22.7313907316674</v>
      </c>
      <c r="AB1503" s="0" t="n">
        <v>23.3199035058825</v>
      </c>
      <c r="AC1503" s="0" t="n">
        <v>23.6893668916465</v>
      </c>
      <c r="AD1503" s="0" t="n">
        <v>24.360550913168</v>
      </c>
      <c r="AE1503" s="0" t="n">
        <v>24.3722075740947</v>
      </c>
      <c r="AF1503" s="0" t="n">
        <v>23.0266625959734</v>
      </c>
      <c r="AG1503" s="0" t="n">
        <v>21.1577914069071</v>
      </c>
      <c r="AH1503" s="0" t="n">
        <v>26.3333803934504</v>
      </c>
      <c r="AI1503" s="0" t="n">
        <v>23.4487548547336</v>
      </c>
    </row>
    <row r="1504" customFormat="false" ht="12.75" hidden="false" customHeight="false" outlineLevel="0" collapsed="false">
      <c r="A1504" s="0" t="n">
        <v>42061041</v>
      </c>
      <c r="B1504" s="0" t="n">
        <v>4</v>
      </c>
      <c r="C1504" s="0" t="s">
        <v>61</v>
      </c>
      <c r="D1504" s="0" t="n">
        <v>610</v>
      </c>
      <c r="E1504" s="0" t="s">
        <v>7</v>
      </c>
      <c r="F1504" s="0" t="n">
        <v>2</v>
      </c>
      <c r="G1504" s="0" t="s">
        <v>85</v>
      </c>
      <c r="H1504" s="0" t="n">
        <v>41</v>
      </c>
      <c r="I1504" s="0" t="s">
        <v>169</v>
      </c>
      <c r="J1504" s="0" t="n">
        <v>36.6727602906204</v>
      </c>
      <c r="K1504" s="0" t="n">
        <v>35.5619945588532</v>
      </c>
      <c r="L1504" s="0" t="n">
        <v>36.0566319698242</v>
      </c>
      <c r="M1504" s="0" t="n">
        <v>37.5202558262688</v>
      </c>
      <c r="N1504" s="0" t="n">
        <v>31.5192569047617</v>
      </c>
      <c r="O1504" s="0" t="n">
        <v>35.1165096928141</v>
      </c>
      <c r="P1504" s="0" t="n">
        <v>34.1705453429798</v>
      </c>
      <c r="Q1504" s="0" t="n">
        <v>37.7944027277671</v>
      </c>
      <c r="R1504" s="0" t="n">
        <v>34.7205156370352</v>
      </c>
      <c r="S1504" s="0" t="n">
        <v>32.8321672656755</v>
      </c>
      <c r="T1504" s="0" t="n">
        <v>30.9847073515479</v>
      </c>
      <c r="U1504" s="0" t="n">
        <v>30.6462101326084</v>
      </c>
      <c r="V1504" s="0" t="n">
        <v>30.2538721157388</v>
      </c>
      <c r="W1504" s="0" t="n">
        <v>32.6307847967986</v>
      </c>
      <c r="X1504" s="0" t="n">
        <v>30.0634377185977</v>
      </c>
      <c r="Y1504" s="0" t="n">
        <v>30.4453222978893</v>
      </c>
      <c r="Z1504" s="0" t="n">
        <v>28.0911198179466</v>
      </c>
      <c r="AA1504" s="0" t="n">
        <v>28.3990917493537</v>
      </c>
      <c r="AB1504" s="0" t="n">
        <v>29.0535138698452</v>
      </c>
      <c r="AC1504" s="0" t="n">
        <v>29.454347959663</v>
      </c>
      <c r="AD1504" s="0" t="n">
        <v>30.1908261987337</v>
      </c>
      <c r="AE1504" s="0" t="n">
        <v>30.1957187229893</v>
      </c>
      <c r="AF1504" s="0" t="n">
        <v>28.688174500362</v>
      </c>
      <c r="AG1504" s="0" t="n">
        <v>26.589184169368</v>
      </c>
      <c r="AH1504" s="0" t="n">
        <v>32.3458446346307</v>
      </c>
      <c r="AI1504" s="0" t="n">
        <v>29.1455377439099</v>
      </c>
    </row>
    <row r="1505" customFormat="false" ht="12.75" hidden="false" customHeight="false" outlineLevel="0" collapsed="false">
      <c r="A1505" s="0" t="n">
        <v>42061042</v>
      </c>
      <c r="B1505" s="0" t="n">
        <v>4</v>
      </c>
      <c r="C1505" s="0" t="s">
        <v>61</v>
      </c>
      <c r="D1505" s="0" t="n">
        <v>610</v>
      </c>
      <c r="E1505" s="0" t="s">
        <v>7</v>
      </c>
      <c r="F1505" s="0" t="n">
        <v>2</v>
      </c>
      <c r="G1505" s="0" t="s">
        <v>85</v>
      </c>
      <c r="H1505" s="0" t="n">
        <v>42</v>
      </c>
      <c r="I1505" s="0" t="s">
        <v>170</v>
      </c>
      <c r="J1505" s="0" t="n">
        <v>40.2325726259412</v>
      </c>
      <c r="K1505" s="0" t="n">
        <v>38.5757171097559</v>
      </c>
      <c r="L1505" s="0" t="n">
        <v>38.3026211628034</v>
      </c>
      <c r="M1505" s="0" t="n">
        <v>39.3472584754458</v>
      </c>
      <c r="N1505" s="0" t="n">
        <v>32.9895749359413</v>
      </c>
      <c r="O1505" s="0" t="n">
        <v>36.6717138133105</v>
      </c>
      <c r="P1505" s="0" t="n">
        <v>35.3916866267546</v>
      </c>
      <c r="Q1505" s="0" t="n">
        <v>39.3702129212773</v>
      </c>
      <c r="R1505" s="0" t="n">
        <v>35.5637594858027</v>
      </c>
      <c r="S1505" s="0" t="n">
        <v>33.3020491368603</v>
      </c>
      <c r="T1505" s="0" t="n">
        <v>31.0212876251153</v>
      </c>
      <c r="U1505" s="0" t="n">
        <v>30.4131256745689</v>
      </c>
      <c r="V1505" s="0" t="n">
        <v>29.934968143012</v>
      </c>
      <c r="W1505" s="0" t="n">
        <v>31.8350692486603</v>
      </c>
      <c r="X1505" s="0" t="n">
        <v>29.0561456950481</v>
      </c>
      <c r="Y1505" s="0" t="n">
        <v>29.6780594546262</v>
      </c>
      <c r="Z1505" s="0" t="n">
        <v>27.0695597868188</v>
      </c>
      <c r="AA1505" s="0" t="n">
        <v>27.0620563853625</v>
      </c>
      <c r="AB1505" s="0" t="n">
        <v>27.7814303639821</v>
      </c>
      <c r="AC1505" s="0" t="n">
        <v>28.2882931059548</v>
      </c>
      <c r="AD1505" s="0" t="n">
        <v>28.7666785366669</v>
      </c>
      <c r="AE1505" s="0" t="n">
        <v>28.5731251153722</v>
      </c>
      <c r="AF1505" s="0" t="n">
        <v>26.4314693212082</v>
      </c>
      <c r="AG1505" s="0" t="n">
        <v>24.3397409759403</v>
      </c>
      <c r="AH1505" s="0" t="n">
        <v>29.7266210751548</v>
      </c>
      <c r="AI1505" s="0" t="n">
        <v>26.2594511600264</v>
      </c>
    </row>
    <row r="1506" customFormat="false" ht="12.75" hidden="false" customHeight="false" outlineLevel="0" collapsed="false">
      <c r="A1506" s="0" t="n">
        <v>42061044</v>
      </c>
      <c r="B1506" s="0" t="n">
        <v>4</v>
      </c>
      <c r="C1506" s="0" t="s">
        <v>61</v>
      </c>
      <c r="D1506" s="0" t="n">
        <v>610</v>
      </c>
      <c r="E1506" s="0" t="s">
        <v>7</v>
      </c>
      <c r="F1506" s="0" t="n">
        <v>2</v>
      </c>
      <c r="G1506" s="0" t="s">
        <v>85</v>
      </c>
      <c r="H1506" s="0" t="n">
        <v>44</v>
      </c>
      <c r="I1506" s="0" t="s">
        <v>171</v>
      </c>
      <c r="J1506" s="0" t="n">
        <v>36.4274467170569</v>
      </c>
      <c r="K1506" s="0" t="n">
        <v>34.8769786234395</v>
      </c>
      <c r="L1506" s="0" t="n">
        <v>34.667534798465</v>
      </c>
      <c r="M1506" s="0" t="n">
        <v>35.7158425093406</v>
      </c>
      <c r="N1506" s="0" t="n">
        <v>29.647203151953</v>
      </c>
      <c r="O1506" s="0" t="n">
        <v>33.159955828343</v>
      </c>
      <c r="P1506" s="0" t="n">
        <v>31.9574440740609</v>
      </c>
      <c r="Q1506" s="0" t="n">
        <v>35.7359427751067</v>
      </c>
      <c r="R1506" s="0" t="n">
        <v>32.1336535349018</v>
      </c>
      <c r="S1506" s="0" t="n">
        <v>29.996738513321</v>
      </c>
      <c r="T1506" s="0" t="n">
        <v>27.8550893891291</v>
      </c>
      <c r="U1506" s="0" t="n">
        <v>27.2901549278107</v>
      </c>
      <c r="V1506" s="0" t="n">
        <v>26.8356597201757</v>
      </c>
      <c r="W1506" s="0" t="n">
        <v>28.6638600630147</v>
      </c>
      <c r="X1506" s="0" t="n">
        <v>26.0302871888609</v>
      </c>
      <c r="Y1506" s="0" t="n">
        <v>26.60361745201</v>
      </c>
      <c r="Z1506" s="0" t="n">
        <v>24.1453091188346</v>
      </c>
      <c r="AA1506" s="0" t="n">
        <v>24.1607058733303</v>
      </c>
      <c r="AB1506" s="0" t="n">
        <v>24.8373895474951</v>
      </c>
      <c r="AC1506" s="0" t="n">
        <v>25.3152039156891</v>
      </c>
      <c r="AD1506" s="0" t="n">
        <v>25.7849413383502</v>
      </c>
      <c r="AE1506" s="0" t="n">
        <v>25.6142237812812</v>
      </c>
      <c r="AF1506" s="0" t="n">
        <v>23.6310371290108</v>
      </c>
      <c r="AG1506" s="0" t="n">
        <v>21.6666949014352</v>
      </c>
      <c r="AH1506" s="0" t="n">
        <v>26.7753957553397</v>
      </c>
      <c r="AI1506" s="0" t="n">
        <v>23.5085582573937</v>
      </c>
    </row>
    <row r="1507" customFormat="false" ht="12.75" hidden="false" customHeight="false" outlineLevel="0" collapsed="false">
      <c r="A1507" s="0" t="n">
        <v>42061045</v>
      </c>
      <c r="B1507" s="0" t="n">
        <v>4</v>
      </c>
      <c r="C1507" s="0" t="s">
        <v>61</v>
      </c>
      <c r="D1507" s="0" t="n">
        <v>610</v>
      </c>
      <c r="E1507" s="0" t="s">
        <v>7</v>
      </c>
      <c r="F1507" s="0" t="n">
        <v>2</v>
      </c>
      <c r="G1507" s="0" t="s">
        <v>85</v>
      </c>
      <c r="H1507" s="0" t="n">
        <v>45</v>
      </c>
      <c r="I1507" s="0" t="s">
        <v>172</v>
      </c>
      <c r="J1507" s="0" t="n">
        <v>44.2240084967298</v>
      </c>
      <c r="K1507" s="0" t="n">
        <v>42.4581826465701</v>
      </c>
      <c r="L1507" s="0" t="n">
        <v>42.1163368182373</v>
      </c>
      <c r="M1507" s="0" t="n">
        <v>43.1519673231738</v>
      </c>
      <c r="N1507" s="0" t="n">
        <v>36.5078940282711</v>
      </c>
      <c r="O1507" s="0" t="n">
        <v>40.3576801413886</v>
      </c>
      <c r="P1507" s="0" t="n">
        <v>38.9986754824403</v>
      </c>
      <c r="Q1507" s="0" t="n">
        <v>43.1779487978307</v>
      </c>
      <c r="R1507" s="0" t="n">
        <v>39.1653079709626</v>
      </c>
      <c r="S1507" s="0" t="n">
        <v>36.7776225592585</v>
      </c>
      <c r="T1507" s="0" t="n">
        <v>34.3554596303716</v>
      </c>
      <c r="U1507" s="0" t="n">
        <v>33.7028384981747</v>
      </c>
      <c r="V1507" s="0" t="n">
        <v>33.2012012871512</v>
      </c>
      <c r="W1507" s="0" t="n">
        <v>35.1702597283493</v>
      </c>
      <c r="X1507" s="0" t="n">
        <v>32.245976720735</v>
      </c>
      <c r="Y1507" s="0" t="n">
        <v>32.918185532357</v>
      </c>
      <c r="Z1507" s="0" t="n">
        <v>30.158541558018</v>
      </c>
      <c r="AA1507" s="0" t="n">
        <v>30.125541120079</v>
      </c>
      <c r="AB1507" s="0" t="n">
        <v>30.8879796739009</v>
      </c>
      <c r="AC1507" s="0" t="n">
        <v>31.4240670859408</v>
      </c>
      <c r="AD1507" s="0" t="n">
        <v>31.9092011470028</v>
      </c>
      <c r="AE1507" s="0" t="n">
        <v>31.6914226981042</v>
      </c>
      <c r="AF1507" s="0" t="n">
        <v>29.3864507411041</v>
      </c>
      <c r="AG1507" s="0" t="n">
        <v>27.1660186020802</v>
      </c>
      <c r="AH1507" s="0" t="n">
        <v>32.829912029343</v>
      </c>
      <c r="AI1507" s="0" t="n">
        <v>29.1603537061166</v>
      </c>
    </row>
    <row r="1508" customFormat="false" ht="12.75" hidden="false" customHeight="false" outlineLevel="0" collapsed="false">
      <c r="A1508" s="0" t="n">
        <v>42061046</v>
      </c>
      <c r="B1508" s="0" t="n">
        <v>4</v>
      </c>
      <c r="C1508" s="0" t="s">
        <v>61</v>
      </c>
      <c r="D1508" s="0" t="n">
        <v>610</v>
      </c>
      <c r="E1508" s="0" t="s">
        <v>7</v>
      </c>
      <c r="F1508" s="0" t="n">
        <v>2</v>
      </c>
      <c r="G1508" s="0" t="s">
        <v>85</v>
      </c>
      <c r="H1508" s="0" t="n">
        <v>46</v>
      </c>
      <c r="I1508" s="0" t="s">
        <v>173</v>
      </c>
      <c r="J1508" s="0" t="n">
        <v>15.4249894329116</v>
      </c>
      <c r="K1508" s="0" t="n">
        <v>14.8645017763388</v>
      </c>
      <c r="L1508" s="0" t="n">
        <v>14.5786304150919</v>
      </c>
      <c r="M1508" s="0" t="n">
        <v>15.1834775244713</v>
      </c>
      <c r="N1508" s="0" t="n">
        <v>12.8389952244264</v>
      </c>
      <c r="O1508" s="0" t="n">
        <v>13.6424336194722</v>
      </c>
      <c r="P1508" s="0" t="n">
        <v>13.1853735535819</v>
      </c>
      <c r="Q1508" s="0" t="n">
        <v>14.6876458255765</v>
      </c>
      <c r="R1508" s="0" t="n">
        <v>12.6799330540908</v>
      </c>
      <c r="S1508" s="0" t="n">
        <v>11.7678653857108</v>
      </c>
      <c r="T1508" s="0" t="n">
        <v>11.2955473613476</v>
      </c>
      <c r="U1508" s="0" t="n">
        <v>11.5901284321457</v>
      </c>
      <c r="V1508" s="0" t="n">
        <v>10.4765588828683</v>
      </c>
      <c r="W1508" s="0" t="n">
        <v>11.5862603772659</v>
      </c>
      <c r="X1508" s="0" t="n">
        <v>10.5591742762735</v>
      </c>
      <c r="Y1508" s="0" t="n">
        <v>11.0519370432582</v>
      </c>
      <c r="Z1508" s="0" t="n">
        <v>9.65488894748917</v>
      </c>
      <c r="AA1508" s="0" t="n">
        <v>10.0016882709023</v>
      </c>
      <c r="AB1508" s="0" t="n">
        <v>10.3559606636505</v>
      </c>
      <c r="AC1508" s="0" t="n">
        <v>10.4397460130692</v>
      </c>
      <c r="AD1508" s="0" t="n">
        <v>10.9760836392743</v>
      </c>
      <c r="AE1508" s="0" t="n">
        <v>11.0457513043459</v>
      </c>
      <c r="AF1508" s="0" t="n">
        <v>9.909593779017</v>
      </c>
      <c r="AG1508" s="0" t="n">
        <v>9.35558477289619</v>
      </c>
      <c r="AH1508" s="0" t="n">
        <v>10.9248377587037</v>
      </c>
      <c r="AI1508" s="0" t="n">
        <v>9.49204858510852</v>
      </c>
    </row>
    <row r="1509" customFormat="false" ht="12.75" hidden="false" customHeight="false" outlineLevel="0" collapsed="false">
      <c r="A1509" s="0" t="n">
        <v>42061048</v>
      </c>
      <c r="B1509" s="0" t="n">
        <v>4</v>
      </c>
      <c r="C1509" s="0" t="s">
        <v>61</v>
      </c>
      <c r="D1509" s="0" t="n">
        <v>610</v>
      </c>
      <c r="E1509" s="0" t="s">
        <v>7</v>
      </c>
      <c r="F1509" s="0" t="n">
        <v>2</v>
      </c>
      <c r="G1509" s="0" t="s">
        <v>85</v>
      </c>
      <c r="H1509" s="0" t="n">
        <v>48</v>
      </c>
      <c r="I1509" s="0" t="s">
        <v>174</v>
      </c>
      <c r="J1509" s="0" t="n">
        <v>13.8444535909655</v>
      </c>
      <c r="K1509" s="0" t="n">
        <v>13.3072471057245</v>
      </c>
      <c r="L1509" s="0" t="n">
        <v>13.0552476091719</v>
      </c>
      <c r="M1509" s="0" t="n">
        <v>13.6476393738279</v>
      </c>
      <c r="N1509" s="0" t="n">
        <v>11.395360586122</v>
      </c>
      <c r="O1509" s="0" t="n">
        <v>12.1872337092631</v>
      </c>
      <c r="P1509" s="0" t="n">
        <v>11.7618057131064</v>
      </c>
      <c r="Q1509" s="0" t="n">
        <v>13.1694754463046</v>
      </c>
      <c r="R1509" s="0" t="n">
        <v>11.3033359172604</v>
      </c>
      <c r="S1509" s="0" t="n">
        <v>10.4537699637922</v>
      </c>
      <c r="T1509" s="0" t="n">
        <v>9.98997216332293</v>
      </c>
      <c r="U1509" s="0" t="n">
        <v>10.2457191249472</v>
      </c>
      <c r="V1509" s="0" t="n">
        <v>9.25719452143479</v>
      </c>
      <c r="W1509" s="0" t="n">
        <v>10.2812230396896</v>
      </c>
      <c r="X1509" s="0" t="n">
        <v>9.30895492667069</v>
      </c>
      <c r="Y1509" s="0" t="n">
        <v>9.75738993283421</v>
      </c>
      <c r="Z1509" s="0" t="n">
        <v>8.47466416095944</v>
      </c>
      <c r="AA1509" s="0" t="n">
        <v>8.78602137645819</v>
      </c>
      <c r="AB1509" s="0" t="n">
        <v>9.11665092282701</v>
      </c>
      <c r="AC1509" s="0" t="n">
        <v>9.20529142976508</v>
      </c>
      <c r="AD1509" s="0" t="n">
        <v>9.7078851157558</v>
      </c>
      <c r="AE1509" s="0" t="n">
        <v>9.77271789908929</v>
      </c>
      <c r="AF1509" s="0" t="n">
        <v>8.71151067178834</v>
      </c>
      <c r="AG1509" s="0" t="n">
        <v>8.19491814465718</v>
      </c>
      <c r="AH1509" s="0" t="n">
        <v>9.6913791204645</v>
      </c>
      <c r="AI1509" s="0" t="n">
        <v>8.35641871366072</v>
      </c>
    </row>
    <row r="1510" customFormat="false" ht="12.75" hidden="false" customHeight="false" outlineLevel="0" collapsed="false">
      <c r="A1510" s="0" t="n">
        <v>42061049</v>
      </c>
      <c r="B1510" s="0" t="n">
        <v>4</v>
      </c>
      <c r="C1510" s="0" t="s">
        <v>61</v>
      </c>
      <c r="D1510" s="0" t="n">
        <v>610</v>
      </c>
      <c r="E1510" s="0" t="s">
        <v>7</v>
      </c>
      <c r="F1510" s="0" t="n">
        <v>2</v>
      </c>
      <c r="G1510" s="0" t="s">
        <v>85</v>
      </c>
      <c r="H1510" s="0" t="n">
        <v>49</v>
      </c>
      <c r="I1510" s="0" t="s">
        <v>175</v>
      </c>
      <c r="J1510" s="0" t="n">
        <v>17.0897244453882</v>
      </c>
      <c r="K1510" s="0" t="n">
        <v>16.5066808732627</v>
      </c>
      <c r="L1510" s="0" t="n">
        <v>16.1848650404069</v>
      </c>
      <c r="M1510" s="0" t="n">
        <v>16.8000272611655</v>
      </c>
      <c r="N1510" s="0" t="n">
        <v>14.3674814360554</v>
      </c>
      <c r="O1510" s="0" t="n">
        <v>15.1785181477009</v>
      </c>
      <c r="P1510" s="0" t="n">
        <v>14.6890875434264</v>
      </c>
      <c r="Q1510" s="0" t="n">
        <v>16.2874414001993</v>
      </c>
      <c r="R1510" s="0" t="n">
        <v>14.1344876384237</v>
      </c>
      <c r="S1510" s="0" t="n">
        <v>13.1586353064553</v>
      </c>
      <c r="T1510" s="0" t="n">
        <v>12.6801394425201</v>
      </c>
      <c r="U1510" s="0" t="n">
        <v>13.0162140675722</v>
      </c>
      <c r="V1510" s="0" t="n">
        <v>11.7702704406978</v>
      </c>
      <c r="W1510" s="0" t="n">
        <v>12.9681448631612</v>
      </c>
      <c r="X1510" s="0" t="n">
        <v>11.8870250540926</v>
      </c>
      <c r="Y1510" s="0" t="n">
        <v>12.4259517950167</v>
      </c>
      <c r="Z1510" s="0" t="n">
        <v>10.9109355921026</v>
      </c>
      <c r="AA1510" s="0" t="n">
        <v>11.2949801696333</v>
      </c>
      <c r="AB1510" s="0" t="n">
        <v>11.6731040378897</v>
      </c>
      <c r="AC1510" s="0" t="n">
        <v>11.7507458770628</v>
      </c>
      <c r="AD1510" s="0" t="n">
        <v>12.3210079984539</v>
      </c>
      <c r="AE1510" s="0" t="n">
        <v>12.3955967994394</v>
      </c>
      <c r="AF1510" s="0" t="n">
        <v>11.1837461560025</v>
      </c>
      <c r="AG1510" s="0" t="n">
        <v>10.5920028964392</v>
      </c>
      <c r="AH1510" s="0" t="n">
        <v>12.2311117391957</v>
      </c>
      <c r="AI1510" s="0" t="n">
        <v>10.698980909385</v>
      </c>
    </row>
    <row r="1511" customFormat="false" ht="12.75" hidden="false" customHeight="false" outlineLevel="0" collapsed="false">
      <c r="A1511" s="0" t="n">
        <v>42061050</v>
      </c>
      <c r="B1511" s="0" t="n">
        <v>4</v>
      </c>
      <c r="C1511" s="0" t="s">
        <v>61</v>
      </c>
      <c r="D1511" s="0" t="n">
        <v>610</v>
      </c>
      <c r="E1511" s="0" t="s">
        <v>7</v>
      </c>
      <c r="F1511" s="0" t="n">
        <v>2</v>
      </c>
      <c r="G1511" s="0" t="s">
        <v>85</v>
      </c>
      <c r="H1511" s="0" t="n">
        <v>50</v>
      </c>
      <c r="I1511" s="0" t="s">
        <v>176</v>
      </c>
      <c r="J1511" s="0" t="n">
        <v>97.9229106629999</v>
      </c>
      <c r="K1511" s="0" t="n">
        <v>95.8866861985861</v>
      </c>
      <c r="L1511" s="0" t="n">
        <v>98.7027253245316</v>
      </c>
      <c r="M1511" s="0" t="n">
        <v>102.740323114813</v>
      </c>
      <c r="N1511" s="0" t="n">
        <v>90.9692364968065</v>
      </c>
      <c r="O1511" s="0" t="n">
        <v>94.4079356707605</v>
      </c>
      <c r="P1511" s="0" t="n">
        <v>99.2403809695025</v>
      </c>
      <c r="Q1511" s="0" t="n">
        <v>104.715708044758</v>
      </c>
      <c r="R1511" s="0" t="n">
        <v>99.4017276623054</v>
      </c>
      <c r="S1511" s="0" t="n">
        <v>103.622405183661</v>
      </c>
      <c r="T1511" s="0" t="n">
        <v>95.9171563909605</v>
      </c>
      <c r="U1511" s="0" t="n">
        <v>94.5473972156078</v>
      </c>
      <c r="V1511" s="0" t="n">
        <v>97.6550544256114</v>
      </c>
      <c r="W1511" s="0" t="n">
        <v>102.647952898127</v>
      </c>
      <c r="X1511" s="0" t="n">
        <v>102.811720192485</v>
      </c>
      <c r="Y1511" s="0" t="n">
        <v>98.8274541636174</v>
      </c>
      <c r="Z1511" s="0" t="n">
        <v>96.9793608632257</v>
      </c>
      <c r="AA1511" s="0" t="n">
        <v>100.008486954513</v>
      </c>
      <c r="AB1511" s="0" t="n">
        <v>99.8322366223975</v>
      </c>
      <c r="AC1511" s="0" t="n">
        <v>100.195673126031</v>
      </c>
      <c r="AD1511" s="0" t="n">
        <v>101.946372441423</v>
      </c>
      <c r="AE1511" s="0" t="n">
        <v>103.388818291938</v>
      </c>
      <c r="AF1511" s="0" t="n">
        <v>100.021851655522</v>
      </c>
      <c r="AG1511" s="0" t="n">
        <v>94.8155200250688</v>
      </c>
      <c r="AH1511" s="0" t="n">
        <v>104.477955277192</v>
      </c>
      <c r="AI1511" s="0" t="n">
        <v>104.062002618594</v>
      </c>
    </row>
    <row r="1512" customFormat="false" ht="12.75" hidden="false" customHeight="false" outlineLevel="0" collapsed="false">
      <c r="A1512" s="0" t="n">
        <v>42061051</v>
      </c>
      <c r="B1512" s="0" t="n">
        <v>4</v>
      </c>
      <c r="C1512" s="0" t="s">
        <v>61</v>
      </c>
      <c r="D1512" s="0" t="n">
        <v>610</v>
      </c>
      <c r="E1512" s="0" t="s">
        <v>7</v>
      </c>
      <c r="F1512" s="0" t="n">
        <v>2</v>
      </c>
      <c r="G1512" s="0" t="s">
        <v>85</v>
      </c>
      <c r="H1512" s="0" t="n">
        <v>51</v>
      </c>
      <c r="I1512" s="0" t="s">
        <v>177</v>
      </c>
      <c r="J1512" s="0" t="n">
        <v>88.9155965810357</v>
      </c>
      <c r="K1512" s="0" t="n">
        <v>86.9136739782952</v>
      </c>
      <c r="L1512" s="0" t="n">
        <v>89.5196012383591</v>
      </c>
      <c r="M1512" s="0" t="n">
        <v>93.3635502719484</v>
      </c>
      <c r="N1512" s="0" t="n">
        <v>81.8750301568903</v>
      </c>
      <c r="O1512" s="0" t="n">
        <v>85.4683749366998</v>
      </c>
      <c r="P1512" s="0" t="n">
        <v>89.7054922270402</v>
      </c>
      <c r="Q1512" s="0" t="n">
        <v>95.1480306459029</v>
      </c>
      <c r="R1512" s="0" t="n">
        <v>89.8980021946318</v>
      </c>
      <c r="S1512" s="0" t="n">
        <v>93.4119393719336</v>
      </c>
      <c r="T1512" s="0" t="n">
        <v>86.171029677003</v>
      </c>
      <c r="U1512" s="0" t="n">
        <v>84.8735454858152</v>
      </c>
      <c r="V1512" s="0" t="n">
        <v>87.5783544465884</v>
      </c>
      <c r="W1512" s="0" t="n">
        <v>92.4539690894109</v>
      </c>
      <c r="X1512" s="0" t="n">
        <v>92.1573695145099</v>
      </c>
      <c r="Y1512" s="0" t="n">
        <v>88.6442481788614</v>
      </c>
      <c r="Z1512" s="0" t="n">
        <v>86.5643037737084</v>
      </c>
      <c r="AA1512" s="0" t="n">
        <v>89.3337519449551</v>
      </c>
      <c r="AB1512" s="0" t="n">
        <v>89.3037953568455</v>
      </c>
      <c r="AC1512" s="0" t="n">
        <v>89.7218792712013</v>
      </c>
      <c r="AD1512" s="0" t="n">
        <v>91.4417923249412</v>
      </c>
      <c r="AE1512" s="0" t="n">
        <v>92.750681258685</v>
      </c>
      <c r="AF1512" s="0" t="n">
        <v>89.4734133348417</v>
      </c>
      <c r="AG1512" s="0" t="n">
        <v>84.4389823269497</v>
      </c>
      <c r="AH1512" s="0" t="n">
        <v>94.1429503720767</v>
      </c>
      <c r="AI1512" s="0" t="n">
        <v>93.1998935229756</v>
      </c>
    </row>
    <row r="1513" customFormat="false" ht="12.75" hidden="false" customHeight="false" outlineLevel="0" collapsed="false">
      <c r="A1513" s="0" t="n">
        <v>42061052</v>
      </c>
      <c r="B1513" s="0" t="n">
        <v>4</v>
      </c>
      <c r="C1513" s="0" t="s">
        <v>61</v>
      </c>
      <c r="D1513" s="0" t="n">
        <v>610</v>
      </c>
      <c r="E1513" s="0" t="s">
        <v>7</v>
      </c>
      <c r="F1513" s="0" t="n">
        <v>2</v>
      </c>
      <c r="G1513" s="0" t="s">
        <v>85</v>
      </c>
      <c r="H1513" s="0" t="n">
        <v>52</v>
      </c>
      <c r="I1513" s="0" t="s">
        <v>178</v>
      </c>
      <c r="J1513" s="0" t="n">
        <v>107.595347168333</v>
      </c>
      <c r="K1513" s="0" t="n">
        <v>105.534551218652</v>
      </c>
      <c r="L1513" s="0" t="n">
        <v>108.57224498249</v>
      </c>
      <c r="M1513" s="0" t="n">
        <v>112.803751104286</v>
      </c>
      <c r="N1513" s="0" t="n">
        <v>100.797478510317</v>
      </c>
      <c r="O1513" s="0" t="n">
        <v>104.028360240132</v>
      </c>
      <c r="P1513" s="0" t="n">
        <v>109.512853253003</v>
      </c>
      <c r="Q1513" s="0" t="n">
        <v>114.984849598292</v>
      </c>
      <c r="R1513" s="0" t="n">
        <v>109.636787605879</v>
      </c>
      <c r="S1513" s="0" t="n">
        <v>114.644339342822</v>
      </c>
      <c r="T1513" s="0" t="n">
        <v>106.463785250005</v>
      </c>
      <c r="U1513" s="0" t="n">
        <v>105.021756414538</v>
      </c>
      <c r="V1513" s="0" t="n">
        <v>108.573208038633</v>
      </c>
      <c r="W1513" s="0" t="n">
        <v>113.658920756193</v>
      </c>
      <c r="X1513" s="0" t="n">
        <v>114.359866871849</v>
      </c>
      <c r="Y1513" s="0" t="n">
        <v>109.859711294082</v>
      </c>
      <c r="Z1513" s="0" t="n">
        <v>108.30234826918</v>
      </c>
      <c r="AA1513" s="0" t="n">
        <v>111.60766394572</v>
      </c>
      <c r="AB1513" s="0" t="n">
        <v>111.260711536625</v>
      </c>
      <c r="AC1513" s="0" t="n">
        <v>111.55635622245</v>
      </c>
      <c r="AD1513" s="0" t="n">
        <v>113.326799103329</v>
      </c>
      <c r="AE1513" s="0" t="n">
        <v>114.912589437722</v>
      </c>
      <c r="AF1513" s="0" t="n">
        <v>111.472033091839</v>
      </c>
      <c r="AG1513" s="0" t="n">
        <v>106.115218218491</v>
      </c>
      <c r="AH1513" s="0" t="n">
        <v>115.637764718514</v>
      </c>
      <c r="AI1513" s="0" t="n">
        <v>115.842441580812</v>
      </c>
    </row>
    <row r="1514" customFormat="false" ht="12.75" hidden="false" customHeight="false" outlineLevel="0" collapsed="false">
      <c r="A1514" s="0" t="n">
        <v>40062000</v>
      </c>
      <c r="B1514" s="0" t="n">
        <v>4</v>
      </c>
      <c r="C1514" s="0" t="s">
        <v>61</v>
      </c>
      <c r="D1514" s="0" t="n">
        <v>620</v>
      </c>
      <c r="E1514" s="0" t="s">
        <v>89</v>
      </c>
      <c r="F1514" s="0" t="n">
        <v>0</v>
      </c>
      <c r="G1514" s="0" t="s">
        <v>6</v>
      </c>
      <c r="H1514" s="0" t="n">
        <v>0</v>
      </c>
      <c r="I1514" s="0" t="s">
        <v>128</v>
      </c>
      <c r="J1514" s="0" t="n">
        <v>0</v>
      </c>
      <c r="K1514" s="0" t="n">
        <v>0</v>
      </c>
      <c r="L1514" s="0" t="n">
        <v>0</v>
      </c>
      <c r="M1514" s="0" t="n">
        <v>0</v>
      </c>
      <c r="N1514" s="0" t="n">
        <v>0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</row>
    <row r="1515" customFormat="false" ht="12.75" hidden="false" customHeight="false" outlineLevel="0" collapsed="false">
      <c r="A1515" s="0" t="n">
        <v>40062001</v>
      </c>
      <c r="B1515" s="0" t="n">
        <v>4</v>
      </c>
      <c r="C1515" s="0" t="s">
        <v>61</v>
      </c>
      <c r="D1515" s="0" t="n">
        <v>620</v>
      </c>
      <c r="E1515" s="0" t="s">
        <v>89</v>
      </c>
      <c r="F1515" s="0" t="n">
        <v>0</v>
      </c>
      <c r="G1515" s="0" t="s">
        <v>6</v>
      </c>
      <c r="H1515" s="0" t="n">
        <v>1</v>
      </c>
      <c r="I1515" s="0" t="s">
        <v>129</v>
      </c>
      <c r="J1515" s="0" t="n">
        <v>0</v>
      </c>
      <c r="K1515" s="0" t="n">
        <v>0</v>
      </c>
      <c r="L1515" s="0" t="n">
        <v>0</v>
      </c>
      <c r="M1515" s="0" t="n">
        <v>0</v>
      </c>
      <c r="N1515" s="0" t="n">
        <v>0</v>
      </c>
      <c r="O1515" s="0" t="n">
        <v>0</v>
      </c>
      <c r="P1515" s="0" t="n">
        <v>0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</row>
    <row r="1516" customFormat="false" ht="12.75" hidden="false" customHeight="false" outlineLevel="0" collapsed="false">
      <c r="A1516" s="0" t="n">
        <v>40062002</v>
      </c>
      <c r="B1516" s="0" t="n">
        <v>4</v>
      </c>
      <c r="C1516" s="0" t="s">
        <v>61</v>
      </c>
      <c r="D1516" s="0" t="n">
        <v>620</v>
      </c>
      <c r="E1516" s="0" t="s">
        <v>89</v>
      </c>
      <c r="F1516" s="0" t="n">
        <v>0</v>
      </c>
      <c r="G1516" s="0" t="s">
        <v>6</v>
      </c>
      <c r="H1516" s="0" t="n">
        <v>2</v>
      </c>
      <c r="I1516" s="0" t="s">
        <v>130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</row>
    <row r="1517" customFormat="false" ht="12.75" hidden="false" customHeight="false" outlineLevel="0" collapsed="false">
      <c r="A1517" s="0" t="n">
        <v>40062003</v>
      </c>
      <c r="B1517" s="0" t="n">
        <v>4</v>
      </c>
      <c r="C1517" s="0" t="s">
        <v>61</v>
      </c>
      <c r="D1517" s="0" t="n">
        <v>620</v>
      </c>
      <c r="E1517" s="0" t="s">
        <v>89</v>
      </c>
      <c r="F1517" s="0" t="n">
        <v>0</v>
      </c>
      <c r="G1517" s="0" t="s">
        <v>6</v>
      </c>
      <c r="H1517" s="0" t="n">
        <v>3</v>
      </c>
      <c r="I1517" s="0" t="s">
        <v>131</v>
      </c>
      <c r="J1517" s="0" t="n">
        <v>0</v>
      </c>
      <c r="K1517" s="0" t="n">
        <v>0</v>
      </c>
      <c r="L1517" s="0" t="n">
        <v>1</v>
      </c>
      <c r="M1517" s="0" t="n">
        <v>0</v>
      </c>
      <c r="N1517" s="0" t="n">
        <v>0</v>
      </c>
      <c r="O1517" s="0" t="n">
        <v>1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</row>
    <row r="1518" customFormat="false" ht="12.75" hidden="false" customHeight="false" outlineLevel="0" collapsed="false">
      <c r="A1518" s="0" t="n">
        <v>40062004</v>
      </c>
      <c r="B1518" s="0" t="n">
        <v>4</v>
      </c>
      <c r="C1518" s="0" t="s">
        <v>61</v>
      </c>
      <c r="D1518" s="0" t="n">
        <v>620</v>
      </c>
      <c r="E1518" s="0" t="s">
        <v>89</v>
      </c>
      <c r="F1518" s="0" t="n">
        <v>0</v>
      </c>
      <c r="G1518" s="0" t="s">
        <v>6</v>
      </c>
      <c r="H1518" s="0" t="n">
        <v>4</v>
      </c>
      <c r="I1518" s="0" t="s">
        <v>132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1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1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</row>
    <row r="1519" customFormat="false" ht="12.75" hidden="false" customHeight="false" outlineLevel="0" collapsed="false">
      <c r="A1519" s="0" t="n">
        <v>40062005</v>
      </c>
      <c r="B1519" s="0" t="n">
        <v>4</v>
      </c>
      <c r="C1519" s="0" t="s">
        <v>61</v>
      </c>
      <c r="D1519" s="0" t="n">
        <v>620</v>
      </c>
      <c r="E1519" s="0" t="s">
        <v>89</v>
      </c>
      <c r="F1519" s="0" t="n">
        <v>0</v>
      </c>
      <c r="G1519" s="0" t="s">
        <v>6</v>
      </c>
      <c r="H1519" s="0" t="n">
        <v>5</v>
      </c>
      <c r="I1519" s="0" t="s">
        <v>133</v>
      </c>
      <c r="J1519" s="0" t="n">
        <v>0</v>
      </c>
      <c r="K1519" s="0" t="n">
        <v>0</v>
      </c>
      <c r="L1519" s="0" t="n">
        <v>2</v>
      </c>
      <c r="M1519" s="0" t="n">
        <v>0</v>
      </c>
      <c r="N1519" s="0" t="n">
        <v>1</v>
      </c>
      <c r="O1519" s="0" t="n">
        <v>0</v>
      </c>
      <c r="P1519" s="0" t="n">
        <v>0</v>
      </c>
      <c r="Q1519" s="0" t="n">
        <v>1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1</v>
      </c>
      <c r="AG1519" s="0" t="n">
        <v>2</v>
      </c>
      <c r="AH1519" s="0" t="n">
        <v>2</v>
      </c>
      <c r="AI1519" s="0" t="n">
        <v>0</v>
      </c>
    </row>
    <row r="1520" customFormat="false" ht="12.75" hidden="false" customHeight="false" outlineLevel="0" collapsed="false">
      <c r="A1520" s="0" t="n">
        <v>40062006</v>
      </c>
      <c r="B1520" s="0" t="n">
        <v>4</v>
      </c>
      <c r="C1520" s="0" t="s">
        <v>61</v>
      </c>
      <c r="D1520" s="0" t="n">
        <v>620</v>
      </c>
      <c r="E1520" s="0" t="s">
        <v>89</v>
      </c>
      <c r="F1520" s="0" t="n">
        <v>0</v>
      </c>
      <c r="G1520" s="0" t="s">
        <v>6</v>
      </c>
      <c r="H1520" s="0" t="n">
        <v>6</v>
      </c>
      <c r="I1520" s="0" t="s">
        <v>134</v>
      </c>
      <c r="J1520" s="0" t="n">
        <v>0</v>
      </c>
      <c r="K1520" s="0" t="n">
        <v>3</v>
      </c>
      <c r="L1520" s="0" t="n">
        <v>1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2</v>
      </c>
      <c r="R1520" s="0" t="n">
        <v>4</v>
      </c>
      <c r="S1520" s="0" t="n">
        <v>2</v>
      </c>
      <c r="T1520" s="0" t="n">
        <v>1</v>
      </c>
      <c r="U1520" s="0" t="n">
        <v>1</v>
      </c>
      <c r="V1520" s="0" t="n">
        <v>1</v>
      </c>
      <c r="W1520" s="0" t="n">
        <v>1</v>
      </c>
      <c r="X1520" s="0" t="n">
        <v>1</v>
      </c>
      <c r="Y1520" s="0" t="n">
        <v>1</v>
      </c>
      <c r="Z1520" s="0" t="n">
        <v>0</v>
      </c>
      <c r="AA1520" s="0" t="n">
        <v>0</v>
      </c>
      <c r="AB1520" s="0" t="n">
        <v>1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1</v>
      </c>
      <c r="AI1520" s="0" t="n">
        <v>1</v>
      </c>
    </row>
    <row r="1521" customFormat="false" ht="12.75" hidden="false" customHeight="false" outlineLevel="0" collapsed="false">
      <c r="A1521" s="0" t="n">
        <v>40062007</v>
      </c>
      <c r="B1521" s="0" t="n">
        <v>4</v>
      </c>
      <c r="C1521" s="0" t="s">
        <v>61</v>
      </c>
      <c r="D1521" s="0" t="n">
        <v>620</v>
      </c>
      <c r="E1521" s="0" t="s">
        <v>89</v>
      </c>
      <c r="F1521" s="0" t="n">
        <v>0</v>
      </c>
      <c r="G1521" s="0" t="s">
        <v>6</v>
      </c>
      <c r="H1521" s="0" t="n">
        <v>7</v>
      </c>
      <c r="I1521" s="0" t="s">
        <v>135</v>
      </c>
      <c r="J1521" s="0" t="n">
        <v>4</v>
      </c>
      <c r="K1521" s="0" t="n">
        <v>1</v>
      </c>
      <c r="L1521" s="0" t="n">
        <v>3</v>
      </c>
      <c r="M1521" s="0" t="n">
        <v>1</v>
      </c>
      <c r="N1521" s="0" t="n">
        <v>1</v>
      </c>
      <c r="O1521" s="0" t="n">
        <v>3</v>
      </c>
      <c r="P1521" s="0" t="n">
        <v>3</v>
      </c>
      <c r="Q1521" s="0" t="n">
        <v>4</v>
      </c>
      <c r="R1521" s="0" t="n">
        <v>1</v>
      </c>
      <c r="S1521" s="0" t="n">
        <v>4</v>
      </c>
      <c r="T1521" s="0" t="n">
        <v>2</v>
      </c>
      <c r="U1521" s="0" t="n">
        <v>2</v>
      </c>
      <c r="V1521" s="0" t="n">
        <v>1</v>
      </c>
      <c r="W1521" s="0" t="n">
        <v>2</v>
      </c>
      <c r="X1521" s="0" t="n">
        <v>4</v>
      </c>
      <c r="Y1521" s="0" t="n">
        <v>5</v>
      </c>
      <c r="Z1521" s="0" t="n">
        <v>2</v>
      </c>
      <c r="AA1521" s="0" t="n">
        <v>3</v>
      </c>
      <c r="AB1521" s="0" t="n">
        <v>2</v>
      </c>
      <c r="AC1521" s="0" t="n">
        <v>1</v>
      </c>
      <c r="AD1521" s="0" t="n">
        <v>2</v>
      </c>
      <c r="AE1521" s="0" t="n">
        <v>0</v>
      </c>
      <c r="AF1521" s="0" t="n">
        <v>0</v>
      </c>
      <c r="AG1521" s="0" t="n">
        <v>1</v>
      </c>
      <c r="AH1521" s="0" t="n">
        <v>1</v>
      </c>
      <c r="AI1521" s="0" t="n">
        <v>0</v>
      </c>
    </row>
    <row r="1522" customFormat="false" ht="12.75" hidden="false" customHeight="false" outlineLevel="0" collapsed="false">
      <c r="A1522" s="0" t="n">
        <v>40062008</v>
      </c>
      <c r="B1522" s="0" t="n">
        <v>4</v>
      </c>
      <c r="C1522" s="0" t="s">
        <v>61</v>
      </c>
      <c r="D1522" s="0" t="n">
        <v>620</v>
      </c>
      <c r="E1522" s="0" t="s">
        <v>89</v>
      </c>
      <c r="F1522" s="0" t="n">
        <v>0</v>
      </c>
      <c r="G1522" s="0" t="s">
        <v>6</v>
      </c>
      <c r="H1522" s="0" t="n">
        <v>8</v>
      </c>
      <c r="I1522" s="0" t="s">
        <v>136</v>
      </c>
      <c r="J1522" s="0" t="n">
        <v>9</v>
      </c>
      <c r="K1522" s="0" t="n">
        <v>5</v>
      </c>
      <c r="L1522" s="0" t="n">
        <v>7</v>
      </c>
      <c r="M1522" s="0" t="n">
        <v>6</v>
      </c>
      <c r="N1522" s="0" t="n">
        <v>5</v>
      </c>
      <c r="O1522" s="0" t="n">
        <v>2</v>
      </c>
      <c r="P1522" s="0" t="n">
        <v>3</v>
      </c>
      <c r="Q1522" s="0" t="n">
        <v>5</v>
      </c>
      <c r="R1522" s="0" t="n">
        <v>5</v>
      </c>
      <c r="S1522" s="0" t="n">
        <v>5</v>
      </c>
      <c r="T1522" s="0" t="n">
        <v>7</v>
      </c>
      <c r="U1522" s="0" t="n">
        <v>3</v>
      </c>
      <c r="V1522" s="0" t="n">
        <v>5</v>
      </c>
      <c r="W1522" s="0" t="n">
        <v>7</v>
      </c>
      <c r="X1522" s="0" t="n">
        <v>4</v>
      </c>
      <c r="Y1522" s="0" t="n">
        <v>2</v>
      </c>
      <c r="Z1522" s="0" t="n">
        <v>2</v>
      </c>
      <c r="AA1522" s="0" t="n">
        <v>0</v>
      </c>
      <c r="AB1522" s="0" t="n">
        <v>5</v>
      </c>
      <c r="AC1522" s="0" t="n">
        <v>3</v>
      </c>
      <c r="AD1522" s="0" t="n">
        <v>8</v>
      </c>
      <c r="AE1522" s="0" t="n">
        <v>2</v>
      </c>
      <c r="AF1522" s="0" t="n">
        <v>6</v>
      </c>
      <c r="AG1522" s="0" t="n">
        <v>4</v>
      </c>
      <c r="AH1522" s="0" t="n">
        <v>4</v>
      </c>
      <c r="AI1522" s="0" t="n">
        <v>1</v>
      </c>
    </row>
    <row r="1523" customFormat="false" ht="12.75" hidden="false" customHeight="false" outlineLevel="0" collapsed="false">
      <c r="A1523" s="0" t="n">
        <v>40062009</v>
      </c>
      <c r="B1523" s="0" t="n">
        <v>4</v>
      </c>
      <c r="C1523" s="0" t="s">
        <v>61</v>
      </c>
      <c r="D1523" s="0" t="n">
        <v>620</v>
      </c>
      <c r="E1523" s="0" t="s">
        <v>89</v>
      </c>
      <c r="F1523" s="0" t="n">
        <v>0</v>
      </c>
      <c r="G1523" s="0" t="s">
        <v>6</v>
      </c>
      <c r="H1523" s="0" t="n">
        <v>9</v>
      </c>
      <c r="I1523" s="0" t="s">
        <v>137</v>
      </c>
      <c r="J1523" s="0" t="n">
        <v>10</v>
      </c>
      <c r="K1523" s="0" t="n">
        <v>15</v>
      </c>
      <c r="L1523" s="0" t="n">
        <v>10</v>
      </c>
      <c r="M1523" s="0" t="n">
        <v>14</v>
      </c>
      <c r="N1523" s="0" t="n">
        <v>14</v>
      </c>
      <c r="O1523" s="0" t="n">
        <v>12</v>
      </c>
      <c r="P1523" s="0" t="n">
        <v>8</v>
      </c>
      <c r="Q1523" s="0" t="n">
        <v>8</v>
      </c>
      <c r="R1523" s="0" t="n">
        <v>14</v>
      </c>
      <c r="S1523" s="0" t="n">
        <v>6</v>
      </c>
      <c r="T1523" s="0" t="n">
        <v>8</v>
      </c>
      <c r="U1523" s="0" t="n">
        <v>6</v>
      </c>
      <c r="V1523" s="0" t="n">
        <v>5</v>
      </c>
      <c r="W1523" s="0" t="n">
        <v>7</v>
      </c>
      <c r="X1523" s="0" t="n">
        <v>9</v>
      </c>
      <c r="Y1523" s="0" t="n">
        <v>7</v>
      </c>
      <c r="Z1523" s="0" t="n">
        <v>5</v>
      </c>
      <c r="AA1523" s="0" t="n">
        <v>9</v>
      </c>
      <c r="AB1523" s="0" t="n">
        <v>9</v>
      </c>
      <c r="AC1523" s="0" t="n">
        <v>11</v>
      </c>
      <c r="AD1523" s="0" t="n">
        <v>7</v>
      </c>
      <c r="AE1523" s="0" t="n">
        <v>13</v>
      </c>
      <c r="AF1523" s="0" t="n">
        <v>8</v>
      </c>
      <c r="AG1523" s="0" t="n">
        <v>7</v>
      </c>
      <c r="AH1523" s="0" t="n">
        <v>7</v>
      </c>
      <c r="AI1523" s="0" t="n">
        <v>3</v>
      </c>
    </row>
    <row r="1524" customFormat="false" ht="12.75" hidden="false" customHeight="false" outlineLevel="0" collapsed="false">
      <c r="A1524" s="0" t="n">
        <v>40062010</v>
      </c>
      <c r="B1524" s="0" t="n">
        <v>4</v>
      </c>
      <c r="C1524" s="0" t="s">
        <v>61</v>
      </c>
      <c r="D1524" s="0" t="n">
        <v>620</v>
      </c>
      <c r="E1524" s="0" t="s">
        <v>89</v>
      </c>
      <c r="F1524" s="0" t="n">
        <v>0</v>
      </c>
      <c r="G1524" s="0" t="s">
        <v>6</v>
      </c>
      <c r="H1524" s="0" t="n">
        <v>10</v>
      </c>
      <c r="I1524" s="0" t="s">
        <v>138</v>
      </c>
      <c r="J1524" s="0" t="n">
        <v>23</v>
      </c>
      <c r="K1524" s="0" t="n">
        <v>18</v>
      </c>
      <c r="L1524" s="0" t="n">
        <v>20</v>
      </c>
      <c r="M1524" s="0" t="n">
        <v>23</v>
      </c>
      <c r="N1524" s="0" t="n">
        <v>23</v>
      </c>
      <c r="O1524" s="0" t="n">
        <v>15</v>
      </c>
      <c r="P1524" s="0" t="n">
        <v>16</v>
      </c>
      <c r="Q1524" s="0" t="n">
        <v>13</v>
      </c>
      <c r="R1524" s="0" t="n">
        <v>15</v>
      </c>
      <c r="S1524" s="0" t="n">
        <v>19</v>
      </c>
      <c r="T1524" s="0" t="n">
        <v>14</v>
      </c>
      <c r="U1524" s="0" t="n">
        <v>20</v>
      </c>
      <c r="V1524" s="0" t="n">
        <v>10</v>
      </c>
      <c r="W1524" s="0" t="n">
        <v>16</v>
      </c>
      <c r="X1524" s="0" t="n">
        <v>15</v>
      </c>
      <c r="Y1524" s="0" t="n">
        <v>9</v>
      </c>
      <c r="Z1524" s="0" t="n">
        <v>11</v>
      </c>
      <c r="AA1524" s="0" t="n">
        <v>16</v>
      </c>
      <c r="AB1524" s="0" t="n">
        <v>18</v>
      </c>
      <c r="AC1524" s="0" t="n">
        <v>17</v>
      </c>
      <c r="AD1524" s="0" t="n">
        <v>16</v>
      </c>
      <c r="AE1524" s="0" t="n">
        <v>12</v>
      </c>
      <c r="AF1524" s="0" t="n">
        <v>17</v>
      </c>
      <c r="AG1524" s="0" t="n">
        <v>8</v>
      </c>
      <c r="AH1524" s="0" t="n">
        <v>9</v>
      </c>
      <c r="AI1524" s="0" t="n">
        <v>10</v>
      </c>
    </row>
    <row r="1525" customFormat="false" ht="12.75" hidden="false" customHeight="false" outlineLevel="0" collapsed="false">
      <c r="A1525" s="0" t="n">
        <v>40062011</v>
      </c>
      <c r="B1525" s="0" t="n">
        <v>4</v>
      </c>
      <c r="C1525" s="0" t="s">
        <v>61</v>
      </c>
      <c r="D1525" s="0" t="n">
        <v>620</v>
      </c>
      <c r="E1525" s="0" t="s">
        <v>89</v>
      </c>
      <c r="F1525" s="0" t="n">
        <v>0</v>
      </c>
      <c r="G1525" s="0" t="s">
        <v>6</v>
      </c>
      <c r="H1525" s="0" t="n">
        <v>11</v>
      </c>
      <c r="I1525" s="0" t="s">
        <v>139</v>
      </c>
      <c r="J1525" s="0" t="n">
        <v>37</v>
      </c>
      <c r="K1525" s="0" t="n">
        <v>19</v>
      </c>
      <c r="L1525" s="0" t="n">
        <v>29</v>
      </c>
      <c r="M1525" s="0" t="n">
        <v>48</v>
      </c>
      <c r="N1525" s="0" t="n">
        <v>29</v>
      </c>
      <c r="O1525" s="0" t="n">
        <v>37</v>
      </c>
      <c r="P1525" s="0" t="n">
        <v>36</v>
      </c>
      <c r="Q1525" s="0" t="n">
        <v>33</v>
      </c>
      <c r="R1525" s="0" t="n">
        <v>21</v>
      </c>
      <c r="S1525" s="0" t="n">
        <v>28</v>
      </c>
      <c r="T1525" s="0" t="n">
        <v>26</v>
      </c>
      <c r="U1525" s="0" t="n">
        <v>28</v>
      </c>
      <c r="V1525" s="0" t="n">
        <v>22</v>
      </c>
      <c r="W1525" s="0" t="n">
        <v>27</v>
      </c>
      <c r="X1525" s="0" t="n">
        <v>27</v>
      </c>
      <c r="Y1525" s="0" t="n">
        <v>22</v>
      </c>
      <c r="Z1525" s="0" t="n">
        <v>31</v>
      </c>
      <c r="AA1525" s="0" t="n">
        <v>33</v>
      </c>
      <c r="AB1525" s="0" t="n">
        <v>20</v>
      </c>
      <c r="AC1525" s="0" t="n">
        <v>25</v>
      </c>
      <c r="AD1525" s="0" t="n">
        <v>19</v>
      </c>
      <c r="AE1525" s="0" t="n">
        <v>22</v>
      </c>
      <c r="AF1525" s="0" t="n">
        <v>22</v>
      </c>
      <c r="AG1525" s="0" t="n">
        <v>18</v>
      </c>
      <c r="AH1525" s="0" t="n">
        <v>14</v>
      </c>
      <c r="AI1525" s="0" t="n">
        <v>18</v>
      </c>
    </row>
    <row r="1526" customFormat="false" ht="12.75" hidden="false" customHeight="false" outlineLevel="0" collapsed="false">
      <c r="A1526" s="0" t="n">
        <v>40062012</v>
      </c>
      <c r="B1526" s="0" t="n">
        <v>4</v>
      </c>
      <c r="C1526" s="0" t="s">
        <v>61</v>
      </c>
      <c r="D1526" s="0" t="n">
        <v>620</v>
      </c>
      <c r="E1526" s="0" t="s">
        <v>89</v>
      </c>
      <c r="F1526" s="0" t="n">
        <v>0</v>
      </c>
      <c r="G1526" s="0" t="s">
        <v>6</v>
      </c>
      <c r="H1526" s="0" t="n">
        <v>12</v>
      </c>
      <c r="I1526" s="0" t="s">
        <v>140</v>
      </c>
      <c r="J1526" s="0" t="n">
        <v>70</v>
      </c>
      <c r="K1526" s="0" t="n">
        <v>53</v>
      </c>
      <c r="L1526" s="0" t="n">
        <v>48</v>
      </c>
      <c r="M1526" s="0" t="n">
        <v>52</v>
      </c>
      <c r="N1526" s="0" t="n">
        <v>39</v>
      </c>
      <c r="O1526" s="0" t="n">
        <v>59</v>
      </c>
      <c r="P1526" s="0" t="n">
        <v>44</v>
      </c>
      <c r="Q1526" s="0" t="n">
        <v>50</v>
      </c>
      <c r="R1526" s="0" t="n">
        <v>44</v>
      </c>
      <c r="S1526" s="0" t="n">
        <v>41</v>
      </c>
      <c r="T1526" s="0" t="n">
        <v>52</v>
      </c>
      <c r="U1526" s="0" t="n">
        <v>39</v>
      </c>
      <c r="V1526" s="0" t="n">
        <v>29</v>
      </c>
      <c r="W1526" s="0" t="n">
        <v>39</v>
      </c>
      <c r="X1526" s="0" t="n">
        <v>38</v>
      </c>
      <c r="Y1526" s="0" t="n">
        <v>40</v>
      </c>
      <c r="Z1526" s="0" t="n">
        <v>30</v>
      </c>
      <c r="AA1526" s="0" t="n">
        <v>38</v>
      </c>
      <c r="AB1526" s="0" t="n">
        <v>41</v>
      </c>
      <c r="AC1526" s="0" t="n">
        <v>36</v>
      </c>
      <c r="AD1526" s="0" t="n">
        <v>42</v>
      </c>
      <c r="AE1526" s="0" t="n">
        <v>27</v>
      </c>
      <c r="AF1526" s="0" t="n">
        <v>33</v>
      </c>
      <c r="AG1526" s="0" t="n">
        <v>40</v>
      </c>
      <c r="AH1526" s="0" t="n">
        <v>27</v>
      </c>
      <c r="AI1526" s="0" t="n">
        <v>34</v>
      </c>
    </row>
    <row r="1527" customFormat="false" ht="12.75" hidden="false" customHeight="false" outlineLevel="0" collapsed="false">
      <c r="A1527" s="0" t="n">
        <v>40062013</v>
      </c>
      <c r="B1527" s="0" t="n">
        <v>4</v>
      </c>
      <c r="C1527" s="0" t="s">
        <v>61</v>
      </c>
      <c r="D1527" s="0" t="n">
        <v>620</v>
      </c>
      <c r="E1527" s="0" t="s">
        <v>89</v>
      </c>
      <c r="F1527" s="0" t="n">
        <v>0</v>
      </c>
      <c r="G1527" s="0" t="s">
        <v>6</v>
      </c>
      <c r="H1527" s="0" t="n">
        <v>13</v>
      </c>
      <c r="I1527" s="0" t="s">
        <v>141</v>
      </c>
      <c r="J1527" s="0" t="n">
        <v>83</v>
      </c>
      <c r="K1527" s="0" t="n">
        <v>71</v>
      </c>
      <c r="L1527" s="0" t="n">
        <v>92</v>
      </c>
      <c r="M1527" s="0" t="n">
        <v>63</v>
      </c>
      <c r="N1527" s="0" t="n">
        <v>66</v>
      </c>
      <c r="O1527" s="0" t="n">
        <v>76</v>
      </c>
      <c r="P1527" s="0" t="n">
        <v>89</v>
      </c>
      <c r="Q1527" s="0" t="n">
        <v>68</v>
      </c>
      <c r="R1527" s="0" t="n">
        <v>74</v>
      </c>
      <c r="S1527" s="0" t="n">
        <v>54</v>
      </c>
      <c r="T1527" s="0" t="n">
        <v>51</v>
      </c>
      <c r="U1527" s="0" t="n">
        <v>45</v>
      </c>
      <c r="V1527" s="0" t="n">
        <v>77</v>
      </c>
      <c r="W1527" s="0" t="n">
        <v>72</v>
      </c>
      <c r="X1527" s="0" t="n">
        <v>56</v>
      </c>
      <c r="Y1527" s="0" t="n">
        <v>56</v>
      </c>
      <c r="Z1527" s="0" t="n">
        <v>57</v>
      </c>
      <c r="AA1527" s="0" t="n">
        <v>57</v>
      </c>
      <c r="AB1527" s="0" t="n">
        <v>41</v>
      </c>
      <c r="AC1527" s="0" t="n">
        <v>41</v>
      </c>
      <c r="AD1527" s="0" t="n">
        <v>51</v>
      </c>
      <c r="AE1527" s="0" t="n">
        <v>40</v>
      </c>
      <c r="AF1527" s="0" t="n">
        <v>49</v>
      </c>
      <c r="AG1527" s="0" t="n">
        <v>42</v>
      </c>
      <c r="AH1527" s="0" t="n">
        <v>50</v>
      </c>
      <c r="AI1527" s="0" t="n">
        <v>41</v>
      </c>
    </row>
    <row r="1528" customFormat="false" ht="12.75" hidden="false" customHeight="false" outlineLevel="0" collapsed="false">
      <c r="A1528" s="0" t="n">
        <v>40062014</v>
      </c>
      <c r="B1528" s="0" t="n">
        <v>4</v>
      </c>
      <c r="C1528" s="0" t="s">
        <v>61</v>
      </c>
      <c r="D1528" s="0" t="n">
        <v>620</v>
      </c>
      <c r="E1528" s="0" t="s">
        <v>89</v>
      </c>
      <c r="F1528" s="0" t="n">
        <v>0</v>
      </c>
      <c r="G1528" s="0" t="s">
        <v>6</v>
      </c>
      <c r="H1528" s="0" t="n">
        <v>14</v>
      </c>
      <c r="I1528" s="0" t="s">
        <v>142</v>
      </c>
      <c r="J1528" s="0" t="n">
        <v>79</v>
      </c>
      <c r="K1528" s="0" t="n">
        <v>86</v>
      </c>
      <c r="L1528" s="0" t="n">
        <v>84</v>
      </c>
      <c r="M1528" s="0" t="n">
        <v>92</v>
      </c>
      <c r="N1528" s="0" t="n">
        <v>86</v>
      </c>
      <c r="O1528" s="0" t="n">
        <v>88</v>
      </c>
      <c r="P1528" s="0" t="n">
        <v>82</v>
      </c>
      <c r="Q1528" s="0" t="n">
        <v>92</v>
      </c>
      <c r="R1528" s="0" t="n">
        <v>102</v>
      </c>
      <c r="S1528" s="0" t="n">
        <v>89</v>
      </c>
      <c r="T1528" s="0" t="n">
        <v>75</v>
      </c>
      <c r="U1528" s="0" t="n">
        <v>76</v>
      </c>
      <c r="V1528" s="0" t="n">
        <v>85</v>
      </c>
      <c r="W1528" s="0" t="n">
        <v>65</v>
      </c>
      <c r="X1528" s="0" t="n">
        <v>72</v>
      </c>
      <c r="Y1528" s="0" t="n">
        <v>63</v>
      </c>
      <c r="Z1528" s="0" t="n">
        <v>62</v>
      </c>
      <c r="AA1528" s="0" t="n">
        <v>58</v>
      </c>
      <c r="AB1528" s="0" t="n">
        <v>66</v>
      </c>
      <c r="AC1528" s="0" t="n">
        <v>67</v>
      </c>
      <c r="AD1528" s="0" t="n">
        <v>77</v>
      </c>
      <c r="AE1528" s="0" t="n">
        <v>54</v>
      </c>
      <c r="AF1528" s="0" t="n">
        <v>47</v>
      </c>
      <c r="AG1528" s="0" t="n">
        <v>60</v>
      </c>
      <c r="AH1528" s="0" t="n">
        <v>70</v>
      </c>
      <c r="AI1528" s="0" t="n">
        <v>53</v>
      </c>
    </row>
    <row r="1529" customFormat="false" ht="12.75" hidden="false" customHeight="false" outlineLevel="0" collapsed="false">
      <c r="A1529" s="0" t="n">
        <v>40062015</v>
      </c>
      <c r="B1529" s="0" t="n">
        <v>4</v>
      </c>
      <c r="C1529" s="0" t="s">
        <v>61</v>
      </c>
      <c r="D1529" s="0" t="n">
        <v>620</v>
      </c>
      <c r="E1529" s="0" t="s">
        <v>89</v>
      </c>
      <c r="F1529" s="0" t="n">
        <v>0</v>
      </c>
      <c r="G1529" s="0" t="s">
        <v>6</v>
      </c>
      <c r="H1529" s="0" t="n">
        <v>15</v>
      </c>
      <c r="I1529" s="0" t="s">
        <v>143</v>
      </c>
      <c r="J1529" s="0" t="n">
        <v>90</v>
      </c>
      <c r="K1529" s="0" t="n">
        <v>91</v>
      </c>
      <c r="L1529" s="0" t="n">
        <v>82</v>
      </c>
      <c r="M1529" s="0" t="n">
        <v>88</v>
      </c>
      <c r="N1529" s="0" t="n">
        <v>72</v>
      </c>
      <c r="O1529" s="0" t="n">
        <v>94</v>
      </c>
      <c r="P1529" s="0" t="n">
        <v>90</v>
      </c>
      <c r="Q1529" s="0" t="n">
        <v>91</v>
      </c>
      <c r="R1529" s="0" t="n">
        <v>99</v>
      </c>
      <c r="S1529" s="0" t="n">
        <v>102</v>
      </c>
      <c r="T1529" s="0" t="n">
        <v>60</v>
      </c>
      <c r="U1529" s="0" t="n">
        <v>95</v>
      </c>
      <c r="V1529" s="0" t="n">
        <v>107</v>
      </c>
      <c r="W1529" s="0" t="n">
        <v>91</v>
      </c>
      <c r="X1529" s="0" t="n">
        <v>82</v>
      </c>
      <c r="Y1529" s="0" t="n">
        <v>77</v>
      </c>
      <c r="Z1529" s="0" t="n">
        <v>70</v>
      </c>
      <c r="AA1529" s="0" t="n">
        <v>78</v>
      </c>
      <c r="AB1529" s="0" t="n">
        <v>73</v>
      </c>
      <c r="AC1529" s="0" t="n">
        <v>69</v>
      </c>
      <c r="AD1529" s="0" t="n">
        <v>58</v>
      </c>
      <c r="AE1529" s="0" t="n">
        <v>78</v>
      </c>
      <c r="AF1529" s="0" t="n">
        <v>67</v>
      </c>
      <c r="AG1529" s="0" t="n">
        <v>53</v>
      </c>
      <c r="AH1529" s="0" t="n">
        <v>86</v>
      </c>
      <c r="AI1529" s="0" t="n">
        <v>75</v>
      </c>
    </row>
    <row r="1530" customFormat="false" ht="12.75" hidden="false" customHeight="false" outlineLevel="0" collapsed="false">
      <c r="A1530" s="0" t="n">
        <v>40062016</v>
      </c>
      <c r="B1530" s="0" t="n">
        <v>4</v>
      </c>
      <c r="C1530" s="0" t="s">
        <v>61</v>
      </c>
      <c r="D1530" s="0" t="n">
        <v>620</v>
      </c>
      <c r="E1530" s="0" t="s">
        <v>89</v>
      </c>
      <c r="F1530" s="0" t="n">
        <v>0</v>
      </c>
      <c r="G1530" s="0" t="s">
        <v>6</v>
      </c>
      <c r="H1530" s="0" t="n">
        <v>16</v>
      </c>
      <c r="I1530" s="0" t="s">
        <v>144</v>
      </c>
      <c r="J1530" s="0" t="n">
        <v>76</v>
      </c>
      <c r="K1530" s="0" t="n">
        <v>73</v>
      </c>
      <c r="L1530" s="0" t="n">
        <v>91</v>
      </c>
      <c r="M1530" s="0" t="n">
        <v>67</v>
      </c>
      <c r="N1530" s="0" t="n">
        <v>77</v>
      </c>
      <c r="O1530" s="0" t="n">
        <v>80</v>
      </c>
      <c r="P1530" s="0" t="n">
        <v>89</v>
      </c>
      <c r="Q1530" s="0" t="n">
        <v>84</v>
      </c>
      <c r="R1530" s="0" t="n">
        <v>93</v>
      </c>
      <c r="S1530" s="0" t="n">
        <v>70</v>
      </c>
      <c r="T1530" s="0" t="n">
        <v>62</v>
      </c>
      <c r="U1530" s="0" t="n">
        <v>69</v>
      </c>
      <c r="V1530" s="0" t="n">
        <v>75</v>
      </c>
      <c r="W1530" s="0" t="n">
        <v>71</v>
      </c>
      <c r="X1530" s="0" t="n">
        <v>83</v>
      </c>
      <c r="Y1530" s="0" t="n">
        <v>78</v>
      </c>
      <c r="Z1530" s="0" t="n">
        <v>83</v>
      </c>
      <c r="AA1530" s="0" t="n">
        <v>82</v>
      </c>
      <c r="AB1530" s="0" t="n">
        <v>64</v>
      </c>
      <c r="AC1530" s="0" t="n">
        <v>55</v>
      </c>
      <c r="AD1530" s="0" t="n">
        <v>64</v>
      </c>
      <c r="AE1530" s="0" t="n">
        <v>58</v>
      </c>
      <c r="AF1530" s="0" t="n">
        <v>55</v>
      </c>
      <c r="AG1530" s="0" t="n">
        <v>71</v>
      </c>
      <c r="AH1530" s="0" t="n">
        <v>64</v>
      </c>
      <c r="AI1530" s="0" t="n">
        <v>86</v>
      </c>
    </row>
    <row r="1531" customFormat="false" ht="12.75" hidden="false" customHeight="false" outlineLevel="0" collapsed="false">
      <c r="A1531" s="0" t="n">
        <v>40062017</v>
      </c>
      <c r="B1531" s="0" t="n">
        <v>4</v>
      </c>
      <c r="C1531" s="0" t="s">
        <v>61</v>
      </c>
      <c r="D1531" s="0" t="n">
        <v>620</v>
      </c>
      <c r="E1531" s="0" t="s">
        <v>89</v>
      </c>
      <c r="F1531" s="0" t="n">
        <v>0</v>
      </c>
      <c r="G1531" s="0" t="s">
        <v>6</v>
      </c>
      <c r="H1531" s="0" t="n">
        <v>17</v>
      </c>
      <c r="I1531" s="0" t="s">
        <v>145</v>
      </c>
      <c r="J1531" s="0" t="n">
        <v>43</v>
      </c>
      <c r="K1531" s="0" t="n">
        <v>54</v>
      </c>
      <c r="L1531" s="0" t="n">
        <v>62</v>
      </c>
      <c r="M1531" s="0" t="n">
        <v>50</v>
      </c>
      <c r="N1531" s="0" t="n">
        <v>38</v>
      </c>
      <c r="O1531" s="0" t="n">
        <v>58</v>
      </c>
      <c r="P1531" s="0" t="n">
        <v>53</v>
      </c>
      <c r="Q1531" s="0" t="n">
        <v>52</v>
      </c>
      <c r="R1531" s="0" t="n">
        <v>52</v>
      </c>
      <c r="S1531" s="0" t="n">
        <v>54</v>
      </c>
      <c r="T1531" s="0" t="n">
        <v>41</v>
      </c>
      <c r="U1531" s="0" t="n">
        <v>47</v>
      </c>
      <c r="V1531" s="0" t="n">
        <v>54</v>
      </c>
      <c r="W1531" s="0" t="n">
        <v>61</v>
      </c>
      <c r="X1531" s="0" t="n">
        <v>54</v>
      </c>
      <c r="Y1531" s="0" t="n">
        <v>50</v>
      </c>
      <c r="Z1531" s="0" t="n">
        <v>37</v>
      </c>
      <c r="AA1531" s="0" t="n">
        <v>53</v>
      </c>
      <c r="AB1531" s="0" t="n">
        <v>55</v>
      </c>
      <c r="AC1531" s="0" t="n">
        <v>43</v>
      </c>
      <c r="AD1531" s="0" t="n">
        <v>47</v>
      </c>
      <c r="AE1531" s="0" t="n">
        <v>44</v>
      </c>
      <c r="AF1531" s="0" t="n">
        <v>61</v>
      </c>
      <c r="AG1531" s="0" t="n">
        <v>46</v>
      </c>
      <c r="AH1531" s="0" t="n">
        <v>46</v>
      </c>
      <c r="AI1531" s="0" t="n">
        <v>66</v>
      </c>
    </row>
    <row r="1532" customFormat="false" ht="12.75" hidden="false" customHeight="false" outlineLevel="0" collapsed="false">
      <c r="A1532" s="0" t="n">
        <v>40062018</v>
      </c>
      <c r="B1532" s="0" t="n">
        <v>4</v>
      </c>
      <c r="C1532" s="0" t="s">
        <v>61</v>
      </c>
      <c r="D1532" s="0" t="n">
        <v>620</v>
      </c>
      <c r="E1532" s="0" t="s">
        <v>89</v>
      </c>
      <c r="F1532" s="0" t="n">
        <v>0</v>
      </c>
      <c r="G1532" s="0" t="s">
        <v>6</v>
      </c>
      <c r="H1532" s="0" t="n">
        <v>18</v>
      </c>
      <c r="I1532" s="0" t="s">
        <v>146</v>
      </c>
      <c r="J1532" s="0" t="n">
        <v>18</v>
      </c>
      <c r="K1532" s="0" t="n">
        <v>26</v>
      </c>
      <c r="L1532" s="0" t="n">
        <v>17</v>
      </c>
      <c r="M1532" s="0" t="n">
        <v>22</v>
      </c>
      <c r="N1532" s="0" t="n">
        <v>24</v>
      </c>
      <c r="O1532" s="0" t="n">
        <v>32</v>
      </c>
      <c r="P1532" s="0" t="n">
        <v>19</v>
      </c>
      <c r="Q1532" s="0" t="n">
        <v>38</v>
      </c>
      <c r="R1532" s="0" t="n">
        <v>30</v>
      </c>
      <c r="S1532" s="0" t="n">
        <v>22</v>
      </c>
      <c r="T1532" s="0" t="n">
        <v>22</v>
      </c>
      <c r="U1532" s="0" t="n">
        <v>21</v>
      </c>
      <c r="V1532" s="0" t="n">
        <v>28</v>
      </c>
      <c r="W1532" s="0" t="n">
        <v>22</v>
      </c>
      <c r="X1532" s="0" t="n">
        <v>19</v>
      </c>
      <c r="Y1532" s="0" t="n">
        <v>28</v>
      </c>
      <c r="Z1532" s="0" t="n">
        <v>29</v>
      </c>
      <c r="AA1532" s="0" t="n">
        <v>23</v>
      </c>
      <c r="AB1532" s="0" t="n">
        <v>23</v>
      </c>
      <c r="AC1532" s="0" t="n">
        <v>32</v>
      </c>
      <c r="AD1532" s="0" t="n">
        <v>29</v>
      </c>
      <c r="AE1532" s="0" t="n">
        <v>28</v>
      </c>
      <c r="AF1532" s="0" t="n">
        <v>30</v>
      </c>
      <c r="AG1532" s="0" t="n">
        <v>28</v>
      </c>
      <c r="AH1532" s="0" t="n">
        <v>43</v>
      </c>
      <c r="AI1532" s="0" t="n">
        <v>34</v>
      </c>
    </row>
    <row r="1533" customFormat="false" ht="12.75" hidden="false" customHeight="false" outlineLevel="0" collapsed="false">
      <c r="A1533" s="0" t="n">
        <v>40062019</v>
      </c>
      <c r="B1533" s="0" t="n">
        <v>4</v>
      </c>
      <c r="C1533" s="0" t="s">
        <v>61</v>
      </c>
      <c r="D1533" s="0" t="n">
        <v>620</v>
      </c>
      <c r="E1533" s="0" t="s">
        <v>89</v>
      </c>
      <c r="F1533" s="0" t="n">
        <v>0</v>
      </c>
      <c r="G1533" s="0" t="s">
        <v>6</v>
      </c>
      <c r="H1533" s="0" t="n">
        <v>19</v>
      </c>
      <c r="I1533" s="0" t="s">
        <v>147</v>
      </c>
      <c r="J1533" s="0" t="n">
        <v>542</v>
      </c>
      <c r="K1533" s="0" t="n">
        <v>515</v>
      </c>
      <c r="L1533" s="0" t="n">
        <v>549</v>
      </c>
      <c r="M1533" s="0" t="n">
        <v>526</v>
      </c>
      <c r="N1533" s="0" t="n">
        <v>476</v>
      </c>
      <c r="O1533" s="0" t="n">
        <v>557</v>
      </c>
      <c r="P1533" s="0" t="n">
        <v>532</v>
      </c>
      <c r="Q1533" s="0" t="n">
        <v>541</v>
      </c>
      <c r="R1533" s="0" t="n">
        <v>554</v>
      </c>
      <c r="S1533" s="0" t="n">
        <v>496</v>
      </c>
      <c r="T1533" s="0" t="n">
        <v>421</v>
      </c>
      <c r="U1533" s="0" t="n">
        <v>452</v>
      </c>
      <c r="V1533" s="0" t="n">
        <v>499</v>
      </c>
      <c r="W1533" s="0" t="n">
        <v>481</v>
      </c>
      <c r="X1533" s="0" t="n">
        <v>464</v>
      </c>
      <c r="Y1533" s="0" t="n">
        <v>438</v>
      </c>
      <c r="Z1533" s="0" t="n">
        <v>419</v>
      </c>
      <c r="AA1533" s="0" t="n">
        <v>450</v>
      </c>
      <c r="AB1533" s="0" t="n">
        <v>419</v>
      </c>
      <c r="AC1533" s="0" t="n">
        <v>400</v>
      </c>
      <c r="AD1533" s="0" t="n">
        <v>420</v>
      </c>
      <c r="AE1533" s="0" t="n">
        <v>378</v>
      </c>
      <c r="AF1533" s="0" t="n">
        <v>396</v>
      </c>
      <c r="AG1533" s="0" t="n">
        <v>380</v>
      </c>
      <c r="AH1533" s="0" t="n">
        <v>424</v>
      </c>
      <c r="AI1533" s="0" t="n">
        <v>422</v>
      </c>
    </row>
    <row r="1534" customFormat="false" ht="12.75" hidden="false" customHeight="false" outlineLevel="0" collapsed="false">
      <c r="A1534" s="0" t="n">
        <v>40062020</v>
      </c>
      <c r="B1534" s="0" t="n">
        <v>4</v>
      </c>
      <c r="C1534" s="0" t="s">
        <v>61</v>
      </c>
      <c r="D1534" s="0" t="n">
        <v>620</v>
      </c>
      <c r="E1534" s="0" t="s">
        <v>89</v>
      </c>
      <c r="F1534" s="0" t="n">
        <v>0</v>
      </c>
      <c r="G1534" s="0" t="s">
        <v>6</v>
      </c>
      <c r="H1534" s="0" t="n">
        <v>20</v>
      </c>
      <c r="I1534" s="0" t="s">
        <v>148</v>
      </c>
      <c r="J1534" s="0" t="n">
        <v>0</v>
      </c>
      <c r="K1534" s="0" t="n">
        <v>0</v>
      </c>
      <c r="L1534" s="0" t="n">
        <v>0</v>
      </c>
      <c r="M1534" s="0" t="n">
        <v>0</v>
      </c>
      <c r="N1534" s="0" t="n">
        <v>0</v>
      </c>
      <c r="O1534" s="0" t="n">
        <v>0</v>
      </c>
      <c r="P1534" s="0" t="n">
        <v>0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</row>
    <row r="1535" customFormat="false" ht="12.75" hidden="false" customHeight="false" outlineLevel="0" collapsed="false">
      <c r="A1535" s="0" t="n">
        <v>40062021</v>
      </c>
      <c r="B1535" s="0" t="n">
        <v>4</v>
      </c>
      <c r="C1535" s="0" t="s">
        <v>61</v>
      </c>
      <c r="D1535" s="0" t="n">
        <v>620</v>
      </c>
      <c r="E1535" s="0" t="s">
        <v>89</v>
      </c>
      <c r="F1535" s="0" t="n">
        <v>0</v>
      </c>
      <c r="G1535" s="0" t="s">
        <v>6</v>
      </c>
      <c r="H1535" s="0" t="n">
        <v>21</v>
      </c>
      <c r="I1535" s="0" t="s">
        <v>149</v>
      </c>
      <c r="J1535" s="0" t="n">
        <v>0</v>
      </c>
      <c r="K1535" s="0" t="n">
        <v>0</v>
      </c>
      <c r="L1535" s="0" t="n">
        <v>0</v>
      </c>
      <c r="M1535" s="0" t="n">
        <v>0</v>
      </c>
      <c r="N1535" s="0" t="n">
        <v>0</v>
      </c>
      <c r="O1535" s="0" t="n">
        <v>0</v>
      </c>
      <c r="P1535" s="0" t="n">
        <v>0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</row>
    <row r="1536" customFormat="false" ht="12.75" hidden="false" customHeight="false" outlineLevel="0" collapsed="false">
      <c r="A1536" s="0" t="n">
        <v>40062022</v>
      </c>
      <c r="B1536" s="0" t="n">
        <v>4</v>
      </c>
      <c r="C1536" s="0" t="s">
        <v>61</v>
      </c>
      <c r="D1536" s="0" t="n">
        <v>620</v>
      </c>
      <c r="E1536" s="0" t="s">
        <v>89</v>
      </c>
      <c r="F1536" s="0" t="n">
        <v>0</v>
      </c>
      <c r="G1536" s="0" t="s">
        <v>6</v>
      </c>
      <c r="H1536" s="0" t="n">
        <v>22</v>
      </c>
      <c r="I1536" s="0" t="s">
        <v>150</v>
      </c>
      <c r="J1536" s="0" t="n">
        <v>0</v>
      </c>
      <c r="K1536" s="0" t="n">
        <v>0</v>
      </c>
      <c r="L1536" s="0" t="n">
        <v>0</v>
      </c>
      <c r="M1536" s="0" t="n">
        <v>0</v>
      </c>
      <c r="N1536" s="0" t="n">
        <v>0</v>
      </c>
      <c r="O1536" s="0" t="n">
        <v>0</v>
      </c>
      <c r="P1536" s="0" t="n">
        <v>0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</row>
    <row r="1537" customFormat="false" ht="12.75" hidden="false" customHeight="false" outlineLevel="0" collapsed="false">
      <c r="A1537" s="0" t="n">
        <v>40062023</v>
      </c>
      <c r="B1537" s="0" t="n">
        <v>4</v>
      </c>
      <c r="C1537" s="0" t="s">
        <v>61</v>
      </c>
      <c r="D1537" s="0" t="n">
        <v>620</v>
      </c>
      <c r="E1537" s="0" t="s">
        <v>89</v>
      </c>
      <c r="F1537" s="0" t="n">
        <v>0</v>
      </c>
      <c r="G1537" s="0" t="s">
        <v>6</v>
      </c>
      <c r="H1537" s="0" t="n">
        <v>23</v>
      </c>
      <c r="I1537" s="0" t="s">
        <v>151</v>
      </c>
      <c r="J1537" s="0" t="n">
        <v>0</v>
      </c>
      <c r="K1537" s="0" t="n">
        <v>0</v>
      </c>
      <c r="L1537" s="0" t="n">
        <v>0.568556548634327</v>
      </c>
      <c r="M1537" s="0" t="n">
        <v>0</v>
      </c>
      <c r="N1537" s="0" t="n">
        <v>0</v>
      </c>
      <c r="O1537" s="0" t="n">
        <v>0.66815888818361</v>
      </c>
      <c r="P1537" s="0" t="n">
        <v>0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</row>
    <row r="1538" customFormat="false" ht="12.75" hidden="false" customHeight="false" outlineLevel="0" collapsed="false">
      <c r="A1538" s="0" t="n">
        <v>40062024</v>
      </c>
      <c r="B1538" s="0" t="n">
        <v>4</v>
      </c>
      <c r="C1538" s="0" t="s">
        <v>61</v>
      </c>
      <c r="D1538" s="0" t="n">
        <v>620</v>
      </c>
      <c r="E1538" s="0" t="s">
        <v>89</v>
      </c>
      <c r="F1538" s="0" t="n">
        <v>0</v>
      </c>
      <c r="G1538" s="0" t="s">
        <v>6</v>
      </c>
      <c r="H1538" s="0" t="n">
        <v>24</v>
      </c>
      <c r="I1538" s="0" t="s">
        <v>152</v>
      </c>
      <c r="J1538" s="0" t="n">
        <v>0</v>
      </c>
      <c r="K1538" s="0" t="n">
        <v>0</v>
      </c>
      <c r="L1538" s="0" t="n">
        <v>0</v>
      </c>
      <c r="M1538" s="0" t="n">
        <v>0</v>
      </c>
      <c r="N1538" s="0" t="n">
        <v>0.517327897941552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.62369803036162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</row>
    <row r="1539" customFormat="false" ht="12.75" hidden="false" customHeight="false" outlineLevel="0" collapsed="false">
      <c r="A1539" s="0" t="n">
        <v>40062025</v>
      </c>
      <c r="B1539" s="0" t="n">
        <v>4</v>
      </c>
      <c r="C1539" s="0" t="s">
        <v>61</v>
      </c>
      <c r="D1539" s="0" t="n">
        <v>620</v>
      </c>
      <c r="E1539" s="0" t="s">
        <v>89</v>
      </c>
      <c r="F1539" s="0" t="n">
        <v>0</v>
      </c>
      <c r="G1539" s="0" t="s">
        <v>6</v>
      </c>
      <c r="H1539" s="0" t="n">
        <v>25</v>
      </c>
      <c r="I1539" s="0" t="s">
        <v>153</v>
      </c>
      <c r="J1539" s="0" t="n">
        <v>0</v>
      </c>
      <c r="K1539" s="0" t="n">
        <v>0</v>
      </c>
      <c r="L1539" s="0" t="n">
        <v>0.982989368969975</v>
      </c>
      <c r="M1539" s="0" t="n">
        <v>0</v>
      </c>
      <c r="N1539" s="0" t="n">
        <v>0.496748779239875</v>
      </c>
      <c r="O1539" s="0" t="n">
        <v>0</v>
      </c>
      <c r="P1539" s="0" t="n">
        <v>0</v>
      </c>
      <c r="Q1539" s="0" t="n">
        <v>0.518806744487678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.623600795714615</v>
      </c>
      <c r="AG1539" s="0" t="n">
        <v>1.24363414770643</v>
      </c>
      <c r="AH1539" s="0" t="n">
        <v>1.24318578790007</v>
      </c>
      <c r="AI1539" s="0" t="n">
        <v>0</v>
      </c>
    </row>
    <row r="1540" customFormat="false" ht="12.75" hidden="false" customHeight="false" outlineLevel="0" collapsed="false">
      <c r="A1540" s="0" t="n">
        <v>40062026</v>
      </c>
      <c r="B1540" s="0" t="n">
        <v>4</v>
      </c>
      <c r="C1540" s="0" t="s">
        <v>61</v>
      </c>
      <c r="D1540" s="0" t="n">
        <v>620</v>
      </c>
      <c r="E1540" s="0" t="s">
        <v>89</v>
      </c>
      <c r="F1540" s="0" t="n">
        <v>0</v>
      </c>
      <c r="G1540" s="0" t="s">
        <v>6</v>
      </c>
      <c r="H1540" s="0" t="n">
        <v>26</v>
      </c>
      <c r="I1540" s="0" t="s">
        <v>154</v>
      </c>
      <c r="J1540" s="0" t="n">
        <v>0</v>
      </c>
      <c r="K1540" s="0" t="n">
        <v>1.69033130493577</v>
      </c>
      <c r="L1540" s="0" t="n">
        <v>0.547060915232911</v>
      </c>
      <c r="M1540" s="0" t="n">
        <v>0</v>
      </c>
      <c r="N1540" s="0" t="n">
        <v>0</v>
      </c>
      <c r="O1540" s="0" t="n">
        <v>0</v>
      </c>
      <c r="P1540" s="0" t="n">
        <v>0</v>
      </c>
      <c r="Q1540" s="0" t="n">
        <v>1.01205355787428</v>
      </c>
      <c r="R1540" s="0" t="n">
        <v>2.03381212660481</v>
      </c>
      <c r="S1540" s="0" t="n">
        <v>1.02211342392665</v>
      </c>
      <c r="T1540" s="0" t="n">
        <v>0.515293923654052</v>
      </c>
      <c r="U1540" s="0" t="n">
        <v>0.524851729386448</v>
      </c>
      <c r="V1540" s="0" t="n">
        <v>0.539872266221812</v>
      </c>
      <c r="W1540" s="0" t="n">
        <v>0.548964926630838</v>
      </c>
      <c r="X1540" s="0" t="n">
        <v>0.563948996452761</v>
      </c>
      <c r="Y1540" s="0" t="n">
        <v>0.5848192616072</v>
      </c>
      <c r="Z1540" s="0" t="n">
        <v>0</v>
      </c>
      <c r="AA1540" s="0" t="n">
        <v>0</v>
      </c>
      <c r="AB1540" s="0" t="n">
        <v>0.661441280550319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.642033963596674</v>
      </c>
      <c r="AI1540" s="0" t="n">
        <v>0.630914826498423</v>
      </c>
    </row>
    <row r="1541" customFormat="false" ht="12.75" hidden="false" customHeight="false" outlineLevel="0" collapsed="false">
      <c r="A1541" s="0" t="n">
        <v>40062027</v>
      </c>
      <c r="B1541" s="0" t="n">
        <v>4</v>
      </c>
      <c r="C1541" s="0" t="s">
        <v>61</v>
      </c>
      <c r="D1541" s="0" t="n">
        <v>620</v>
      </c>
      <c r="E1541" s="0" t="s">
        <v>89</v>
      </c>
      <c r="F1541" s="0" t="n">
        <v>0</v>
      </c>
      <c r="G1541" s="0" t="s">
        <v>6</v>
      </c>
      <c r="H1541" s="0" t="n">
        <v>27</v>
      </c>
      <c r="I1541" s="0" t="s">
        <v>155</v>
      </c>
      <c r="J1541" s="0" t="n">
        <v>2.50369294709697</v>
      </c>
      <c r="K1541" s="0" t="n">
        <v>0.629421687353659</v>
      </c>
      <c r="L1541" s="0" t="n">
        <v>1.87945195181085</v>
      </c>
      <c r="M1541" s="0" t="n">
        <v>0.617059219173264</v>
      </c>
      <c r="N1541" s="0" t="n">
        <v>0.600672753483902</v>
      </c>
      <c r="O1541" s="0" t="n">
        <v>1.76016052664003</v>
      </c>
      <c r="P1541" s="0" t="n">
        <v>1.71247538316637</v>
      </c>
      <c r="Q1541" s="0" t="n">
        <v>2.22391486853883</v>
      </c>
      <c r="R1541" s="0" t="n">
        <v>0.544199917281613</v>
      </c>
      <c r="S1541" s="0" t="n">
        <v>2.13747147811496</v>
      </c>
      <c r="T1541" s="0" t="n">
        <v>1.05476887377054</v>
      </c>
      <c r="U1541" s="0" t="n">
        <v>1.0429812576268</v>
      </c>
      <c r="V1541" s="0" t="n">
        <v>0.516921422774524</v>
      </c>
      <c r="W1541" s="0" t="n">
        <v>1.03331938352166</v>
      </c>
      <c r="X1541" s="0" t="n">
        <v>2.07509778898331</v>
      </c>
      <c r="Y1541" s="0" t="n">
        <v>2.60994388620645</v>
      </c>
      <c r="Z1541" s="0" t="n">
        <v>1.05648496886011</v>
      </c>
      <c r="AA1541" s="0" t="n">
        <v>1.61415289256198</v>
      </c>
      <c r="AB1541" s="0" t="n">
        <v>1.09045308325609</v>
      </c>
      <c r="AC1541" s="0" t="n">
        <v>0.555546296450615</v>
      </c>
      <c r="AD1541" s="0" t="n">
        <v>1.1470981285094</v>
      </c>
      <c r="AE1541" s="0" t="n">
        <v>0</v>
      </c>
      <c r="AF1541" s="0" t="n">
        <v>0</v>
      </c>
      <c r="AG1541" s="0" t="n">
        <v>0.637214607507663</v>
      </c>
      <c r="AH1541" s="0" t="n">
        <v>0.669729563202379</v>
      </c>
      <c r="AI1541" s="0" t="n">
        <v>0</v>
      </c>
    </row>
    <row r="1542" customFormat="false" ht="12.75" hidden="false" customHeight="false" outlineLevel="0" collapsed="false">
      <c r="A1542" s="0" t="n">
        <v>40062028</v>
      </c>
      <c r="B1542" s="0" t="n">
        <v>4</v>
      </c>
      <c r="C1542" s="0" t="s">
        <v>61</v>
      </c>
      <c r="D1542" s="0" t="n">
        <v>620</v>
      </c>
      <c r="E1542" s="0" t="s">
        <v>89</v>
      </c>
      <c r="F1542" s="0" t="n">
        <v>0</v>
      </c>
      <c r="G1542" s="0" t="s">
        <v>6</v>
      </c>
      <c r="H1542" s="0" t="n">
        <v>28</v>
      </c>
      <c r="I1542" s="0" t="s">
        <v>156</v>
      </c>
      <c r="J1542" s="0" t="n">
        <v>5.62967967122671</v>
      </c>
      <c r="K1542" s="0" t="n">
        <v>3.08626734482248</v>
      </c>
      <c r="L1542" s="0" t="n">
        <v>4.24641329733993</v>
      </c>
      <c r="M1542" s="0" t="n">
        <v>3.60440458239969</v>
      </c>
      <c r="N1542" s="0" t="n">
        <v>3.13501244599941</v>
      </c>
      <c r="O1542" s="0" t="n">
        <v>1.27608802455193</v>
      </c>
      <c r="P1542" s="0" t="n">
        <v>1.91380234249407</v>
      </c>
      <c r="Q1542" s="0" t="n">
        <v>3.16870837109378</v>
      </c>
      <c r="R1542" s="0" t="n">
        <v>3.11545890709702</v>
      </c>
      <c r="S1542" s="0" t="n">
        <v>3.0358411405048</v>
      </c>
      <c r="T1542" s="0" t="n">
        <v>4.14959897089946</v>
      </c>
      <c r="U1542" s="0" t="n">
        <v>1.73454520224797</v>
      </c>
      <c r="V1542" s="0" t="n">
        <v>2.82784636876248</v>
      </c>
      <c r="W1542" s="0" t="n">
        <v>3.87318098821446</v>
      </c>
      <c r="X1542" s="0" t="n">
        <v>2.17012711519577</v>
      </c>
      <c r="Y1542" s="0" t="n">
        <v>1.06869005316733</v>
      </c>
      <c r="Z1542" s="0" t="n">
        <v>1.05224391013837</v>
      </c>
      <c r="AA1542" s="0" t="n">
        <v>0</v>
      </c>
      <c r="AB1542" s="0" t="n">
        <v>2.58677331070769</v>
      </c>
      <c r="AC1542" s="0" t="n">
        <v>1.55159038013964</v>
      </c>
      <c r="AD1542" s="0" t="n">
        <v>4.14278094527904</v>
      </c>
      <c r="AE1542" s="0" t="n">
        <v>1.045910229525</v>
      </c>
      <c r="AF1542" s="0" t="n">
        <v>3.18711555418628</v>
      </c>
      <c r="AG1542" s="0" t="n">
        <v>2.14370313998917</v>
      </c>
      <c r="AH1542" s="0" t="n">
        <v>2.19684862065367</v>
      </c>
      <c r="AI1542" s="0" t="n">
        <v>0.5693010122172</v>
      </c>
    </row>
    <row r="1543" customFormat="false" ht="12.75" hidden="false" customHeight="false" outlineLevel="0" collapsed="false">
      <c r="A1543" s="0" t="n">
        <v>40062029</v>
      </c>
      <c r="B1543" s="0" t="n">
        <v>4</v>
      </c>
      <c r="C1543" s="0" t="s">
        <v>61</v>
      </c>
      <c r="D1543" s="0" t="n">
        <v>620</v>
      </c>
      <c r="E1543" s="0" t="s">
        <v>89</v>
      </c>
      <c r="F1543" s="0" t="n">
        <v>0</v>
      </c>
      <c r="G1543" s="0" t="s">
        <v>6</v>
      </c>
      <c r="H1543" s="0" t="n">
        <v>29</v>
      </c>
      <c r="I1543" s="0" t="s">
        <v>157</v>
      </c>
      <c r="J1543" s="0" t="n">
        <v>7.05885674756117</v>
      </c>
      <c r="K1543" s="0" t="n">
        <v>10.5272761725631</v>
      </c>
      <c r="L1543" s="0" t="n">
        <v>7.03373378724362</v>
      </c>
      <c r="M1543" s="0" t="n">
        <v>9.75399042715511</v>
      </c>
      <c r="N1543" s="0" t="n">
        <v>9.20428919876663</v>
      </c>
      <c r="O1543" s="0" t="n">
        <v>7.66890769191442</v>
      </c>
      <c r="P1543" s="0" t="n">
        <v>5.03176300396251</v>
      </c>
      <c r="Q1543" s="0" t="n">
        <v>4.93970472914982</v>
      </c>
      <c r="R1543" s="0" t="n">
        <v>8.54961832061069</v>
      </c>
      <c r="S1543" s="0" t="n">
        <v>3.81825124093165</v>
      </c>
      <c r="T1543" s="0" t="n">
        <v>5.16562278039646</v>
      </c>
      <c r="U1543" s="0" t="n">
        <v>3.87461738153357</v>
      </c>
      <c r="V1543" s="0" t="n">
        <v>3.20827478231856</v>
      </c>
      <c r="W1543" s="0" t="n">
        <v>4.40672844480258</v>
      </c>
      <c r="X1543" s="0" t="n">
        <v>5.52167564450225</v>
      </c>
      <c r="Y1543" s="0" t="n">
        <v>4.20200856009172</v>
      </c>
      <c r="Z1543" s="0" t="n">
        <v>2.92635534147641</v>
      </c>
      <c r="AA1543" s="0" t="n">
        <v>5.14379772301221</v>
      </c>
      <c r="AB1543" s="0" t="n">
        <v>5.03614835373906</v>
      </c>
      <c r="AC1543" s="0" t="n">
        <v>6.01882249945284</v>
      </c>
      <c r="AD1543" s="0" t="n">
        <v>3.75607007753602</v>
      </c>
      <c r="AE1543" s="0" t="n">
        <v>6.85773367727505</v>
      </c>
      <c r="AF1543" s="0" t="n">
        <v>4.14838783277849</v>
      </c>
      <c r="AG1543" s="0" t="n">
        <v>3.60943816516789</v>
      </c>
      <c r="AH1543" s="0" t="n">
        <v>3.6202277640439</v>
      </c>
      <c r="AI1543" s="0" t="n">
        <v>1.55938123752495</v>
      </c>
    </row>
    <row r="1544" customFormat="false" ht="12.75" hidden="false" customHeight="false" outlineLevel="0" collapsed="false">
      <c r="A1544" s="0" t="n">
        <v>40062030</v>
      </c>
      <c r="B1544" s="0" t="n">
        <v>4</v>
      </c>
      <c r="C1544" s="0" t="s">
        <v>61</v>
      </c>
      <c r="D1544" s="0" t="n">
        <v>620</v>
      </c>
      <c r="E1544" s="0" t="s">
        <v>89</v>
      </c>
      <c r="F1544" s="0" t="n">
        <v>0</v>
      </c>
      <c r="G1544" s="0" t="s">
        <v>6</v>
      </c>
      <c r="H1544" s="0" t="n">
        <v>30</v>
      </c>
      <c r="I1544" s="0" t="s">
        <v>158</v>
      </c>
      <c r="J1544" s="0" t="n">
        <v>16.3787332830103</v>
      </c>
      <c r="K1544" s="0" t="n">
        <v>12.8074681769992</v>
      </c>
      <c r="L1544" s="0" t="n">
        <v>14.3231591159746</v>
      </c>
      <c r="M1544" s="0" t="n">
        <v>16.6810510512689</v>
      </c>
      <c r="N1544" s="0" t="n">
        <v>16.8199967822615</v>
      </c>
      <c r="O1544" s="0" t="n">
        <v>10.9413180641161</v>
      </c>
      <c r="P1544" s="0" t="n">
        <v>11.5803568197445</v>
      </c>
      <c r="Q1544" s="0" t="n">
        <v>9.40679315185459</v>
      </c>
      <c r="R1544" s="0" t="n">
        <v>10.7288462913955</v>
      </c>
      <c r="S1544" s="0" t="n">
        <v>12.8002155825782</v>
      </c>
      <c r="T1544" s="0" t="n">
        <v>9.16824382289572</v>
      </c>
      <c r="U1544" s="0" t="n">
        <v>12.8978170444652</v>
      </c>
      <c r="V1544" s="0" t="n">
        <v>6.32331088557969</v>
      </c>
      <c r="W1544" s="0" t="n">
        <v>9.97574646640356</v>
      </c>
      <c r="X1544" s="0" t="n">
        <v>9.72125909747831</v>
      </c>
      <c r="Y1544" s="0" t="n">
        <v>5.91762663721004</v>
      </c>
      <c r="Z1544" s="0" t="n">
        <v>7.23850886717336</v>
      </c>
      <c r="AA1544" s="0" t="n">
        <v>10.4461143718947</v>
      </c>
      <c r="AB1544" s="0" t="n">
        <v>11.5431972091114</v>
      </c>
      <c r="AC1544" s="0" t="n">
        <v>10.5959934678817</v>
      </c>
      <c r="AD1544" s="0" t="n">
        <v>9.74409568701965</v>
      </c>
      <c r="AE1544" s="0" t="n">
        <v>7.11144824643539</v>
      </c>
      <c r="AF1544" s="0" t="n">
        <v>9.84234873178442</v>
      </c>
      <c r="AG1544" s="0" t="n">
        <v>4.52087230231073</v>
      </c>
      <c r="AH1544" s="0" t="n">
        <v>4.97451940615293</v>
      </c>
      <c r="AI1544" s="0" t="n">
        <v>5.42343466117092</v>
      </c>
    </row>
    <row r="1545" customFormat="false" ht="12.75" hidden="false" customHeight="false" outlineLevel="0" collapsed="false">
      <c r="A1545" s="0" t="n">
        <v>40062031</v>
      </c>
      <c r="B1545" s="0" t="n">
        <v>4</v>
      </c>
      <c r="C1545" s="0" t="s">
        <v>61</v>
      </c>
      <c r="D1545" s="0" t="n">
        <v>620</v>
      </c>
      <c r="E1545" s="0" t="s">
        <v>89</v>
      </c>
      <c r="F1545" s="0" t="n">
        <v>0</v>
      </c>
      <c r="G1545" s="0" t="s">
        <v>6</v>
      </c>
      <c r="H1545" s="0" t="n">
        <v>31</v>
      </c>
      <c r="I1545" s="0" t="s">
        <v>159</v>
      </c>
      <c r="J1545" s="0" t="n">
        <v>26.5446092920481</v>
      </c>
      <c r="K1545" s="0" t="n">
        <v>13.8094442062113</v>
      </c>
      <c r="L1545" s="0" t="n">
        <v>21.2942498182646</v>
      </c>
      <c r="M1545" s="0" t="n">
        <v>35.6970215297661</v>
      </c>
      <c r="N1545" s="0" t="n">
        <v>21.7451617015214</v>
      </c>
      <c r="O1545" s="0" t="n">
        <v>27.6687231258179</v>
      </c>
      <c r="P1545" s="0" t="n">
        <v>26.8130460365104</v>
      </c>
      <c r="Q1545" s="0" t="n">
        <v>24.7048518831835</v>
      </c>
      <c r="R1545" s="0" t="n">
        <v>15.9168081494058</v>
      </c>
      <c r="S1545" s="0" t="n">
        <v>21.3929892118212</v>
      </c>
      <c r="T1545" s="0" t="n">
        <v>19.7957987224096</v>
      </c>
      <c r="U1545" s="0" t="n">
        <v>21.1325539446176</v>
      </c>
      <c r="V1545" s="0" t="n">
        <v>16.585498243445</v>
      </c>
      <c r="W1545" s="0" t="n">
        <v>20.067635363633</v>
      </c>
      <c r="X1545" s="0" t="n">
        <v>18.8377788165689</v>
      </c>
      <c r="Y1545" s="0" t="n">
        <v>14.9027258440362</v>
      </c>
      <c r="Z1545" s="0" t="n">
        <v>20.6207511274895</v>
      </c>
      <c r="AA1545" s="0" t="n">
        <v>21.4891317088418</v>
      </c>
      <c r="AB1545" s="0" t="n">
        <v>12.8566928728923</v>
      </c>
      <c r="AC1545" s="0" t="n">
        <v>16.6827933669214</v>
      </c>
      <c r="AD1545" s="0" t="n">
        <v>12.8338489388433</v>
      </c>
      <c r="AE1545" s="0" t="n">
        <v>14.8460064242719</v>
      </c>
      <c r="AF1545" s="0" t="n">
        <v>14.7206423553028</v>
      </c>
      <c r="AG1545" s="0" t="n">
        <v>11.8201757266125</v>
      </c>
      <c r="AH1545" s="0" t="n">
        <v>8.95552939972366</v>
      </c>
      <c r="AI1545" s="0" t="n">
        <v>11.2450802773786</v>
      </c>
    </row>
    <row r="1546" customFormat="false" ht="12.75" hidden="false" customHeight="false" outlineLevel="0" collapsed="false">
      <c r="A1546" s="0" t="n">
        <v>40062032</v>
      </c>
      <c r="B1546" s="0" t="n">
        <v>4</v>
      </c>
      <c r="C1546" s="0" t="s">
        <v>61</v>
      </c>
      <c r="D1546" s="0" t="n">
        <v>620</v>
      </c>
      <c r="E1546" s="0" t="s">
        <v>89</v>
      </c>
      <c r="F1546" s="0" t="n">
        <v>0</v>
      </c>
      <c r="G1546" s="0" t="s">
        <v>6</v>
      </c>
      <c r="H1546" s="0" t="n">
        <v>32</v>
      </c>
      <c r="I1546" s="0" t="s">
        <v>160</v>
      </c>
      <c r="J1546" s="0" t="n">
        <v>53.0749342249922</v>
      </c>
      <c r="K1546" s="0" t="n">
        <v>40.3674196840678</v>
      </c>
      <c r="L1546" s="0" t="n">
        <v>36.7034210647051</v>
      </c>
      <c r="M1546" s="0" t="n">
        <v>40.097158499441</v>
      </c>
      <c r="N1546" s="0" t="n">
        <v>30.1088550914846</v>
      </c>
      <c r="O1546" s="0" t="n">
        <v>45.9061802167705</v>
      </c>
      <c r="P1546" s="0" t="n">
        <v>34.6470333477696</v>
      </c>
      <c r="Q1546" s="0" t="n">
        <v>39.6070975918885</v>
      </c>
      <c r="R1546" s="0" t="n">
        <v>35.1322649930933</v>
      </c>
      <c r="S1546" s="0" t="n">
        <v>32.9470757461307</v>
      </c>
      <c r="T1546" s="0" t="n">
        <v>41.5169660678643</v>
      </c>
      <c r="U1546" s="0" t="n">
        <v>30.9865645434249</v>
      </c>
      <c r="V1546" s="0" t="n">
        <v>23.161644317011</v>
      </c>
      <c r="W1546" s="0" t="n">
        <v>31.4465408805031</v>
      </c>
      <c r="X1546" s="0" t="n">
        <v>30.8504160746905</v>
      </c>
      <c r="Y1546" s="0" t="n">
        <v>32.359056086334</v>
      </c>
      <c r="Z1546" s="0" t="n">
        <v>23.997504259557</v>
      </c>
      <c r="AA1546" s="0" t="n">
        <v>30.2673081211967</v>
      </c>
      <c r="AB1546" s="0" t="n">
        <v>32.158123847994</v>
      </c>
      <c r="AC1546" s="0" t="n">
        <v>26.3867714319221</v>
      </c>
      <c r="AD1546" s="0" t="n">
        <v>29.7975892331378</v>
      </c>
      <c r="AE1546" s="0" t="n">
        <v>18.7579460743787</v>
      </c>
      <c r="AF1546" s="0" t="n">
        <v>22.4160417345941</v>
      </c>
      <c r="AG1546" s="0" t="n">
        <v>26.7276056074517</v>
      </c>
      <c r="AH1546" s="0" t="n">
        <v>18.7492187825507</v>
      </c>
      <c r="AI1546" s="0" t="n">
        <v>23.9002375964796</v>
      </c>
    </row>
    <row r="1547" customFormat="false" ht="12.75" hidden="false" customHeight="false" outlineLevel="0" collapsed="false">
      <c r="A1547" s="0" t="n">
        <v>40062033</v>
      </c>
      <c r="B1547" s="0" t="n">
        <v>4</v>
      </c>
      <c r="C1547" s="0" t="s">
        <v>61</v>
      </c>
      <c r="D1547" s="0" t="n">
        <v>620</v>
      </c>
      <c r="E1547" s="0" t="s">
        <v>89</v>
      </c>
      <c r="F1547" s="0" t="n">
        <v>0</v>
      </c>
      <c r="G1547" s="0" t="s">
        <v>6</v>
      </c>
      <c r="H1547" s="0" t="n">
        <v>33</v>
      </c>
      <c r="I1547" s="0" t="s">
        <v>161</v>
      </c>
      <c r="J1547" s="0" t="n">
        <v>68.8836695907646</v>
      </c>
      <c r="K1547" s="0" t="n">
        <v>57.2834725079673</v>
      </c>
      <c r="L1547" s="0" t="n">
        <v>76.6340971753671</v>
      </c>
      <c r="M1547" s="0" t="n">
        <v>53.1192822994747</v>
      </c>
      <c r="N1547" s="0" t="n">
        <v>56.7898260166239</v>
      </c>
      <c r="O1547" s="0" t="n">
        <v>65.6621509538291</v>
      </c>
      <c r="P1547" s="0" t="n">
        <v>77.2871347314489</v>
      </c>
      <c r="Q1547" s="0" t="n">
        <v>59.1371198483307</v>
      </c>
      <c r="R1547" s="0" t="n">
        <v>64.8071112668039</v>
      </c>
      <c r="S1547" s="0" t="n">
        <v>47.0301341229751</v>
      </c>
      <c r="T1547" s="0" t="n">
        <v>44.4394099143452</v>
      </c>
      <c r="U1547" s="0" t="n">
        <v>39.5559188839957</v>
      </c>
      <c r="V1547" s="0" t="n">
        <v>67.7435247747748</v>
      </c>
      <c r="W1547" s="0" t="n">
        <v>63.2961468470607</v>
      </c>
      <c r="X1547" s="0" t="n">
        <v>49.3648680812052</v>
      </c>
      <c r="Y1547" s="0" t="n">
        <v>49.0277619702156</v>
      </c>
      <c r="Z1547" s="0" t="n">
        <v>49.6126729915571</v>
      </c>
      <c r="AA1547" s="0" t="n">
        <v>49.7833985466741</v>
      </c>
      <c r="AB1547" s="0" t="n">
        <v>36.1539275510564</v>
      </c>
      <c r="AC1547" s="0" t="n">
        <v>36.2905724173947</v>
      </c>
      <c r="AD1547" s="0" t="n">
        <v>44.8131029998418</v>
      </c>
      <c r="AE1547" s="0" t="n">
        <v>34.6353332351999</v>
      </c>
      <c r="AF1547" s="0" t="n">
        <v>42.090434304563</v>
      </c>
      <c r="AG1547" s="0" t="n">
        <v>35.3434202332666</v>
      </c>
      <c r="AH1547" s="0" t="n">
        <v>39.1947823905682</v>
      </c>
      <c r="AI1547" s="0" t="n">
        <v>31.0768507780582</v>
      </c>
    </row>
    <row r="1548" customFormat="false" ht="12.75" hidden="false" customHeight="false" outlineLevel="0" collapsed="false">
      <c r="A1548" s="0" t="n">
        <v>40062034</v>
      </c>
      <c r="B1548" s="0" t="n">
        <v>4</v>
      </c>
      <c r="C1548" s="0" t="s">
        <v>61</v>
      </c>
      <c r="D1548" s="0" t="n">
        <v>620</v>
      </c>
      <c r="E1548" s="0" t="s">
        <v>89</v>
      </c>
      <c r="F1548" s="0" t="n">
        <v>0</v>
      </c>
      <c r="G1548" s="0" t="s">
        <v>6</v>
      </c>
      <c r="H1548" s="0" t="n">
        <v>34</v>
      </c>
      <c r="I1548" s="0" t="s">
        <v>162</v>
      </c>
      <c r="J1548" s="0" t="n">
        <v>86.6123603512734</v>
      </c>
      <c r="K1548" s="0" t="n">
        <v>98.3081847279378</v>
      </c>
      <c r="L1548" s="0" t="n">
        <v>92.4519580003962</v>
      </c>
      <c r="M1548" s="0" t="n">
        <v>98.1375205342095</v>
      </c>
      <c r="N1548" s="0" t="n">
        <v>88.5165248000659</v>
      </c>
      <c r="O1548" s="0" t="n">
        <v>88.5089263263767</v>
      </c>
      <c r="P1548" s="0" t="n">
        <v>80.4016158763776</v>
      </c>
      <c r="Q1548" s="0" t="n">
        <v>92.8833203767832</v>
      </c>
      <c r="R1548" s="0" t="n">
        <v>104.093316596761</v>
      </c>
      <c r="S1548" s="0" t="n">
        <v>92.4108857946817</v>
      </c>
      <c r="T1548" s="0" t="n">
        <v>77.98770913704</v>
      </c>
      <c r="U1548" s="0" t="n">
        <v>79.0152208267487</v>
      </c>
      <c r="V1548" s="0" t="n">
        <v>87.8843648545255</v>
      </c>
      <c r="W1548" s="0" t="n">
        <v>67.1411306566403</v>
      </c>
      <c r="X1548" s="0" t="n">
        <v>73.4686380751217</v>
      </c>
      <c r="Y1548" s="0" t="n">
        <v>63.9710810097277</v>
      </c>
      <c r="Z1548" s="0" t="n">
        <v>63.0613220501032</v>
      </c>
      <c r="AA1548" s="0" t="n">
        <v>58.7395306914048</v>
      </c>
      <c r="AB1548" s="0" t="n">
        <v>66.6081322474189</v>
      </c>
      <c r="AC1548" s="0" t="n">
        <v>67.6016547270709</v>
      </c>
      <c r="AD1548" s="0" t="n">
        <v>76.7650987976791</v>
      </c>
      <c r="AE1548" s="0" t="n">
        <v>53.2197977647685</v>
      </c>
      <c r="AF1548" s="0" t="n">
        <v>46.2575660646622</v>
      </c>
      <c r="AG1548" s="0" t="n">
        <v>59.3724333791821</v>
      </c>
      <c r="AH1548" s="0" t="n">
        <v>69.4892539832233</v>
      </c>
      <c r="AI1548" s="0" t="n">
        <v>52.1432858140748</v>
      </c>
    </row>
    <row r="1549" customFormat="false" ht="12.75" hidden="false" customHeight="false" outlineLevel="0" collapsed="false">
      <c r="A1549" s="0" t="n">
        <v>40062035</v>
      </c>
      <c r="B1549" s="0" t="n">
        <v>4</v>
      </c>
      <c r="C1549" s="0" t="s">
        <v>61</v>
      </c>
      <c r="D1549" s="0" t="n">
        <v>620</v>
      </c>
      <c r="E1549" s="0" t="s">
        <v>89</v>
      </c>
      <c r="F1549" s="0" t="n">
        <v>0</v>
      </c>
      <c r="G1549" s="0" t="s">
        <v>6</v>
      </c>
      <c r="H1549" s="0" t="n">
        <v>35</v>
      </c>
      <c r="I1549" s="0" t="s">
        <v>163</v>
      </c>
      <c r="J1549" s="0" t="n">
        <v>123.05504662419</v>
      </c>
      <c r="K1549" s="0" t="n">
        <v>123.007880614769</v>
      </c>
      <c r="L1549" s="0" t="n">
        <v>111.233196326592</v>
      </c>
      <c r="M1549" s="0" t="n">
        <v>120.761345391171</v>
      </c>
      <c r="N1549" s="0" t="n">
        <v>101.48849797023</v>
      </c>
      <c r="O1549" s="0" t="n">
        <v>138.332940899458</v>
      </c>
      <c r="P1549" s="0" t="n">
        <v>137.745263093453</v>
      </c>
      <c r="Q1549" s="0" t="n">
        <v>132.837019195679</v>
      </c>
      <c r="R1549" s="0" t="n">
        <v>139.383614681741</v>
      </c>
      <c r="S1549" s="0" t="n">
        <v>137.770814198498</v>
      </c>
      <c r="T1549" s="0" t="n">
        <v>79.0014220255965</v>
      </c>
      <c r="U1549" s="0" t="n">
        <v>121.621794625597</v>
      </c>
      <c r="V1549" s="0" t="n">
        <v>140.859903636029</v>
      </c>
      <c r="W1549" s="0" t="n">
        <v>120.097133505781</v>
      </c>
      <c r="X1549" s="0" t="n">
        <v>109.359579632445</v>
      </c>
      <c r="Y1549" s="0" t="n">
        <v>102.695421384654</v>
      </c>
      <c r="Z1549" s="0" t="n">
        <v>92.7902013547369</v>
      </c>
      <c r="AA1549" s="0" t="n">
        <v>102.276303367251</v>
      </c>
      <c r="AB1549" s="0" t="n">
        <v>95.0805579796033</v>
      </c>
      <c r="AC1549" s="0" t="n">
        <v>87.7929612947553</v>
      </c>
      <c r="AD1549" s="0" t="n">
        <v>72.8862973760933</v>
      </c>
      <c r="AE1549" s="0" t="n">
        <v>97.4634512057978</v>
      </c>
      <c r="AF1549" s="0" t="n">
        <v>82.5448452592155</v>
      </c>
      <c r="AG1549" s="0" t="n">
        <v>64.616810124113</v>
      </c>
      <c r="AH1549" s="0" t="n">
        <v>104.02554673892</v>
      </c>
      <c r="AI1549" s="0" t="n">
        <v>89.6217960207923</v>
      </c>
    </row>
    <row r="1550" customFormat="false" ht="12.75" hidden="false" customHeight="false" outlineLevel="0" collapsed="false">
      <c r="A1550" s="0" t="n">
        <v>40062036</v>
      </c>
      <c r="B1550" s="0" t="n">
        <v>4</v>
      </c>
      <c r="C1550" s="0" t="s">
        <v>61</v>
      </c>
      <c r="D1550" s="0" t="n">
        <v>620</v>
      </c>
      <c r="E1550" s="0" t="s">
        <v>89</v>
      </c>
      <c r="F1550" s="0" t="n">
        <v>0</v>
      </c>
      <c r="G1550" s="0" t="s">
        <v>6</v>
      </c>
      <c r="H1550" s="0" t="n">
        <v>36</v>
      </c>
      <c r="I1550" s="0" t="s">
        <v>164</v>
      </c>
      <c r="J1550" s="0" t="n">
        <v>170.533590629628</v>
      </c>
      <c r="K1550" s="0" t="n">
        <v>160.980880763887</v>
      </c>
      <c r="L1550" s="0" t="n">
        <v>198.330536364231</v>
      </c>
      <c r="M1550" s="0" t="n">
        <v>144.157325128558</v>
      </c>
      <c r="N1550" s="0" t="n">
        <v>163.77055107727</v>
      </c>
      <c r="O1550" s="0" t="n">
        <v>168.449423060726</v>
      </c>
      <c r="P1550" s="0" t="n">
        <v>185.594528089419</v>
      </c>
      <c r="Q1550" s="0" t="n">
        <v>173.743975841314</v>
      </c>
      <c r="R1550" s="0" t="n">
        <v>194.243702744476</v>
      </c>
      <c r="S1550" s="0" t="n">
        <v>150.295222758991</v>
      </c>
      <c r="T1550" s="0" t="n">
        <v>137.946378907554</v>
      </c>
      <c r="U1550" s="0" t="n">
        <v>158.679054364824</v>
      </c>
      <c r="V1550" s="0" t="n">
        <v>162.668633149699</v>
      </c>
      <c r="W1550" s="0" t="n">
        <v>146.779128421401</v>
      </c>
      <c r="X1550" s="0" t="n">
        <v>160.908844170447</v>
      </c>
      <c r="Y1550" s="0" t="n">
        <v>147.595890022139</v>
      </c>
      <c r="Z1550" s="0" t="n">
        <v>152.803858757686</v>
      </c>
      <c r="AA1550" s="0" t="n">
        <v>154.641119450835</v>
      </c>
      <c r="AB1550" s="0" t="n">
        <v>121.562072633338</v>
      </c>
      <c r="AC1550" s="0" t="n">
        <v>105.025970058051</v>
      </c>
      <c r="AD1550" s="0" t="n">
        <v>121.267242686069</v>
      </c>
      <c r="AE1550" s="0" t="n">
        <v>108.269553854769</v>
      </c>
      <c r="AF1550" s="0" t="n">
        <v>100.484150908925</v>
      </c>
      <c r="AG1550" s="0" t="n">
        <v>127.30858884705</v>
      </c>
      <c r="AH1550" s="0" t="n">
        <v>111.132334299953</v>
      </c>
      <c r="AI1550" s="0" t="n">
        <v>146.90558753694</v>
      </c>
    </row>
    <row r="1551" customFormat="false" ht="12.75" hidden="false" customHeight="false" outlineLevel="0" collapsed="false">
      <c r="A1551" s="0" t="n">
        <v>40062037</v>
      </c>
      <c r="B1551" s="0" t="n">
        <v>4</v>
      </c>
      <c r="C1551" s="0" t="s">
        <v>61</v>
      </c>
      <c r="D1551" s="0" t="n">
        <v>620</v>
      </c>
      <c r="E1551" s="0" t="s">
        <v>89</v>
      </c>
      <c r="F1551" s="0" t="n">
        <v>0</v>
      </c>
      <c r="G1551" s="0" t="s">
        <v>6</v>
      </c>
      <c r="H1551" s="0" t="n">
        <v>37</v>
      </c>
      <c r="I1551" s="0" t="s">
        <v>165</v>
      </c>
      <c r="J1551" s="0" t="n">
        <v>213.219616204691</v>
      </c>
      <c r="K1551" s="0" t="n">
        <v>251.513740102469</v>
      </c>
      <c r="L1551" s="0" t="n">
        <v>285.925106068991</v>
      </c>
      <c r="M1551" s="0" t="n">
        <v>224.195139449377</v>
      </c>
      <c r="N1551" s="0" t="n">
        <v>167.666784327568</v>
      </c>
      <c r="O1551" s="0" t="n">
        <v>250.1078050884</v>
      </c>
      <c r="P1551" s="0" t="n">
        <v>224.890737047567</v>
      </c>
      <c r="Q1551" s="0" t="n">
        <v>212.722438126406</v>
      </c>
      <c r="R1551" s="0" t="n">
        <v>208.124874924955</v>
      </c>
      <c r="S1551" s="0" t="n">
        <v>211.831162717715</v>
      </c>
      <c r="T1551" s="0" t="n">
        <v>158.380654382509</v>
      </c>
      <c r="U1551" s="0" t="n">
        <v>180.270021478981</v>
      </c>
      <c r="V1551" s="0" t="n">
        <v>207.397165572071</v>
      </c>
      <c r="W1551" s="0" t="n">
        <v>233.002291825821</v>
      </c>
      <c r="X1551" s="0" t="n">
        <v>209.026863822869</v>
      </c>
      <c r="Y1551" s="0" t="n">
        <v>200.609853956026</v>
      </c>
      <c r="Z1551" s="0" t="n">
        <v>152.42646452995</v>
      </c>
      <c r="AA1551" s="0" t="n">
        <v>201.03170990745</v>
      </c>
      <c r="AB1551" s="0" t="n">
        <v>193.546116761094</v>
      </c>
      <c r="AC1551" s="0" t="n">
        <v>144.82990906029</v>
      </c>
      <c r="AD1551" s="0" t="n">
        <v>153.720359771055</v>
      </c>
      <c r="AE1551" s="0" t="n">
        <v>139.589480029187</v>
      </c>
      <c r="AF1551" s="0" t="n">
        <v>197.213151854127</v>
      </c>
      <c r="AG1551" s="0" t="n">
        <v>147.634636369472</v>
      </c>
      <c r="AH1551" s="0" t="n">
        <v>147.483167681949</v>
      </c>
      <c r="AI1551" s="0" t="n">
        <v>209.297900678633</v>
      </c>
    </row>
    <row r="1552" customFormat="false" ht="12.75" hidden="false" customHeight="false" outlineLevel="0" collapsed="false">
      <c r="A1552" s="0" t="n">
        <v>40062038</v>
      </c>
      <c r="B1552" s="0" t="n">
        <v>4</v>
      </c>
      <c r="C1552" s="0" t="s">
        <v>61</v>
      </c>
      <c r="D1552" s="0" t="n">
        <v>620</v>
      </c>
      <c r="E1552" s="0" t="s">
        <v>89</v>
      </c>
      <c r="F1552" s="0" t="n">
        <v>0</v>
      </c>
      <c r="G1552" s="0" t="s">
        <v>6</v>
      </c>
      <c r="H1552" s="0" t="n">
        <v>38</v>
      </c>
      <c r="I1552" s="0" t="s">
        <v>166</v>
      </c>
      <c r="J1552" s="0" t="n">
        <v>260.078023407022</v>
      </c>
      <c r="K1552" s="0" t="n">
        <v>368.167657887284</v>
      </c>
      <c r="L1552" s="0" t="n">
        <v>227.912588818877</v>
      </c>
      <c r="M1552" s="0" t="n">
        <v>264.86876956417</v>
      </c>
      <c r="N1552" s="0" t="n">
        <v>273.847558192606</v>
      </c>
      <c r="O1552" s="0" t="n">
        <v>349.994531335448</v>
      </c>
      <c r="P1552" s="0" t="n">
        <v>201.164637374272</v>
      </c>
      <c r="Q1552" s="0" t="n">
        <v>385.356454720617</v>
      </c>
      <c r="R1552" s="0" t="n">
        <v>295.799645040426</v>
      </c>
      <c r="S1552" s="0" t="n">
        <v>213.095699341341</v>
      </c>
      <c r="T1552" s="0" t="n">
        <v>199.293414258538</v>
      </c>
      <c r="U1552" s="0" t="n">
        <v>183.08631211857</v>
      </c>
      <c r="V1552" s="0" t="n">
        <v>233.781414377557</v>
      </c>
      <c r="W1552" s="0" t="n">
        <v>176.522506619594</v>
      </c>
      <c r="X1552" s="0" t="n">
        <v>163.920282978173</v>
      </c>
      <c r="Y1552" s="0" t="n">
        <v>238.095238095238</v>
      </c>
      <c r="Z1552" s="0" t="n">
        <v>240.26512013256</v>
      </c>
      <c r="AA1552" s="0" t="n">
        <v>185.334407735697</v>
      </c>
      <c r="AB1552" s="0" t="n">
        <v>182.467274890916</v>
      </c>
      <c r="AC1552" s="0" t="n">
        <v>256.574727389352</v>
      </c>
      <c r="AD1552" s="0" t="n">
        <v>235.676554246241</v>
      </c>
      <c r="AE1552" s="0" t="n">
        <v>227.494312642184</v>
      </c>
      <c r="AF1552" s="0" t="n">
        <v>214.761257069225</v>
      </c>
      <c r="AG1552" s="0" t="n">
        <v>183.944291157535</v>
      </c>
      <c r="AH1552" s="0" t="n">
        <v>268.834010628321</v>
      </c>
      <c r="AI1552" s="0" t="n">
        <v>209.024960039346</v>
      </c>
    </row>
    <row r="1553" customFormat="false" ht="12.75" hidden="false" customHeight="false" outlineLevel="0" collapsed="false">
      <c r="A1553" s="0" t="n">
        <v>40062039</v>
      </c>
      <c r="B1553" s="0" t="n">
        <v>4</v>
      </c>
      <c r="C1553" s="0" t="s">
        <v>61</v>
      </c>
      <c r="D1553" s="0" t="n">
        <v>620</v>
      </c>
      <c r="E1553" s="0" t="s">
        <v>89</v>
      </c>
      <c r="F1553" s="0" t="n">
        <v>0</v>
      </c>
      <c r="G1553" s="0" t="s">
        <v>6</v>
      </c>
      <c r="H1553" s="0" t="n">
        <v>39</v>
      </c>
      <c r="I1553" s="0" t="s">
        <v>167</v>
      </c>
      <c r="J1553" s="0" t="n">
        <v>21.7652326510616</v>
      </c>
      <c r="K1553" s="0" t="n">
        <v>20.7643707589277</v>
      </c>
      <c r="L1553" s="0" t="n">
        <v>22.2048753655311</v>
      </c>
      <c r="M1553" s="0" t="n">
        <v>21.3331170279642</v>
      </c>
      <c r="N1553" s="0" t="n">
        <v>19.3788981712183</v>
      </c>
      <c r="O1553" s="0" t="n">
        <v>22.7408199759935</v>
      </c>
      <c r="P1553" s="0" t="n">
        <v>21.747395013633</v>
      </c>
      <c r="Q1553" s="0" t="n">
        <v>22.1843143365619</v>
      </c>
      <c r="R1553" s="0" t="n">
        <v>22.8059558947633</v>
      </c>
      <c r="S1553" s="0" t="n">
        <v>20.4879096549274</v>
      </c>
      <c r="T1553" s="0" t="n">
        <v>17.4344448309563</v>
      </c>
      <c r="U1553" s="0" t="n">
        <v>18.7722453183598</v>
      </c>
      <c r="V1553" s="0" t="n">
        <v>20.8058840207475</v>
      </c>
      <c r="W1553" s="0" t="n">
        <v>20.0556220370007</v>
      </c>
      <c r="X1553" s="0" t="n">
        <v>19.3622153044959</v>
      </c>
      <c r="Y1553" s="0" t="n">
        <v>18.2994848569674</v>
      </c>
      <c r="Z1553" s="0" t="n">
        <v>17.4902530451407</v>
      </c>
      <c r="AA1553" s="0" t="n">
        <v>18.744689004782</v>
      </c>
      <c r="AB1553" s="0" t="n">
        <v>17.42957453535</v>
      </c>
      <c r="AC1553" s="0" t="n">
        <v>16.5586902076046</v>
      </c>
      <c r="AD1553" s="0" t="n">
        <v>17.3089524374714</v>
      </c>
      <c r="AE1553" s="0" t="n">
        <v>15.5162859429838</v>
      </c>
      <c r="AF1553" s="0" t="n">
        <v>16.1887046992212</v>
      </c>
      <c r="AG1553" s="0" t="n">
        <v>15.4543287981657</v>
      </c>
      <c r="AH1553" s="0" t="n">
        <v>17.2229391676852</v>
      </c>
      <c r="AI1553" s="0" t="n">
        <v>17.1376821893998</v>
      </c>
    </row>
    <row r="1554" customFormat="false" ht="12.75" hidden="false" customHeight="false" outlineLevel="0" collapsed="false">
      <c r="A1554" s="0" t="n">
        <v>40062040</v>
      </c>
      <c r="B1554" s="0" t="n">
        <v>4</v>
      </c>
      <c r="C1554" s="0" t="s">
        <v>61</v>
      </c>
      <c r="D1554" s="0" t="n">
        <v>620</v>
      </c>
      <c r="E1554" s="0" t="s">
        <v>89</v>
      </c>
      <c r="F1554" s="0" t="n">
        <v>0</v>
      </c>
      <c r="G1554" s="0" t="s">
        <v>6</v>
      </c>
      <c r="H1554" s="0" t="n">
        <v>40</v>
      </c>
      <c r="I1554" s="0" t="s">
        <v>168</v>
      </c>
      <c r="J1554" s="0" t="n">
        <v>19.9711951272316</v>
      </c>
      <c r="K1554" s="0" t="n">
        <v>19.0095166989171</v>
      </c>
      <c r="L1554" s="0" t="n">
        <v>20.3860550577767</v>
      </c>
      <c r="M1554" s="0" t="n">
        <v>19.5487336911257</v>
      </c>
      <c r="N1554" s="0" t="n">
        <v>17.6768740770961</v>
      </c>
      <c r="O1554" s="0" t="n">
        <v>20.8912402216241</v>
      </c>
      <c r="P1554" s="0" t="n">
        <v>19.9384231037602</v>
      </c>
      <c r="Q1554" s="0" t="n">
        <v>20.3540804386822</v>
      </c>
      <c r="R1554" s="0" t="n">
        <v>20.9461697090999</v>
      </c>
      <c r="S1554" s="0" t="n">
        <v>18.7243080471293</v>
      </c>
      <c r="T1554" s="0" t="n">
        <v>15.808621530178</v>
      </c>
      <c r="U1554" s="0" t="n">
        <v>17.0813179233131</v>
      </c>
      <c r="V1554" s="0" t="n">
        <v>19.0201818067751</v>
      </c>
      <c r="W1554" s="0" t="n">
        <v>18.3031310429965</v>
      </c>
      <c r="X1554" s="0" t="n">
        <v>17.6403163656286</v>
      </c>
      <c r="Y1554" s="0" t="n">
        <v>16.6256336044294</v>
      </c>
      <c r="Z1554" s="0" t="n">
        <v>15.8554330384604</v>
      </c>
      <c r="AA1554" s="0" t="n">
        <v>17.0525846637305</v>
      </c>
      <c r="AB1554" s="0" t="n">
        <v>15.8004261699848</v>
      </c>
      <c r="AC1554" s="0" t="n">
        <v>14.9755261164134</v>
      </c>
      <c r="AD1554" s="0" t="n">
        <v>15.6929584967955</v>
      </c>
      <c r="AE1554" s="0" t="n">
        <v>13.9913288425444</v>
      </c>
      <c r="AF1554" s="0" t="n">
        <v>14.6333146787105</v>
      </c>
      <c r="AG1554" s="0" t="n">
        <v>13.9393595971477</v>
      </c>
      <c r="AH1554" s="0" t="n">
        <v>15.62239237595</v>
      </c>
      <c r="AI1554" s="0" t="n">
        <v>15.5413812749606</v>
      </c>
    </row>
    <row r="1555" customFormat="false" ht="12.75" hidden="false" customHeight="false" outlineLevel="0" collapsed="false">
      <c r="A1555" s="0" t="n">
        <v>40062041</v>
      </c>
      <c r="B1555" s="0" t="n">
        <v>4</v>
      </c>
      <c r="C1555" s="0" t="s">
        <v>61</v>
      </c>
      <c r="D1555" s="0" t="n">
        <v>620</v>
      </c>
      <c r="E1555" s="0" t="s">
        <v>89</v>
      </c>
      <c r="F1555" s="0" t="n">
        <v>0</v>
      </c>
      <c r="G1555" s="0" t="s">
        <v>6</v>
      </c>
      <c r="H1555" s="0" t="n">
        <v>41</v>
      </c>
      <c r="I1555" s="0" t="s">
        <v>169</v>
      </c>
      <c r="J1555" s="0" t="n">
        <v>23.677177334773</v>
      </c>
      <c r="K1555" s="0" t="n">
        <v>22.6376507203797</v>
      </c>
      <c r="L1555" s="0" t="n">
        <v>24.1424399900116</v>
      </c>
      <c r="M1555" s="0" t="n">
        <v>23.23660741899</v>
      </c>
      <c r="N1555" s="0" t="n">
        <v>21.2005715693029</v>
      </c>
      <c r="O1555" s="0" t="n">
        <v>24.7102513023842</v>
      </c>
      <c r="P1555" s="0" t="n">
        <v>23.6764078259823</v>
      </c>
      <c r="Q1555" s="0" t="n">
        <v>24.1349493675495</v>
      </c>
      <c r="R1555" s="0" t="n">
        <v>24.7865923781748</v>
      </c>
      <c r="S1555" s="0" t="n">
        <v>22.3728698862483</v>
      </c>
      <c r="T1555" s="0" t="n">
        <v>19.1820908167687</v>
      </c>
      <c r="U1555" s="0" t="n">
        <v>20.5852788006357</v>
      </c>
      <c r="V1555" s="0" t="n">
        <v>22.7140819721583</v>
      </c>
      <c r="W1555" s="0" t="n">
        <v>21.9306437530393</v>
      </c>
      <c r="X1555" s="0" t="n">
        <v>21.2067760076198</v>
      </c>
      <c r="Y1555" s="0" t="n">
        <v>20.0962018184174</v>
      </c>
      <c r="Z1555" s="0" t="n">
        <v>19.2478737317006</v>
      </c>
      <c r="AA1555" s="0" t="n">
        <v>20.5592662888626</v>
      </c>
      <c r="AB1555" s="0" t="n">
        <v>19.1810975511808</v>
      </c>
      <c r="AC1555" s="0" t="n">
        <v>18.2636825739109</v>
      </c>
      <c r="AD1555" s="0" t="n">
        <v>19.0461824623106</v>
      </c>
      <c r="AE1555" s="0" t="n">
        <v>17.1621029617388</v>
      </c>
      <c r="AF1555" s="0" t="n">
        <v>17.8644139085563</v>
      </c>
      <c r="AG1555" s="0" t="n">
        <v>17.0890364365516</v>
      </c>
      <c r="AH1555" s="0" t="n">
        <v>18.9429724836667</v>
      </c>
      <c r="AI1555" s="0" t="n">
        <v>18.8534461371161</v>
      </c>
    </row>
    <row r="1556" customFormat="false" ht="12.75" hidden="false" customHeight="false" outlineLevel="0" collapsed="false">
      <c r="A1556" s="0" t="n">
        <v>40062042</v>
      </c>
      <c r="B1556" s="0" t="n">
        <v>4</v>
      </c>
      <c r="C1556" s="0" t="s">
        <v>61</v>
      </c>
      <c r="D1556" s="0" t="n">
        <v>620</v>
      </c>
      <c r="E1556" s="0" t="s">
        <v>89</v>
      </c>
      <c r="F1556" s="0" t="n">
        <v>0</v>
      </c>
      <c r="G1556" s="0" t="s">
        <v>6</v>
      </c>
      <c r="H1556" s="0" t="n">
        <v>42</v>
      </c>
      <c r="I1556" s="0" t="s">
        <v>170</v>
      </c>
      <c r="J1556" s="0" t="n">
        <v>30.8538815956729</v>
      </c>
      <c r="K1556" s="0" t="n">
        <v>30.5024552660083</v>
      </c>
      <c r="L1556" s="0" t="n">
        <v>31.0688938703247</v>
      </c>
      <c r="M1556" s="0" t="n">
        <v>30.932887170488</v>
      </c>
      <c r="N1556" s="0" t="n">
        <v>27.7169903829038</v>
      </c>
      <c r="O1556" s="0" t="n">
        <v>33.8628188624361</v>
      </c>
      <c r="P1556" s="0" t="n">
        <v>30.6860155063798</v>
      </c>
      <c r="Q1556" s="0" t="n">
        <v>30.1408524211527</v>
      </c>
      <c r="R1556" s="0" t="n">
        <v>30.1152762054436</v>
      </c>
      <c r="S1556" s="0" t="n">
        <v>27.7332966379459</v>
      </c>
      <c r="T1556" s="0" t="n">
        <v>23.4959336622785</v>
      </c>
      <c r="U1556" s="0" t="n">
        <v>25.5051179311761</v>
      </c>
      <c r="V1556" s="0" t="n">
        <v>27.9746278404017</v>
      </c>
      <c r="W1556" s="0" t="n">
        <v>25.8411329668085</v>
      </c>
      <c r="X1556" s="0" t="n">
        <v>25.3856812768767</v>
      </c>
      <c r="Y1556" s="0" t="n">
        <v>24.0961987299715</v>
      </c>
      <c r="Z1556" s="0" t="n">
        <v>23.0126194712148</v>
      </c>
      <c r="AA1556" s="0" t="n">
        <v>23.9434654483253</v>
      </c>
      <c r="AB1556" s="0" t="n">
        <v>22.1142002421521</v>
      </c>
      <c r="AC1556" s="0" t="n">
        <v>21.4345453467002</v>
      </c>
      <c r="AD1556" s="0" t="n">
        <v>22.3619495233019</v>
      </c>
      <c r="AE1556" s="0" t="n">
        <v>19.0243846297887</v>
      </c>
      <c r="AF1556" s="0" t="n">
        <v>19.71240128868</v>
      </c>
      <c r="AG1556" s="0" t="n">
        <v>18.7267281670688</v>
      </c>
      <c r="AH1556" s="0" t="n">
        <v>20.9833373807166</v>
      </c>
      <c r="AI1556" s="0" t="n">
        <v>20.4621631574319</v>
      </c>
    </row>
    <row r="1557" customFormat="false" ht="12.75" hidden="false" customHeight="false" outlineLevel="0" collapsed="false">
      <c r="A1557" s="0" t="n">
        <v>40062044</v>
      </c>
      <c r="B1557" s="0" t="n">
        <v>4</v>
      </c>
      <c r="C1557" s="0" t="s">
        <v>61</v>
      </c>
      <c r="D1557" s="0" t="n">
        <v>620</v>
      </c>
      <c r="E1557" s="0" t="s">
        <v>89</v>
      </c>
      <c r="F1557" s="0" t="n">
        <v>0</v>
      </c>
      <c r="G1557" s="0" t="s">
        <v>6</v>
      </c>
      <c r="H1557" s="0" t="n">
        <v>44</v>
      </c>
      <c r="I1557" s="0" t="s">
        <v>171</v>
      </c>
      <c r="J1557" s="0" t="n">
        <v>27.8362996781097</v>
      </c>
      <c r="K1557" s="0" t="n">
        <v>27.4024635835122</v>
      </c>
      <c r="L1557" s="0" t="n">
        <v>28.2148981174705</v>
      </c>
      <c r="M1557" s="0" t="n">
        <v>27.8412228091843</v>
      </c>
      <c r="N1557" s="0" t="n">
        <v>24.9512957772185</v>
      </c>
      <c r="O1557" s="0" t="n">
        <v>30.6210105637444</v>
      </c>
      <c r="P1557" s="0" t="n">
        <v>27.8141128236154</v>
      </c>
      <c r="Q1557" s="0" t="n">
        <v>27.4170473921462</v>
      </c>
      <c r="R1557" s="0" t="n">
        <v>27.5263611799161</v>
      </c>
      <c r="S1557" s="0" t="n">
        <v>25.163076720864</v>
      </c>
      <c r="T1557" s="0" t="n">
        <v>21.1024826218954</v>
      </c>
      <c r="U1557" s="0" t="n">
        <v>23.0160421967638</v>
      </c>
      <c r="V1557" s="0" t="n">
        <v>25.4191220781046</v>
      </c>
      <c r="W1557" s="0" t="n">
        <v>23.4276725281509</v>
      </c>
      <c r="X1557" s="0" t="n">
        <v>22.9397604820423</v>
      </c>
      <c r="Y1557" s="0" t="n">
        <v>21.6827924863373</v>
      </c>
      <c r="Z1557" s="0" t="n">
        <v>20.6778055530897</v>
      </c>
      <c r="AA1557" s="0" t="n">
        <v>21.6284067901507</v>
      </c>
      <c r="AB1557" s="0" t="n">
        <v>19.9276766585737</v>
      </c>
      <c r="AC1557" s="0" t="n">
        <v>19.2036733649073</v>
      </c>
      <c r="AD1557" s="0" t="n">
        <v>20.0577560955369</v>
      </c>
      <c r="AE1557" s="0" t="n">
        <v>17.0428135877684</v>
      </c>
      <c r="AF1557" s="0" t="n">
        <v>17.7003405454118</v>
      </c>
      <c r="AG1557" s="0" t="n">
        <v>16.8109425634576</v>
      </c>
      <c r="AH1557" s="0" t="n">
        <v>18.9235286602455</v>
      </c>
      <c r="AI1557" s="0" t="n">
        <v>18.4632370703053</v>
      </c>
    </row>
    <row r="1558" customFormat="false" ht="12.75" hidden="false" customHeight="false" outlineLevel="0" collapsed="false">
      <c r="A1558" s="0" t="n">
        <v>40062045</v>
      </c>
      <c r="B1558" s="0" t="n">
        <v>4</v>
      </c>
      <c r="C1558" s="0" t="s">
        <v>61</v>
      </c>
      <c r="D1558" s="0" t="n">
        <v>620</v>
      </c>
      <c r="E1558" s="0" t="s">
        <v>89</v>
      </c>
      <c r="F1558" s="0" t="n">
        <v>0</v>
      </c>
      <c r="G1558" s="0" t="s">
        <v>6</v>
      </c>
      <c r="H1558" s="0" t="n">
        <v>45</v>
      </c>
      <c r="I1558" s="0" t="s">
        <v>172</v>
      </c>
      <c r="J1558" s="0" t="n">
        <v>34.0245146073958</v>
      </c>
      <c r="K1558" s="0" t="n">
        <v>33.7661701658601</v>
      </c>
      <c r="L1558" s="0" t="n">
        <v>34.0584162055461</v>
      </c>
      <c r="M1558" s="0" t="n">
        <v>34.1849843692592</v>
      </c>
      <c r="N1558" s="0" t="n">
        <v>30.6259543056218</v>
      </c>
      <c r="O1558" s="0" t="n">
        <v>37.2653936640286</v>
      </c>
      <c r="P1558" s="0" t="n">
        <v>33.696991522177</v>
      </c>
      <c r="Q1558" s="0" t="n">
        <v>32.9918006279517</v>
      </c>
      <c r="R1558" s="0" t="n">
        <v>32.8188813600862</v>
      </c>
      <c r="S1558" s="0" t="n">
        <v>30.4267054452486</v>
      </c>
      <c r="T1558" s="0" t="n">
        <v>26.0161017477193</v>
      </c>
      <c r="U1558" s="0" t="n">
        <v>28.1201519036033</v>
      </c>
      <c r="V1558" s="0" t="n">
        <v>30.6507797373294</v>
      </c>
      <c r="W1558" s="0" t="n">
        <v>28.3712121343909</v>
      </c>
      <c r="X1558" s="0" t="n">
        <v>27.9537212817568</v>
      </c>
      <c r="Y1558" s="0" t="n">
        <v>26.6351183889264</v>
      </c>
      <c r="Z1558" s="0" t="n">
        <v>25.4705229227695</v>
      </c>
      <c r="AA1558" s="0" t="n">
        <v>26.3745363665029</v>
      </c>
      <c r="AB1558" s="0" t="n">
        <v>24.4129036530777</v>
      </c>
      <c r="AC1558" s="0" t="n">
        <v>23.7862356487662</v>
      </c>
      <c r="AD1558" s="0" t="n">
        <v>24.7896188483301</v>
      </c>
      <c r="AE1558" s="0" t="n">
        <v>21.113361026764</v>
      </c>
      <c r="AF1558" s="0" t="n">
        <v>21.8312123073538</v>
      </c>
      <c r="AG1558" s="0" t="n">
        <v>20.744399286299</v>
      </c>
      <c r="AH1558" s="0" t="n">
        <v>23.1480255395196</v>
      </c>
      <c r="AI1558" s="0" t="n">
        <v>22.5623502114306</v>
      </c>
    </row>
    <row r="1559" customFormat="false" ht="12.75" hidden="false" customHeight="false" outlineLevel="0" collapsed="false">
      <c r="A1559" s="0" t="n">
        <v>40062046</v>
      </c>
      <c r="B1559" s="0" t="n">
        <v>4</v>
      </c>
      <c r="C1559" s="0" t="s">
        <v>61</v>
      </c>
      <c r="D1559" s="0" t="n">
        <v>620</v>
      </c>
      <c r="E1559" s="0" t="s">
        <v>89</v>
      </c>
      <c r="F1559" s="0" t="n">
        <v>0</v>
      </c>
      <c r="G1559" s="0" t="s">
        <v>6</v>
      </c>
      <c r="H1559" s="0" t="n">
        <v>46</v>
      </c>
      <c r="I1559" s="0" t="s">
        <v>173</v>
      </c>
      <c r="J1559" s="0" t="n">
        <v>12.0968863764028</v>
      </c>
      <c r="K1559" s="0" t="n">
        <v>11.0299308990716</v>
      </c>
      <c r="L1559" s="0" t="n">
        <v>11.8856068702391</v>
      </c>
      <c r="M1559" s="0" t="n">
        <v>11.6785377270012</v>
      </c>
      <c r="N1559" s="0" t="n">
        <v>10.4575338867749</v>
      </c>
      <c r="O1559" s="0" t="n">
        <v>12.1833501540285</v>
      </c>
      <c r="P1559" s="0" t="n">
        <v>11.3113591752157</v>
      </c>
      <c r="Q1559" s="0" t="n">
        <v>11.001533682623</v>
      </c>
      <c r="R1559" s="0" t="n">
        <v>11.1895739345024</v>
      </c>
      <c r="S1559" s="0" t="n">
        <v>10.2070575954846</v>
      </c>
      <c r="T1559" s="0" t="n">
        <v>9.08321373274019</v>
      </c>
      <c r="U1559" s="0" t="n">
        <v>9.19346571189979</v>
      </c>
      <c r="V1559" s="0" t="n">
        <v>9.82423334020877</v>
      </c>
      <c r="W1559" s="0" t="n">
        <v>9.60671704170882</v>
      </c>
      <c r="X1559" s="0" t="n">
        <v>9.29313197969155</v>
      </c>
      <c r="Y1559" s="0" t="n">
        <v>8.53014110522675</v>
      </c>
      <c r="Z1559" s="0" t="n">
        <v>8.13088818451372</v>
      </c>
      <c r="AA1559" s="0" t="n">
        <v>8.71343279092618</v>
      </c>
      <c r="AB1559" s="0" t="n">
        <v>8.20438950478501</v>
      </c>
      <c r="AC1559" s="0" t="n">
        <v>7.73099446035472</v>
      </c>
      <c r="AD1559" s="0" t="n">
        <v>8.10532649253852</v>
      </c>
      <c r="AE1559" s="0" t="n">
        <v>6.70768731323864</v>
      </c>
      <c r="AF1559" s="0" t="n">
        <v>7.17192119142643</v>
      </c>
      <c r="AG1559" s="0" t="n">
        <v>6.81002353820361</v>
      </c>
      <c r="AH1559" s="0" t="n">
        <v>7.16781524499972</v>
      </c>
      <c r="AI1559" s="0" t="n">
        <v>6.69346547406982</v>
      </c>
    </row>
    <row r="1560" customFormat="false" ht="12.75" hidden="false" customHeight="false" outlineLevel="0" collapsed="false">
      <c r="A1560" s="0" t="n">
        <v>40062048</v>
      </c>
      <c r="B1560" s="0" t="n">
        <v>4</v>
      </c>
      <c r="C1560" s="0" t="s">
        <v>61</v>
      </c>
      <c r="D1560" s="0" t="n">
        <v>620</v>
      </c>
      <c r="E1560" s="0" t="s">
        <v>89</v>
      </c>
      <c r="F1560" s="0" t="n">
        <v>0</v>
      </c>
      <c r="G1560" s="0" t="s">
        <v>6</v>
      </c>
      <c r="H1560" s="0" t="n">
        <v>48</v>
      </c>
      <c r="I1560" s="0" t="s">
        <v>174</v>
      </c>
      <c r="J1560" s="0" t="n">
        <v>11.0135116562419</v>
      </c>
      <c r="K1560" s="0" t="n">
        <v>10.0106555965103</v>
      </c>
      <c r="L1560" s="0" t="n">
        <v>10.8192567964533</v>
      </c>
      <c r="M1560" s="0" t="n">
        <v>10.6170618485809</v>
      </c>
      <c r="N1560" s="0" t="n">
        <v>9.45699383434201</v>
      </c>
      <c r="O1560" s="0" t="n">
        <v>11.1060629213007</v>
      </c>
      <c r="P1560" s="0" t="n">
        <v>10.2886847661518</v>
      </c>
      <c r="Q1560" s="0" t="n">
        <v>10.0090381905364</v>
      </c>
      <c r="R1560" s="0" t="n">
        <v>10.1882966253003</v>
      </c>
      <c r="S1560" s="0" t="n">
        <v>9.24885393891142</v>
      </c>
      <c r="T1560" s="0" t="n">
        <v>8.16292328204659</v>
      </c>
      <c r="U1560" s="0" t="n">
        <v>8.29278662836615</v>
      </c>
      <c r="V1560" s="0" t="n">
        <v>8.90852006169009</v>
      </c>
      <c r="W1560" s="0" t="n">
        <v>8.68696943221984</v>
      </c>
      <c r="X1560" s="0" t="n">
        <v>8.38830663167131</v>
      </c>
      <c r="Y1560" s="0" t="n">
        <v>7.67415084203402</v>
      </c>
      <c r="Z1560" s="0" t="n">
        <v>7.30155318148787</v>
      </c>
      <c r="AA1560" s="0" t="n">
        <v>7.85276964108785</v>
      </c>
      <c r="AB1560" s="0" t="n">
        <v>7.36664704553909</v>
      </c>
      <c r="AC1560" s="0" t="n">
        <v>6.93002669097593</v>
      </c>
      <c r="AD1560" s="0" t="n">
        <v>7.28695978504</v>
      </c>
      <c r="AE1560" s="0" t="n">
        <v>5.98901309473855</v>
      </c>
      <c r="AF1560" s="0" t="n">
        <v>6.41760698825716</v>
      </c>
      <c r="AG1560" s="0" t="n">
        <v>6.08010677476445</v>
      </c>
      <c r="AH1560" s="0" t="n">
        <v>6.4376954405182</v>
      </c>
      <c r="AI1560" s="0" t="n">
        <v>6.00928783649004</v>
      </c>
    </row>
    <row r="1561" customFormat="false" ht="12.75" hidden="false" customHeight="false" outlineLevel="0" collapsed="false">
      <c r="A1561" s="0" t="n">
        <v>40062049</v>
      </c>
      <c r="B1561" s="0" t="n">
        <v>4</v>
      </c>
      <c r="C1561" s="0" t="s">
        <v>61</v>
      </c>
      <c r="D1561" s="0" t="n">
        <v>620</v>
      </c>
      <c r="E1561" s="0" t="s">
        <v>89</v>
      </c>
      <c r="F1561" s="0" t="n">
        <v>0</v>
      </c>
      <c r="G1561" s="0" t="s">
        <v>6</v>
      </c>
      <c r="H1561" s="0" t="n">
        <v>49</v>
      </c>
      <c r="I1561" s="0" t="s">
        <v>175</v>
      </c>
      <c r="J1561" s="0" t="n">
        <v>13.2303561890418</v>
      </c>
      <c r="K1561" s="0" t="n">
        <v>12.0979123663557</v>
      </c>
      <c r="L1561" s="0" t="n">
        <v>13.0013569241124</v>
      </c>
      <c r="M1561" s="0" t="n">
        <v>12.7898621619633</v>
      </c>
      <c r="N1561" s="0" t="n">
        <v>11.507661642719</v>
      </c>
      <c r="O1561" s="0" t="n">
        <v>13.3097898009339</v>
      </c>
      <c r="P1561" s="0" t="n">
        <v>12.38179418502</v>
      </c>
      <c r="Q1561" s="0" t="n">
        <v>12.0402745469334</v>
      </c>
      <c r="R1561" s="0" t="n">
        <v>12.2371096022237</v>
      </c>
      <c r="S1561" s="0" t="n">
        <v>11.2118124696708</v>
      </c>
      <c r="T1561" s="0" t="n">
        <v>10.051950927455</v>
      </c>
      <c r="U1561" s="0" t="n">
        <v>10.1399096466959</v>
      </c>
      <c r="V1561" s="0" t="n">
        <v>10.7841018419348</v>
      </c>
      <c r="W1561" s="0" t="n">
        <v>10.5720802588364</v>
      </c>
      <c r="X1561" s="0" t="n">
        <v>10.2436343725572</v>
      </c>
      <c r="Y1561" s="0" t="n">
        <v>9.43073912181063</v>
      </c>
      <c r="Z1561" s="0" t="n">
        <v>9.00419128681029</v>
      </c>
      <c r="AA1561" s="0" t="n">
        <v>9.61820599583452</v>
      </c>
      <c r="AB1561" s="0" t="n">
        <v>9.08659676049258</v>
      </c>
      <c r="AC1561" s="0" t="n">
        <v>8.57513277182028</v>
      </c>
      <c r="AD1561" s="0" t="n">
        <v>8.96661707525374</v>
      </c>
      <c r="AE1561" s="0" t="n">
        <v>7.46649594313236</v>
      </c>
      <c r="AF1561" s="0" t="n">
        <v>7.96754312472225</v>
      </c>
      <c r="AG1561" s="0" t="n">
        <v>7.58071897148221</v>
      </c>
      <c r="AH1561" s="0" t="n">
        <v>7.93658824702849</v>
      </c>
      <c r="AI1561" s="0" t="n">
        <v>7.41399731441689</v>
      </c>
    </row>
    <row r="1562" customFormat="false" ht="12.75" hidden="false" customHeight="false" outlineLevel="0" collapsed="false">
      <c r="A1562" s="0" t="n">
        <v>40062050</v>
      </c>
      <c r="B1562" s="0" t="n">
        <v>4</v>
      </c>
      <c r="C1562" s="0" t="s">
        <v>61</v>
      </c>
      <c r="D1562" s="0" t="n">
        <v>620</v>
      </c>
      <c r="E1562" s="0" t="s">
        <v>89</v>
      </c>
      <c r="F1562" s="0" t="n">
        <v>0</v>
      </c>
      <c r="G1562" s="0" t="s">
        <v>6</v>
      </c>
      <c r="H1562" s="0" t="n">
        <v>50</v>
      </c>
      <c r="I1562" s="0" t="s">
        <v>176</v>
      </c>
      <c r="J1562" s="0" t="n">
        <v>101.329953751383</v>
      </c>
      <c r="K1562" s="0" t="n">
        <v>97.7226639799671</v>
      </c>
      <c r="L1562" s="0" t="n">
        <v>100.998138965356</v>
      </c>
      <c r="M1562" s="0" t="n">
        <v>98.1626731756713</v>
      </c>
      <c r="N1562" s="0" t="n">
        <v>88.7187695695152</v>
      </c>
      <c r="O1562" s="0" t="n">
        <v>98.3632597600932</v>
      </c>
      <c r="P1562" s="0" t="n">
        <v>100.584431362843</v>
      </c>
      <c r="Q1562" s="0" t="n">
        <v>102.167256612483</v>
      </c>
      <c r="R1562" s="0" t="n">
        <v>100.782776979566</v>
      </c>
      <c r="S1562" s="0" t="n">
        <v>101.068540495444</v>
      </c>
      <c r="T1562" s="0" t="n">
        <v>91.6933811975048</v>
      </c>
      <c r="U1562" s="0" t="n">
        <v>96.5709175169516</v>
      </c>
      <c r="V1562" s="0" t="n">
        <v>103.674377060822</v>
      </c>
      <c r="W1562" s="0" t="n">
        <v>99.1550756913794</v>
      </c>
      <c r="X1562" s="0" t="n">
        <v>104.38090096876</v>
      </c>
      <c r="Y1562" s="0" t="n">
        <v>99.7554071068332</v>
      </c>
      <c r="Z1562" s="0" t="n">
        <v>100.878588229005</v>
      </c>
      <c r="AA1562" s="0" t="n">
        <v>103.048748292634</v>
      </c>
      <c r="AB1562" s="0" t="n">
        <v>100.776888441456</v>
      </c>
      <c r="AC1562" s="0" t="n">
        <v>98.9646523639751</v>
      </c>
      <c r="AD1562" s="0" t="n">
        <v>99.5783996229196</v>
      </c>
      <c r="AE1562" s="0" t="n">
        <v>99.720260659119</v>
      </c>
      <c r="AF1562" s="0" t="n">
        <v>103.306539128537</v>
      </c>
      <c r="AG1562" s="0" t="n">
        <v>95.1992323493328</v>
      </c>
      <c r="AH1562" s="0" t="n">
        <v>103.445688723623</v>
      </c>
      <c r="AI1562" s="0" t="n">
        <v>102.560503708276</v>
      </c>
    </row>
    <row r="1563" customFormat="false" ht="12.75" hidden="false" customHeight="false" outlineLevel="0" collapsed="false">
      <c r="A1563" s="0" t="n">
        <v>40062051</v>
      </c>
      <c r="B1563" s="0" t="n">
        <v>4</v>
      </c>
      <c r="C1563" s="0" t="s">
        <v>61</v>
      </c>
      <c r="D1563" s="0" t="n">
        <v>620</v>
      </c>
      <c r="E1563" s="0" t="s">
        <v>89</v>
      </c>
      <c r="F1563" s="0" t="n">
        <v>0</v>
      </c>
      <c r="G1563" s="0" t="s">
        <v>6</v>
      </c>
      <c r="H1563" s="0" t="n">
        <v>51</v>
      </c>
      <c r="I1563" s="0" t="s">
        <v>177</v>
      </c>
      <c r="J1563" s="0" t="n">
        <v>92.9776543649088</v>
      </c>
      <c r="K1563" s="0" t="n">
        <v>89.4638529795634</v>
      </c>
      <c r="L1563" s="0" t="n">
        <v>92.7252951339177</v>
      </c>
      <c r="M1563" s="0" t="n">
        <v>89.9519725038198</v>
      </c>
      <c r="N1563" s="0" t="n">
        <v>80.9267123496443</v>
      </c>
      <c r="O1563" s="0" t="n">
        <v>90.3630779716568</v>
      </c>
      <c r="P1563" s="0" t="n">
        <v>92.2177092431661</v>
      </c>
      <c r="Q1563" s="0" t="n">
        <v>93.7383291519052</v>
      </c>
      <c r="R1563" s="0" t="n">
        <v>92.5641161506015</v>
      </c>
      <c r="S1563" s="0" t="n">
        <v>92.3685489629892</v>
      </c>
      <c r="T1563" s="0" t="n">
        <v>83.1426508976015</v>
      </c>
      <c r="U1563" s="0" t="n">
        <v>87.872202620311</v>
      </c>
      <c r="V1563" s="0" t="n">
        <v>94.7763381952253</v>
      </c>
      <c r="W1563" s="0" t="n">
        <v>90.4907531967509</v>
      </c>
      <c r="X1563" s="0" t="n">
        <v>95.0982150885761</v>
      </c>
      <c r="Y1563" s="0" t="n">
        <v>90.6307943410465</v>
      </c>
      <c r="Z1563" s="0" t="n">
        <v>91.4494316663865</v>
      </c>
      <c r="AA1563" s="0" t="n">
        <v>93.7464208823792</v>
      </c>
      <c r="AB1563" s="0" t="n">
        <v>91.3572377931852</v>
      </c>
      <c r="AC1563" s="0" t="n">
        <v>89.5027153414495</v>
      </c>
      <c r="AD1563" s="0" t="n">
        <v>90.2815868323038</v>
      </c>
      <c r="AE1563" s="0" t="n">
        <v>89.9196472836895</v>
      </c>
      <c r="AF1563" s="0" t="n">
        <v>93.3809791162054</v>
      </c>
      <c r="AG1563" s="0" t="n">
        <v>85.8669664933798</v>
      </c>
      <c r="AH1563" s="0" t="n">
        <v>93.8323664216967</v>
      </c>
      <c r="AI1563" s="0" t="n">
        <v>93.00743672725</v>
      </c>
    </row>
    <row r="1564" customFormat="false" ht="12.75" hidden="false" customHeight="false" outlineLevel="0" collapsed="false">
      <c r="A1564" s="0" t="n">
        <v>40062052</v>
      </c>
      <c r="B1564" s="0" t="n">
        <v>4</v>
      </c>
      <c r="C1564" s="0" t="s">
        <v>61</v>
      </c>
      <c r="D1564" s="0" t="n">
        <v>620</v>
      </c>
      <c r="E1564" s="0" t="s">
        <v>89</v>
      </c>
      <c r="F1564" s="0" t="n">
        <v>0</v>
      </c>
      <c r="G1564" s="0" t="s">
        <v>6</v>
      </c>
      <c r="H1564" s="0" t="n">
        <v>52</v>
      </c>
      <c r="I1564" s="0" t="s">
        <v>178</v>
      </c>
      <c r="J1564" s="0" t="n">
        <v>110.231180284619</v>
      </c>
      <c r="K1564" s="0" t="n">
        <v>106.538818841519</v>
      </c>
      <c r="L1564" s="0" t="n">
        <v>109.811087382145</v>
      </c>
      <c r="M1564" s="0" t="n">
        <v>106.921435662295</v>
      </c>
      <c r="N1564" s="0" t="n">
        <v>97.0585947240546</v>
      </c>
      <c r="O1564" s="0" t="n">
        <v>106.881848154968</v>
      </c>
      <c r="P1564" s="0" t="n">
        <v>109.506357722306</v>
      </c>
      <c r="Q1564" s="0" t="n">
        <v>111.150677363953</v>
      </c>
      <c r="R1564" s="0" t="n">
        <v>109.535492538009</v>
      </c>
      <c r="S1564" s="0" t="n">
        <v>110.367204081934</v>
      </c>
      <c r="T1564" s="0" t="n">
        <v>100.884816378214</v>
      </c>
      <c r="U1564" s="0" t="n">
        <v>105.897788325586</v>
      </c>
      <c r="V1564" s="0" t="n">
        <v>113.182804279006</v>
      </c>
      <c r="W1564" s="0" t="n">
        <v>108.425190566589</v>
      </c>
      <c r="X1564" s="0" t="n">
        <v>114.324851340954</v>
      </c>
      <c r="Y1564" s="0" t="n">
        <v>109.549793853024</v>
      </c>
      <c r="Z1564" s="0" t="n">
        <v>111.016022664324</v>
      </c>
      <c r="AA1564" s="0" t="n">
        <v>113.024369534312</v>
      </c>
      <c r="AB1564" s="0" t="n">
        <v>110.904102918839</v>
      </c>
      <c r="AC1564" s="0" t="n">
        <v>109.154708141288</v>
      </c>
      <c r="AD1564" s="0" t="n">
        <v>109.572683579462</v>
      </c>
      <c r="AE1564" s="0" t="n">
        <v>110.297618069941</v>
      </c>
      <c r="AF1564" s="0" t="n">
        <v>113.999903558772</v>
      </c>
      <c r="AG1564" s="0" t="n">
        <v>105.269091372159</v>
      </c>
      <c r="AH1564" s="0" t="n">
        <v>113.776679808648</v>
      </c>
      <c r="AI1564" s="0" t="n">
        <v>112.828497523164</v>
      </c>
    </row>
    <row r="1565" customFormat="false" ht="12.75" hidden="false" customHeight="false" outlineLevel="0" collapsed="false">
      <c r="A1565" s="0" t="n">
        <v>41062000</v>
      </c>
      <c r="B1565" s="0" t="n">
        <v>4</v>
      </c>
      <c r="C1565" s="0" t="s">
        <v>61</v>
      </c>
      <c r="D1565" s="0" t="n">
        <v>620</v>
      </c>
      <c r="E1565" s="0" t="s">
        <v>89</v>
      </c>
      <c r="F1565" s="0" t="n">
        <v>1</v>
      </c>
      <c r="G1565" s="0" t="s">
        <v>84</v>
      </c>
      <c r="H1565" s="0" t="n">
        <v>0</v>
      </c>
      <c r="I1565" s="0" t="s">
        <v>128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</row>
    <row r="1566" customFormat="false" ht="12.75" hidden="false" customHeight="false" outlineLevel="0" collapsed="false">
      <c r="A1566" s="0" t="n">
        <v>41062001</v>
      </c>
      <c r="B1566" s="0" t="n">
        <v>4</v>
      </c>
      <c r="C1566" s="0" t="s">
        <v>61</v>
      </c>
      <c r="D1566" s="0" t="n">
        <v>620</v>
      </c>
      <c r="E1566" s="0" t="s">
        <v>89</v>
      </c>
      <c r="F1566" s="0" t="n">
        <v>1</v>
      </c>
      <c r="G1566" s="0" t="s">
        <v>84</v>
      </c>
      <c r="H1566" s="0" t="n">
        <v>1</v>
      </c>
      <c r="I1566" s="0" t="s">
        <v>129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</row>
    <row r="1567" customFormat="false" ht="12.75" hidden="false" customHeight="false" outlineLevel="0" collapsed="false">
      <c r="A1567" s="0" t="n">
        <v>41062002</v>
      </c>
      <c r="B1567" s="0" t="n">
        <v>4</v>
      </c>
      <c r="C1567" s="0" t="s">
        <v>61</v>
      </c>
      <c r="D1567" s="0" t="n">
        <v>620</v>
      </c>
      <c r="E1567" s="0" t="s">
        <v>89</v>
      </c>
      <c r="F1567" s="0" t="n">
        <v>1</v>
      </c>
      <c r="G1567" s="0" t="s">
        <v>84</v>
      </c>
      <c r="H1567" s="0" t="n">
        <v>2</v>
      </c>
      <c r="I1567" s="0" t="s">
        <v>130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</row>
    <row r="1568" customFormat="false" ht="12.75" hidden="false" customHeight="false" outlineLevel="0" collapsed="false">
      <c r="A1568" s="0" t="n">
        <v>41062003</v>
      </c>
      <c r="B1568" s="0" t="n">
        <v>4</v>
      </c>
      <c r="C1568" s="0" t="s">
        <v>61</v>
      </c>
      <c r="D1568" s="0" t="n">
        <v>620</v>
      </c>
      <c r="E1568" s="0" t="s">
        <v>89</v>
      </c>
      <c r="F1568" s="0" t="n">
        <v>1</v>
      </c>
      <c r="G1568" s="0" t="s">
        <v>84</v>
      </c>
      <c r="H1568" s="0" t="n">
        <v>3</v>
      </c>
      <c r="I1568" s="0" t="s">
        <v>131</v>
      </c>
      <c r="J1568" s="0" t="n">
        <v>0</v>
      </c>
      <c r="K1568" s="0" t="n">
        <v>0</v>
      </c>
      <c r="L1568" s="0" t="n">
        <v>1</v>
      </c>
      <c r="M1568" s="0" t="n">
        <v>0</v>
      </c>
      <c r="N1568" s="0" t="n">
        <v>0</v>
      </c>
      <c r="O1568" s="0" t="n">
        <v>0</v>
      </c>
      <c r="P1568" s="0" t="n">
        <v>0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</row>
    <row r="1569" customFormat="false" ht="12.75" hidden="false" customHeight="false" outlineLevel="0" collapsed="false">
      <c r="A1569" s="0" t="n">
        <v>41062004</v>
      </c>
      <c r="B1569" s="0" t="n">
        <v>4</v>
      </c>
      <c r="C1569" s="0" t="s">
        <v>61</v>
      </c>
      <c r="D1569" s="0" t="n">
        <v>620</v>
      </c>
      <c r="E1569" s="0" t="s">
        <v>89</v>
      </c>
      <c r="F1569" s="0" t="n">
        <v>1</v>
      </c>
      <c r="G1569" s="0" t="s">
        <v>84</v>
      </c>
      <c r="H1569" s="0" t="n">
        <v>4</v>
      </c>
      <c r="I1569" s="0" t="s">
        <v>132</v>
      </c>
      <c r="J1569" s="0" t="n">
        <v>0</v>
      </c>
      <c r="K1569" s="0" t="n">
        <v>0</v>
      </c>
      <c r="L1569" s="0" t="n">
        <v>0</v>
      </c>
      <c r="M1569" s="0" t="n">
        <v>0</v>
      </c>
      <c r="N1569" s="0" t="n">
        <v>1</v>
      </c>
      <c r="O1569" s="0" t="n">
        <v>0</v>
      </c>
      <c r="P1569" s="0" t="n">
        <v>0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</row>
    <row r="1570" customFormat="false" ht="12.75" hidden="false" customHeight="false" outlineLevel="0" collapsed="false">
      <c r="A1570" s="0" t="n">
        <v>41062005</v>
      </c>
      <c r="B1570" s="0" t="n">
        <v>4</v>
      </c>
      <c r="C1570" s="0" t="s">
        <v>61</v>
      </c>
      <c r="D1570" s="0" t="n">
        <v>620</v>
      </c>
      <c r="E1570" s="0" t="s">
        <v>89</v>
      </c>
      <c r="F1570" s="0" t="n">
        <v>1</v>
      </c>
      <c r="G1570" s="0" t="s">
        <v>84</v>
      </c>
      <c r="H1570" s="0" t="n">
        <v>5</v>
      </c>
      <c r="I1570" s="0" t="s">
        <v>133</v>
      </c>
      <c r="J1570" s="0" t="n">
        <v>0</v>
      </c>
      <c r="K1570" s="0" t="n">
        <v>0</v>
      </c>
      <c r="L1570" s="0" t="n">
        <v>2</v>
      </c>
      <c r="M1570" s="0" t="n">
        <v>0</v>
      </c>
      <c r="N1570" s="0" t="n">
        <v>0</v>
      </c>
      <c r="O1570" s="0" t="n">
        <v>0</v>
      </c>
      <c r="P1570" s="0" t="n">
        <v>0</v>
      </c>
      <c r="Q1570" s="0" t="n">
        <v>1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1</v>
      </c>
      <c r="AG1570" s="0" t="n">
        <v>1</v>
      </c>
      <c r="AH1570" s="0" t="n">
        <v>1</v>
      </c>
      <c r="AI1570" s="0" t="n">
        <v>0</v>
      </c>
    </row>
    <row r="1571" customFormat="false" ht="12.75" hidden="false" customHeight="false" outlineLevel="0" collapsed="false">
      <c r="A1571" s="0" t="n">
        <v>41062006</v>
      </c>
      <c r="B1571" s="0" t="n">
        <v>4</v>
      </c>
      <c r="C1571" s="0" t="s">
        <v>61</v>
      </c>
      <c r="D1571" s="0" t="n">
        <v>620</v>
      </c>
      <c r="E1571" s="0" t="s">
        <v>89</v>
      </c>
      <c r="F1571" s="0" t="n">
        <v>1</v>
      </c>
      <c r="G1571" s="0" t="s">
        <v>84</v>
      </c>
      <c r="H1571" s="0" t="n">
        <v>6</v>
      </c>
      <c r="I1571" s="0" t="s">
        <v>134</v>
      </c>
      <c r="J1571" s="0" t="n">
        <v>0</v>
      </c>
      <c r="K1571" s="0" t="n">
        <v>1</v>
      </c>
      <c r="L1571" s="0" t="n">
        <v>1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4</v>
      </c>
      <c r="S1571" s="0" t="n">
        <v>2</v>
      </c>
      <c r="T1571" s="0" t="n">
        <v>1</v>
      </c>
      <c r="U1571" s="0" t="n">
        <v>1</v>
      </c>
      <c r="V1571" s="0" t="n">
        <v>1</v>
      </c>
      <c r="W1571" s="0" t="n">
        <v>0</v>
      </c>
      <c r="X1571" s="0" t="n">
        <v>1</v>
      </c>
      <c r="Y1571" s="0" t="n">
        <v>1</v>
      </c>
      <c r="Z1571" s="0" t="n">
        <v>0</v>
      </c>
      <c r="AA1571" s="0" t="n">
        <v>0</v>
      </c>
      <c r="AB1571" s="0" t="n">
        <v>1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1</v>
      </c>
    </row>
    <row r="1572" customFormat="false" ht="12.75" hidden="false" customHeight="false" outlineLevel="0" collapsed="false">
      <c r="A1572" s="0" t="n">
        <v>41062007</v>
      </c>
      <c r="B1572" s="0" t="n">
        <v>4</v>
      </c>
      <c r="C1572" s="0" t="s">
        <v>61</v>
      </c>
      <c r="D1572" s="0" t="n">
        <v>620</v>
      </c>
      <c r="E1572" s="0" t="s">
        <v>89</v>
      </c>
      <c r="F1572" s="0" t="n">
        <v>1</v>
      </c>
      <c r="G1572" s="0" t="s">
        <v>84</v>
      </c>
      <c r="H1572" s="0" t="n">
        <v>7</v>
      </c>
      <c r="I1572" s="0" t="s">
        <v>135</v>
      </c>
      <c r="J1572" s="0" t="n">
        <v>3</v>
      </c>
      <c r="K1572" s="0" t="n">
        <v>0</v>
      </c>
      <c r="L1572" s="0" t="n">
        <v>2</v>
      </c>
      <c r="M1572" s="0" t="n">
        <v>1</v>
      </c>
      <c r="N1572" s="0" t="n">
        <v>0</v>
      </c>
      <c r="O1572" s="0" t="n">
        <v>1</v>
      </c>
      <c r="P1572" s="0" t="n">
        <v>0</v>
      </c>
      <c r="Q1572" s="0" t="n">
        <v>4</v>
      </c>
      <c r="R1572" s="0" t="n">
        <v>0</v>
      </c>
      <c r="S1572" s="0" t="n">
        <v>2</v>
      </c>
      <c r="T1572" s="0" t="n">
        <v>2</v>
      </c>
      <c r="U1572" s="0" t="n">
        <v>1</v>
      </c>
      <c r="V1572" s="0" t="n">
        <v>0</v>
      </c>
      <c r="W1572" s="0" t="n">
        <v>2</v>
      </c>
      <c r="X1572" s="0" t="n">
        <v>4</v>
      </c>
      <c r="Y1572" s="0" t="n">
        <v>1</v>
      </c>
      <c r="Z1572" s="0" t="n">
        <v>2</v>
      </c>
      <c r="AA1572" s="0" t="n">
        <v>1</v>
      </c>
      <c r="AB1572" s="0" t="n">
        <v>1</v>
      </c>
      <c r="AC1572" s="0" t="n">
        <v>1</v>
      </c>
      <c r="AD1572" s="0" t="n">
        <v>1</v>
      </c>
      <c r="AE1572" s="0" t="n">
        <v>0</v>
      </c>
      <c r="AF1572" s="0" t="n">
        <v>0</v>
      </c>
      <c r="AG1572" s="0" t="n">
        <v>1</v>
      </c>
      <c r="AH1572" s="0" t="n">
        <v>1</v>
      </c>
      <c r="AI1572" s="0" t="n">
        <v>0</v>
      </c>
    </row>
    <row r="1573" customFormat="false" ht="12.75" hidden="false" customHeight="false" outlineLevel="0" collapsed="false">
      <c r="A1573" s="0" t="n">
        <v>41062008</v>
      </c>
      <c r="B1573" s="0" t="n">
        <v>4</v>
      </c>
      <c r="C1573" s="0" t="s">
        <v>61</v>
      </c>
      <c r="D1573" s="0" t="n">
        <v>620</v>
      </c>
      <c r="E1573" s="0" t="s">
        <v>89</v>
      </c>
      <c r="F1573" s="0" t="n">
        <v>1</v>
      </c>
      <c r="G1573" s="0" t="s">
        <v>84</v>
      </c>
      <c r="H1573" s="0" t="n">
        <v>8</v>
      </c>
      <c r="I1573" s="0" t="s">
        <v>136</v>
      </c>
      <c r="J1573" s="0" t="n">
        <v>7</v>
      </c>
      <c r="K1573" s="0" t="n">
        <v>3</v>
      </c>
      <c r="L1573" s="0" t="n">
        <v>4</v>
      </c>
      <c r="M1573" s="0" t="n">
        <v>5</v>
      </c>
      <c r="N1573" s="0" t="n">
        <v>3</v>
      </c>
      <c r="O1573" s="0" t="n">
        <v>1</v>
      </c>
      <c r="P1573" s="0" t="n">
        <v>2</v>
      </c>
      <c r="Q1573" s="0" t="n">
        <v>2</v>
      </c>
      <c r="R1573" s="0" t="n">
        <v>3</v>
      </c>
      <c r="S1573" s="0" t="n">
        <v>3</v>
      </c>
      <c r="T1573" s="0" t="n">
        <v>3</v>
      </c>
      <c r="U1573" s="0" t="n">
        <v>0</v>
      </c>
      <c r="V1573" s="0" t="n">
        <v>3</v>
      </c>
      <c r="W1573" s="0" t="n">
        <v>2</v>
      </c>
      <c r="X1573" s="0" t="n">
        <v>3</v>
      </c>
      <c r="Y1573" s="0" t="n">
        <v>0</v>
      </c>
      <c r="Z1573" s="0" t="n">
        <v>1</v>
      </c>
      <c r="AA1573" s="0" t="n">
        <v>0</v>
      </c>
      <c r="AB1573" s="0" t="n">
        <v>3</v>
      </c>
      <c r="AC1573" s="0" t="n">
        <v>0</v>
      </c>
      <c r="AD1573" s="0" t="n">
        <v>7</v>
      </c>
      <c r="AE1573" s="0" t="n">
        <v>2</v>
      </c>
      <c r="AF1573" s="0" t="n">
        <v>3</v>
      </c>
      <c r="AG1573" s="0" t="n">
        <v>3</v>
      </c>
      <c r="AH1573" s="0" t="n">
        <v>1</v>
      </c>
      <c r="AI1573" s="0" t="n">
        <v>1</v>
      </c>
    </row>
    <row r="1574" customFormat="false" ht="12.75" hidden="false" customHeight="false" outlineLevel="0" collapsed="false">
      <c r="A1574" s="0" t="n">
        <v>41062009</v>
      </c>
      <c r="B1574" s="0" t="n">
        <v>4</v>
      </c>
      <c r="C1574" s="0" t="s">
        <v>61</v>
      </c>
      <c r="D1574" s="0" t="n">
        <v>620</v>
      </c>
      <c r="E1574" s="0" t="s">
        <v>89</v>
      </c>
      <c r="F1574" s="0" t="n">
        <v>1</v>
      </c>
      <c r="G1574" s="0" t="s">
        <v>84</v>
      </c>
      <c r="H1574" s="0" t="n">
        <v>9</v>
      </c>
      <c r="I1574" s="0" t="s">
        <v>137</v>
      </c>
      <c r="J1574" s="0" t="n">
        <v>4</v>
      </c>
      <c r="K1574" s="0" t="n">
        <v>5</v>
      </c>
      <c r="L1574" s="0" t="n">
        <v>7</v>
      </c>
      <c r="M1574" s="0" t="n">
        <v>10</v>
      </c>
      <c r="N1574" s="0" t="n">
        <v>8</v>
      </c>
      <c r="O1574" s="0" t="n">
        <v>8</v>
      </c>
      <c r="P1574" s="0" t="n">
        <v>4</v>
      </c>
      <c r="Q1574" s="0" t="n">
        <v>1</v>
      </c>
      <c r="R1574" s="0" t="n">
        <v>6</v>
      </c>
      <c r="S1574" s="0" t="n">
        <v>5</v>
      </c>
      <c r="T1574" s="0" t="n">
        <v>5</v>
      </c>
      <c r="U1574" s="0" t="n">
        <v>6</v>
      </c>
      <c r="V1574" s="0" t="n">
        <v>4</v>
      </c>
      <c r="W1574" s="0" t="n">
        <v>6</v>
      </c>
      <c r="X1574" s="0" t="n">
        <v>6</v>
      </c>
      <c r="Y1574" s="0" t="n">
        <v>3</v>
      </c>
      <c r="Z1574" s="0" t="n">
        <v>4</v>
      </c>
      <c r="AA1574" s="0" t="n">
        <v>4</v>
      </c>
      <c r="AB1574" s="0" t="n">
        <v>5</v>
      </c>
      <c r="AC1574" s="0" t="n">
        <v>7</v>
      </c>
      <c r="AD1574" s="0" t="n">
        <v>4</v>
      </c>
      <c r="AE1574" s="0" t="n">
        <v>4</v>
      </c>
      <c r="AF1574" s="0" t="n">
        <v>3</v>
      </c>
      <c r="AG1574" s="0" t="n">
        <v>4</v>
      </c>
      <c r="AH1574" s="0" t="n">
        <v>4</v>
      </c>
      <c r="AI1574" s="0" t="n">
        <v>2</v>
      </c>
    </row>
    <row r="1575" customFormat="false" ht="12.75" hidden="false" customHeight="false" outlineLevel="0" collapsed="false">
      <c r="A1575" s="0" t="n">
        <v>41062010</v>
      </c>
      <c r="B1575" s="0" t="n">
        <v>4</v>
      </c>
      <c r="C1575" s="0" t="s">
        <v>61</v>
      </c>
      <c r="D1575" s="0" t="n">
        <v>620</v>
      </c>
      <c r="E1575" s="0" t="s">
        <v>89</v>
      </c>
      <c r="F1575" s="0" t="n">
        <v>1</v>
      </c>
      <c r="G1575" s="0" t="s">
        <v>84</v>
      </c>
      <c r="H1575" s="0" t="n">
        <v>10</v>
      </c>
      <c r="I1575" s="0" t="s">
        <v>138</v>
      </c>
      <c r="J1575" s="0" t="n">
        <v>14</v>
      </c>
      <c r="K1575" s="0" t="n">
        <v>9</v>
      </c>
      <c r="L1575" s="0" t="n">
        <v>9</v>
      </c>
      <c r="M1575" s="0" t="n">
        <v>13</v>
      </c>
      <c r="N1575" s="0" t="n">
        <v>11</v>
      </c>
      <c r="O1575" s="0" t="n">
        <v>9</v>
      </c>
      <c r="P1575" s="0" t="n">
        <v>9</v>
      </c>
      <c r="Q1575" s="0" t="n">
        <v>7</v>
      </c>
      <c r="R1575" s="0" t="n">
        <v>9</v>
      </c>
      <c r="S1575" s="0" t="n">
        <v>14</v>
      </c>
      <c r="T1575" s="0" t="n">
        <v>11</v>
      </c>
      <c r="U1575" s="0" t="n">
        <v>12</v>
      </c>
      <c r="V1575" s="0" t="n">
        <v>7</v>
      </c>
      <c r="W1575" s="0" t="n">
        <v>7</v>
      </c>
      <c r="X1575" s="0" t="n">
        <v>10</v>
      </c>
      <c r="Y1575" s="0" t="n">
        <v>4</v>
      </c>
      <c r="Z1575" s="0" t="n">
        <v>7</v>
      </c>
      <c r="AA1575" s="0" t="n">
        <v>8</v>
      </c>
      <c r="AB1575" s="0" t="n">
        <v>11</v>
      </c>
      <c r="AC1575" s="0" t="n">
        <v>8</v>
      </c>
      <c r="AD1575" s="0" t="n">
        <v>11</v>
      </c>
      <c r="AE1575" s="0" t="n">
        <v>2</v>
      </c>
      <c r="AF1575" s="0" t="n">
        <v>7</v>
      </c>
      <c r="AG1575" s="0" t="n">
        <v>2</v>
      </c>
      <c r="AH1575" s="0" t="n">
        <v>2</v>
      </c>
      <c r="AI1575" s="0" t="n">
        <v>6</v>
      </c>
    </row>
    <row r="1576" customFormat="false" ht="12.75" hidden="false" customHeight="false" outlineLevel="0" collapsed="false">
      <c r="A1576" s="0" t="n">
        <v>41062011</v>
      </c>
      <c r="B1576" s="0" t="n">
        <v>4</v>
      </c>
      <c r="C1576" s="0" t="s">
        <v>61</v>
      </c>
      <c r="D1576" s="0" t="n">
        <v>620</v>
      </c>
      <c r="E1576" s="0" t="s">
        <v>89</v>
      </c>
      <c r="F1576" s="0" t="n">
        <v>1</v>
      </c>
      <c r="G1576" s="0" t="s">
        <v>84</v>
      </c>
      <c r="H1576" s="0" t="n">
        <v>11</v>
      </c>
      <c r="I1576" s="0" t="s">
        <v>139</v>
      </c>
      <c r="J1576" s="0" t="n">
        <v>19</v>
      </c>
      <c r="K1576" s="0" t="n">
        <v>8</v>
      </c>
      <c r="L1576" s="0" t="n">
        <v>13</v>
      </c>
      <c r="M1576" s="0" t="n">
        <v>23</v>
      </c>
      <c r="N1576" s="0" t="n">
        <v>17</v>
      </c>
      <c r="O1576" s="0" t="n">
        <v>27</v>
      </c>
      <c r="P1576" s="0" t="n">
        <v>19</v>
      </c>
      <c r="Q1576" s="0" t="n">
        <v>24</v>
      </c>
      <c r="R1576" s="0" t="n">
        <v>8</v>
      </c>
      <c r="S1576" s="0" t="n">
        <v>16</v>
      </c>
      <c r="T1576" s="0" t="n">
        <v>13</v>
      </c>
      <c r="U1576" s="0" t="n">
        <v>16</v>
      </c>
      <c r="V1576" s="0" t="n">
        <v>13</v>
      </c>
      <c r="W1576" s="0" t="n">
        <v>15</v>
      </c>
      <c r="X1576" s="0" t="n">
        <v>17</v>
      </c>
      <c r="Y1576" s="0" t="n">
        <v>12</v>
      </c>
      <c r="Z1576" s="0" t="n">
        <v>19</v>
      </c>
      <c r="AA1576" s="0" t="n">
        <v>23</v>
      </c>
      <c r="AB1576" s="0" t="n">
        <v>10</v>
      </c>
      <c r="AC1576" s="0" t="n">
        <v>12</v>
      </c>
      <c r="AD1576" s="0" t="n">
        <v>12</v>
      </c>
      <c r="AE1576" s="0" t="n">
        <v>11</v>
      </c>
      <c r="AF1576" s="0" t="n">
        <v>10</v>
      </c>
      <c r="AG1576" s="0" t="n">
        <v>9</v>
      </c>
      <c r="AH1576" s="0" t="n">
        <v>7</v>
      </c>
      <c r="AI1576" s="0" t="n">
        <v>13</v>
      </c>
    </row>
    <row r="1577" customFormat="false" ht="12.75" hidden="false" customHeight="false" outlineLevel="0" collapsed="false">
      <c r="A1577" s="0" t="n">
        <v>41062012</v>
      </c>
      <c r="B1577" s="0" t="n">
        <v>4</v>
      </c>
      <c r="C1577" s="0" t="s">
        <v>61</v>
      </c>
      <c r="D1577" s="0" t="n">
        <v>620</v>
      </c>
      <c r="E1577" s="0" t="s">
        <v>89</v>
      </c>
      <c r="F1577" s="0" t="n">
        <v>1</v>
      </c>
      <c r="G1577" s="0" t="s">
        <v>84</v>
      </c>
      <c r="H1577" s="0" t="n">
        <v>12</v>
      </c>
      <c r="I1577" s="0" t="s">
        <v>140</v>
      </c>
      <c r="J1577" s="0" t="n">
        <v>34</v>
      </c>
      <c r="K1577" s="0" t="n">
        <v>25</v>
      </c>
      <c r="L1577" s="0" t="n">
        <v>20</v>
      </c>
      <c r="M1577" s="0" t="n">
        <v>29</v>
      </c>
      <c r="N1577" s="0" t="n">
        <v>22</v>
      </c>
      <c r="O1577" s="0" t="n">
        <v>33</v>
      </c>
      <c r="P1577" s="0" t="n">
        <v>25</v>
      </c>
      <c r="Q1577" s="0" t="n">
        <v>17</v>
      </c>
      <c r="R1577" s="0" t="n">
        <v>23</v>
      </c>
      <c r="S1577" s="0" t="n">
        <v>23</v>
      </c>
      <c r="T1577" s="0" t="n">
        <v>32</v>
      </c>
      <c r="U1577" s="0" t="n">
        <v>21</v>
      </c>
      <c r="V1577" s="0" t="n">
        <v>16</v>
      </c>
      <c r="W1577" s="0" t="n">
        <v>24</v>
      </c>
      <c r="X1577" s="0" t="n">
        <v>22</v>
      </c>
      <c r="Y1577" s="0" t="n">
        <v>27</v>
      </c>
      <c r="Z1577" s="0" t="n">
        <v>17</v>
      </c>
      <c r="AA1577" s="0" t="n">
        <v>22</v>
      </c>
      <c r="AB1577" s="0" t="n">
        <v>26</v>
      </c>
      <c r="AC1577" s="0" t="n">
        <v>21</v>
      </c>
      <c r="AD1577" s="0" t="n">
        <v>26</v>
      </c>
      <c r="AE1577" s="0" t="n">
        <v>13</v>
      </c>
      <c r="AF1577" s="0" t="n">
        <v>19</v>
      </c>
      <c r="AG1577" s="0" t="n">
        <v>18</v>
      </c>
      <c r="AH1577" s="0" t="n">
        <v>12</v>
      </c>
      <c r="AI1577" s="0" t="n">
        <v>12</v>
      </c>
    </row>
    <row r="1578" customFormat="false" ht="12.75" hidden="false" customHeight="false" outlineLevel="0" collapsed="false">
      <c r="A1578" s="0" t="n">
        <v>41062013</v>
      </c>
      <c r="B1578" s="0" t="n">
        <v>4</v>
      </c>
      <c r="C1578" s="0" t="s">
        <v>61</v>
      </c>
      <c r="D1578" s="0" t="n">
        <v>620</v>
      </c>
      <c r="E1578" s="0" t="s">
        <v>89</v>
      </c>
      <c r="F1578" s="0" t="n">
        <v>1</v>
      </c>
      <c r="G1578" s="0" t="s">
        <v>84</v>
      </c>
      <c r="H1578" s="0" t="n">
        <v>13</v>
      </c>
      <c r="I1578" s="0" t="s">
        <v>141</v>
      </c>
      <c r="J1578" s="0" t="n">
        <v>45</v>
      </c>
      <c r="K1578" s="0" t="n">
        <v>37</v>
      </c>
      <c r="L1578" s="0" t="n">
        <v>52</v>
      </c>
      <c r="M1578" s="0" t="n">
        <v>26</v>
      </c>
      <c r="N1578" s="0" t="n">
        <v>33</v>
      </c>
      <c r="O1578" s="0" t="n">
        <v>39</v>
      </c>
      <c r="P1578" s="0" t="n">
        <v>51</v>
      </c>
      <c r="Q1578" s="0" t="n">
        <v>28</v>
      </c>
      <c r="R1578" s="0" t="n">
        <v>46</v>
      </c>
      <c r="S1578" s="0" t="n">
        <v>33</v>
      </c>
      <c r="T1578" s="0" t="n">
        <v>30</v>
      </c>
      <c r="U1578" s="0" t="n">
        <v>17</v>
      </c>
      <c r="V1578" s="0" t="n">
        <v>45</v>
      </c>
      <c r="W1578" s="0" t="n">
        <v>43</v>
      </c>
      <c r="X1578" s="0" t="n">
        <v>33</v>
      </c>
      <c r="Y1578" s="0" t="n">
        <v>31</v>
      </c>
      <c r="Z1578" s="0" t="n">
        <v>34</v>
      </c>
      <c r="AA1578" s="0" t="n">
        <v>35</v>
      </c>
      <c r="AB1578" s="0" t="n">
        <v>19</v>
      </c>
      <c r="AC1578" s="0" t="n">
        <v>22</v>
      </c>
      <c r="AD1578" s="0" t="n">
        <v>30</v>
      </c>
      <c r="AE1578" s="0" t="n">
        <v>20</v>
      </c>
      <c r="AF1578" s="0" t="n">
        <v>29</v>
      </c>
      <c r="AG1578" s="0" t="n">
        <v>27</v>
      </c>
      <c r="AH1578" s="0" t="n">
        <v>31</v>
      </c>
      <c r="AI1578" s="0" t="n">
        <v>28</v>
      </c>
    </row>
    <row r="1579" customFormat="false" ht="12.75" hidden="false" customHeight="false" outlineLevel="0" collapsed="false">
      <c r="A1579" s="0" t="n">
        <v>41062014</v>
      </c>
      <c r="B1579" s="0" t="n">
        <v>4</v>
      </c>
      <c r="C1579" s="0" t="s">
        <v>61</v>
      </c>
      <c r="D1579" s="0" t="n">
        <v>620</v>
      </c>
      <c r="E1579" s="0" t="s">
        <v>89</v>
      </c>
      <c r="F1579" s="0" t="n">
        <v>1</v>
      </c>
      <c r="G1579" s="0" t="s">
        <v>84</v>
      </c>
      <c r="H1579" s="0" t="n">
        <v>14</v>
      </c>
      <c r="I1579" s="0" t="s">
        <v>142</v>
      </c>
      <c r="J1579" s="0" t="n">
        <v>43</v>
      </c>
      <c r="K1579" s="0" t="n">
        <v>38</v>
      </c>
      <c r="L1579" s="0" t="n">
        <v>52</v>
      </c>
      <c r="M1579" s="0" t="n">
        <v>43</v>
      </c>
      <c r="N1579" s="0" t="n">
        <v>42</v>
      </c>
      <c r="O1579" s="0" t="n">
        <v>51</v>
      </c>
      <c r="P1579" s="0" t="n">
        <v>39</v>
      </c>
      <c r="Q1579" s="0" t="n">
        <v>46</v>
      </c>
      <c r="R1579" s="0" t="n">
        <v>59</v>
      </c>
      <c r="S1579" s="0" t="n">
        <v>45</v>
      </c>
      <c r="T1579" s="0" t="n">
        <v>41</v>
      </c>
      <c r="U1579" s="0" t="n">
        <v>49</v>
      </c>
      <c r="V1579" s="0" t="n">
        <v>51</v>
      </c>
      <c r="W1579" s="0" t="n">
        <v>30</v>
      </c>
      <c r="X1579" s="0" t="n">
        <v>37</v>
      </c>
      <c r="Y1579" s="0" t="n">
        <v>40</v>
      </c>
      <c r="Z1579" s="0" t="n">
        <v>42</v>
      </c>
      <c r="AA1579" s="0" t="n">
        <v>30</v>
      </c>
      <c r="AB1579" s="0" t="n">
        <v>34</v>
      </c>
      <c r="AC1579" s="0" t="n">
        <v>39</v>
      </c>
      <c r="AD1579" s="0" t="n">
        <v>34</v>
      </c>
      <c r="AE1579" s="0" t="n">
        <v>27</v>
      </c>
      <c r="AF1579" s="0" t="n">
        <v>29</v>
      </c>
      <c r="AG1579" s="0" t="n">
        <v>41</v>
      </c>
      <c r="AH1579" s="0" t="n">
        <v>38</v>
      </c>
      <c r="AI1579" s="0" t="n">
        <v>25</v>
      </c>
    </row>
    <row r="1580" customFormat="false" ht="12.75" hidden="false" customHeight="false" outlineLevel="0" collapsed="false">
      <c r="A1580" s="0" t="n">
        <v>41062015</v>
      </c>
      <c r="B1580" s="0" t="n">
        <v>4</v>
      </c>
      <c r="C1580" s="0" t="s">
        <v>61</v>
      </c>
      <c r="D1580" s="0" t="n">
        <v>620</v>
      </c>
      <c r="E1580" s="0" t="s">
        <v>89</v>
      </c>
      <c r="F1580" s="0" t="n">
        <v>1</v>
      </c>
      <c r="G1580" s="0" t="s">
        <v>84</v>
      </c>
      <c r="H1580" s="0" t="n">
        <v>15</v>
      </c>
      <c r="I1580" s="0" t="s">
        <v>143</v>
      </c>
      <c r="J1580" s="0" t="n">
        <v>39</v>
      </c>
      <c r="K1580" s="0" t="n">
        <v>44</v>
      </c>
      <c r="L1580" s="0" t="n">
        <v>32</v>
      </c>
      <c r="M1580" s="0" t="n">
        <v>43</v>
      </c>
      <c r="N1580" s="0" t="n">
        <v>36</v>
      </c>
      <c r="O1580" s="0" t="n">
        <v>49</v>
      </c>
      <c r="P1580" s="0" t="n">
        <v>41</v>
      </c>
      <c r="Q1580" s="0" t="n">
        <v>43</v>
      </c>
      <c r="R1580" s="0" t="n">
        <v>48</v>
      </c>
      <c r="S1580" s="0" t="n">
        <v>54</v>
      </c>
      <c r="T1580" s="0" t="n">
        <v>24</v>
      </c>
      <c r="U1580" s="0" t="n">
        <v>40</v>
      </c>
      <c r="V1580" s="0" t="n">
        <v>52</v>
      </c>
      <c r="W1580" s="0" t="n">
        <v>41</v>
      </c>
      <c r="X1580" s="0" t="n">
        <v>41</v>
      </c>
      <c r="Y1580" s="0" t="n">
        <v>38</v>
      </c>
      <c r="Z1580" s="0" t="n">
        <v>35</v>
      </c>
      <c r="AA1580" s="0" t="n">
        <v>44</v>
      </c>
      <c r="AB1580" s="0" t="n">
        <v>41</v>
      </c>
      <c r="AC1580" s="0" t="n">
        <v>36</v>
      </c>
      <c r="AD1580" s="0" t="n">
        <v>26</v>
      </c>
      <c r="AE1580" s="0" t="n">
        <v>43</v>
      </c>
      <c r="AF1580" s="0" t="n">
        <v>39</v>
      </c>
      <c r="AG1580" s="0" t="n">
        <v>28</v>
      </c>
      <c r="AH1580" s="0" t="n">
        <v>49</v>
      </c>
      <c r="AI1580" s="0" t="n">
        <v>43</v>
      </c>
    </row>
    <row r="1581" customFormat="false" ht="12.75" hidden="false" customHeight="false" outlineLevel="0" collapsed="false">
      <c r="A1581" s="0" t="n">
        <v>41062016</v>
      </c>
      <c r="B1581" s="0" t="n">
        <v>4</v>
      </c>
      <c r="C1581" s="0" t="s">
        <v>61</v>
      </c>
      <c r="D1581" s="0" t="n">
        <v>620</v>
      </c>
      <c r="E1581" s="0" t="s">
        <v>89</v>
      </c>
      <c r="F1581" s="0" t="n">
        <v>1</v>
      </c>
      <c r="G1581" s="0" t="s">
        <v>84</v>
      </c>
      <c r="H1581" s="0" t="n">
        <v>16</v>
      </c>
      <c r="I1581" s="0" t="s">
        <v>144</v>
      </c>
      <c r="J1581" s="0" t="n">
        <v>24</v>
      </c>
      <c r="K1581" s="0" t="n">
        <v>29</v>
      </c>
      <c r="L1581" s="0" t="n">
        <v>32</v>
      </c>
      <c r="M1581" s="0" t="n">
        <v>29</v>
      </c>
      <c r="N1581" s="0" t="n">
        <v>31</v>
      </c>
      <c r="O1581" s="0" t="n">
        <v>32</v>
      </c>
      <c r="P1581" s="0" t="n">
        <v>31</v>
      </c>
      <c r="Q1581" s="0" t="n">
        <v>33</v>
      </c>
      <c r="R1581" s="0" t="n">
        <v>32</v>
      </c>
      <c r="S1581" s="0" t="n">
        <v>28</v>
      </c>
      <c r="T1581" s="0" t="n">
        <v>25</v>
      </c>
      <c r="U1581" s="0" t="n">
        <v>34</v>
      </c>
      <c r="V1581" s="0" t="n">
        <v>42</v>
      </c>
      <c r="W1581" s="0" t="n">
        <v>32</v>
      </c>
      <c r="X1581" s="0" t="n">
        <v>33</v>
      </c>
      <c r="Y1581" s="0" t="n">
        <v>40</v>
      </c>
      <c r="Z1581" s="0" t="n">
        <v>45</v>
      </c>
      <c r="AA1581" s="0" t="n">
        <v>37</v>
      </c>
      <c r="AB1581" s="0" t="n">
        <v>30</v>
      </c>
      <c r="AC1581" s="0" t="n">
        <v>30</v>
      </c>
      <c r="AD1581" s="0" t="n">
        <v>35</v>
      </c>
      <c r="AE1581" s="0" t="n">
        <v>33</v>
      </c>
      <c r="AF1581" s="0" t="n">
        <v>18</v>
      </c>
      <c r="AG1581" s="0" t="n">
        <v>38</v>
      </c>
      <c r="AH1581" s="0" t="n">
        <v>29</v>
      </c>
      <c r="AI1581" s="0" t="n">
        <v>44</v>
      </c>
    </row>
    <row r="1582" customFormat="false" ht="12.75" hidden="false" customHeight="false" outlineLevel="0" collapsed="false">
      <c r="A1582" s="0" t="n">
        <v>41062017</v>
      </c>
      <c r="B1582" s="0" t="n">
        <v>4</v>
      </c>
      <c r="C1582" s="0" t="s">
        <v>61</v>
      </c>
      <c r="D1582" s="0" t="n">
        <v>620</v>
      </c>
      <c r="E1582" s="0" t="s">
        <v>89</v>
      </c>
      <c r="F1582" s="0" t="n">
        <v>1</v>
      </c>
      <c r="G1582" s="0" t="s">
        <v>84</v>
      </c>
      <c r="H1582" s="0" t="n">
        <v>17</v>
      </c>
      <c r="I1582" s="0" t="s">
        <v>145</v>
      </c>
      <c r="J1582" s="0" t="n">
        <v>7</v>
      </c>
      <c r="K1582" s="0" t="n">
        <v>10</v>
      </c>
      <c r="L1582" s="0" t="n">
        <v>16</v>
      </c>
      <c r="M1582" s="0" t="n">
        <v>12</v>
      </c>
      <c r="N1582" s="0" t="n">
        <v>16</v>
      </c>
      <c r="O1582" s="0" t="n">
        <v>22</v>
      </c>
      <c r="P1582" s="0" t="n">
        <v>21</v>
      </c>
      <c r="Q1582" s="0" t="n">
        <v>14</v>
      </c>
      <c r="R1582" s="0" t="n">
        <v>14</v>
      </c>
      <c r="S1582" s="0" t="n">
        <v>18</v>
      </c>
      <c r="T1582" s="0" t="n">
        <v>16</v>
      </c>
      <c r="U1582" s="0" t="n">
        <v>18</v>
      </c>
      <c r="V1582" s="0" t="n">
        <v>18</v>
      </c>
      <c r="W1582" s="0" t="n">
        <v>17</v>
      </c>
      <c r="X1582" s="0" t="n">
        <v>24</v>
      </c>
      <c r="Y1582" s="0" t="n">
        <v>12</v>
      </c>
      <c r="Z1582" s="0" t="n">
        <v>13</v>
      </c>
      <c r="AA1582" s="0" t="n">
        <v>19</v>
      </c>
      <c r="AB1582" s="0" t="n">
        <v>27</v>
      </c>
      <c r="AC1582" s="0" t="n">
        <v>18</v>
      </c>
      <c r="AD1582" s="0" t="n">
        <v>20</v>
      </c>
      <c r="AE1582" s="0" t="n">
        <v>14</v>
      </c>
      <c r="AF1582" s="0" t="n">
        <v>27</v>
      </c>
      <c r="AG1582" s="0" t="n">
        <v>24</v>
      </c>
      <c r="AH1582" s="0" t="n">
        <v>20</v>
      </c>
      <c r="AI1582" s="0" t="n">
        <v>28</v>
      </c>
    </row>
    <row r="1583" customFormat="false" ht="12.75" hidden="false" customHeight="false" outlineLevel="0" collapsed="false">
      <c r="A1583" s="0" t="n">
        <v>41062018</v>
      </c>
      <c r="B1583" s="0" t="n">
        <v>4</v>
      </c>
      <c r="C1583" s="0" t="s">
        <v>61</v>
      </c>
      <c r="D1583" s="0" t="n">
        <v>620</v>
      </c>
      <c r="E1583" s="0" t="s">
        <v>89</v>
      </c>
      <c r="F1583" s="0" t="n">
        <v>1</v>
      </c>
      <c r="G1583" s="0" t="s">
        <v>84</v>
      </c>
      <c r="H1583" s="0" t="n">
        <v>18</v>
      </c>
      <c r="I1583" s="0" t="s">
        <v>146</v>
      </c>
      <c r="J1583" s="0" t="n">
        <v>4</v>
      </c>
      <c r="K1583" s="0" t="n">
        <v>5</v>
      </c>
      <c r="L1583" s="0" t="n">
        <v>2</v>
      </c>
      <c r="M1583" s="0" t="n">
        <v>7</v>
      </c>
      <c r="N1583" s="0" t="n">
        <v>4</v>
      </c>
      <c r="O1583" s="0" t="n">
        <v>9</v>
      </c>
      <c r="P1583" s="0" t="n">
        <v>5</v>
      </c>
      <c r="Q1583" s="0" t="n">
        <v>4</v>
      </c>
      <c r="R1583" s="0" t="n">
        <v>1</v>
      </c>
      <c r="S1583" s="0" t="n">
        <v>3</v>
      </c>
      <c r="T1583" s="0" t="n">
        <v>5</v>
      </c>
      <c r="U1583" s="0" t="n">
        <v>5</v>
      </c>
      <c r="V1583" s="0" t="n">
        <v>4</v>
      </c>
      <c r="W1583" s="0" t="n">
        <v>5</v>
      </c>
      <c r="X1583" s="0" t="n">
        <v>5</v>
      </c>
      <c r="Y1583" s="0" t="n">
        <v>8</v>
      </c>
      <c r="Z1583" s="0" t="n">
        <v>7</v>
      </c>
      <c r="AA1583" s="0" t="n">
        <v>6</v>
      </c>
      <c r="AB1583" s="0" t="n">
        <v>4</v>
      </c>
      <c r="AC1583" s="0" t="n">
        <v>10</v>
      </c>
      <c r="AD1583" s="0" t="n">
        <v>13</v>
      </c>
      <c r="AE1583" s="0" t="n">
        <v>5</v>
      </c>
      <c r="AF1583" s="0" t="n">
        <v>8</v>
      </c>
      <c r="AG1583" s="0" t="n">
        <v>6</v>
      </c>
      <c r="AH1583" s="0" t="n">
        <v>15</v>
      </c>
      <c r="AI1583" s="0" t="n">
        <v>13</v>
      </c>
    </row>
    <row r="1584" customFormat="false" ht="12.75" hidden="false" customHeight="false" outlineLevel="0" collapsed="false">
      <c r="A1584" s="0" t="n">
        <v>41062019</v>
      </c>
      <c r="B1584" s="0" t="n">
        <v>4</v>
      </c>
      <c r="C1584" s="0" t="s">
        <v>61</v>
      </c>
      <c r="D1584" s="0" t="n">
        <v>620</v>
      </c>
      <c r="E1584" s="0" t="s">
        <v>89</v>
      </c>
      <c r="F1584" s="0" t="n">
        <v>1</v>
      </c>
      <c r="G1584" s="0" t="s">
        <v>84</v>
      </c>
      <c r="H1584" s="0" t="n">
        <v>19</v>
      </c>
      <c r="I1584" s="0" t="s">
        <v>147</v>
      </c>
      <c r="J1584" s="0" t="n">
        <v>243</v>
      </c>
      <c r="K1584" s="0" t="n">
        <v>214</v>
      </c>
      <c r="L1584" s="0" t="n">
        <v>245</v>
      </c>
      <c r="M1584" s="0" t="n">
        <v>241</v>
      </c>
      <c r="N1584" s="0" t="n">
        <v>224</v>
      </c>
      <c r="O1584" s="0" t="n">
        <v>281</v>
      </c>
      <c r="P1584" s="0" t="n">
        <v>247</v>
      </c>
      <c r="Q1584" s="0" t="n">
        <v>224</v>
      </c>
      <c r="R1584" s="0" t="n">
        <v>253</v>
      </c>
      <c r="S1584" s="0" t="n">
        <v>246</v>
      </c>
      <c r="T1584" s="0" t="n">
        <v>208</v>
      </c>
      <c r="U1584" s="0" t="n">
        <v>220</v>
      </c>
      <c r="V1584" s="0" t="n">
        <v>256</v>
      </c>
      <c r="W1584" s="0" t="n">
        <v>224</v>
      </c>
      <c r="X1584" s="0" t="n">
        <v>236</v>
      </c>
      <c r="Y1584" s="0" t="n">
        <v>217</v>
      </c>
      <c r="Z1584" s="0" t="n">
        <v>226</v>
      </c>
      <c r="AA1584" s="0" t="n">
        <v>229</v>
      </c>
      <c r="AB1584" s="0" t="n">
        <v>212</v>
      </c>
      <c r="AC1584" s="0" t="n">
        <v>204</v>
      </c>
      <c r="AD1584" s="0" t="n">
        <v>219</v>
      </c>
      <c r="AE1584" s="0" t="n">
        <v>174</v>
      </c>
      <c r="AF1584" s="0" t="n">
        <v>193</v>
      </c>
      <c r="AG1584" s="0" t="n">
        <v>202</v>
      </c>
      <c r="AH1584" s="0" t="n">
        <v>210</v>
      </c>
      <c r="AI1584" s="0" t="n">
        <v>216</v>
      </c>
    </row>
    <row r="1585" customFormat="false" ht="12.75" hidden="false" customHeight="false" outlineLevel="0" collapsed="false">
      <c r="A1585" s="0" t="n">
        <v>41062020</v>
      </c>
      <c r="B1585" s="0" t="n">
        <v>4</v>
      </c>
      <c r="C1585" s="0" t="s">
        <v>61</v>
      </c>
      <c r="D1585" s="0" t="n">
        <v>620</v>
      </c>
      <c r="E1585" s="0" t="s">
        <v>89</v>
      </c>
      <c r="F1585" s="0" t="n">
        <v>1</v>
      </c>
      <c r="G1585" s="0" t="s">
        <v>84</v>
      </c>
      <c r="H1585" s="0" t="n">
        <v>20</v>
      </c>
      <c r="I1585" s="0" t="s">
        <v>148</v>
      </c>
      <c r="J1585" s="0" t="n">
        <v>0</v>
      </c>
      <c r="K1585" s="0" t="n">
        <v>0</v>
      </c>
      <c r="L1585" s="0" t="n">
        <v>0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</row>
    <row r="1586" customFormat="false" ht="12.75" hidden="false" customHeight="false" outlineLevel="0" collapsed="false">
      <c r="A1586" s="0" t="n">
        <v>41062021</v>
      </c>
      <c r="B1586" s="0" t="n">
        <v>4</v>
      </c>
      <c r="C1586" s="0" t="s">
        <v>61</v>
      </c>
      <c r="D1586" s="0" t="n">
        <v>620</v>
      </c>
      <c r="E1586" s="0" t="s">
        <v>89</v>
      </c>
      <c r="F1586" s="0" t="n">
        <v>1</v>
      </c>
      <c r="G1586" s="0" t="s">
        <v>84</v>
      </c>
      <c r="H1586" s="0" t="n">
        <v>21</v>
      </c>
      <c r="I1586" s="0" t="s">
        <v>149</v>
      </c>
      <c r="J1586" s="0" t="n">
        <v>0</v>
      </c>
      <c r="K1586" s="0" t="n">
        <v>0</v>
      </c>
      <c r="L1586" s="0" t="n">
        <v>0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</row>
    <row r="1587" customFormat="false" ht="12.75" hidden="false" customHeight="false" outlineLevel="0" collapsed="false">
      <c r="A1587" s="0" t="n">
        <v>41062022</v>
      </c>
      <c r="B1587" s="0" t="n">
        <v>4</v>
      </c>
      <c r="C1587" s="0" t="s">
        <v>61</v>
      </c>
      <c r="D1587" s="0" t="n">
        <v>620</v>
      </c>
      <c r="E1587" s="0" t="s">
        <v>89</v>
      </c>
      <c r="F1587" s="0" t="n">
        <v>1</v>
      </c>
      <c r="G1587" s="0" t="s">
        <v>84</v>
      </c>
      <c r="H1587" s="0" t="n">
        <v>22</v>
      </c>
      <c r="I1587" s="0" t="s">
        <v>150</v>
      </c>
      <c r="J1587" s="0" t="n">
        <v>0</v>
      </c>
      <c r="K1587" s="0" t="n">
        <v>0</v>
      </c>
      <c r="L1587" s="0" t="n">
        <v>0</v>
      </c>
      <c r="M1587" s="0" t="n">
        <v>0</v>
      </c>
      <c r="N1587" s="0" t="n">
        <v>0</v>
      </c>
      <c r="O1587" s="0" t="n">
        <v>0</v>
      </c>
      <c r="P1587" s="0" t="n">
        <v>0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</row>
    <row r="1588" customFormat="false" ht="12.75" hidden="false" customHeight="false" outlineLevel="0" collapsed="false">
      <c r="A1588" s="0" t="n">
        <v>41062023</v>
      </c>
      <c r="B1588" s="0" t="n">
        <v>4</v>
      </c>
      <c r="C1588" s="0" t="s">
        <v>61</v>
      </c>
      <c r="D1588" s="0" t="n">
        <v>620</v>
      </c>
      <c r="E1588" s="0" t="s">
        <v>89</v>
      </c>
      <c r="F1588" s="0" t="n">
        <v>1</v>
      </c>
      <c r="G1588" s="0" t="s">
        <v>84</v>
      </c>
      <c r="H1588" s="0" t="n">
        <v>23</v>
      </c>
      <c r="I1588" s="0" t="s">
        <v>151</v>
      </c>
      <c r="J1588" s="0" t="n">
        <v>0</v>
      </c>
      <c r="K1588" s="0" t="n">
        <v>0</v>
      </c>
      <c r="L1588" s="0" t="n">
        <v>1.12286375171237</v>
      </c>
      <c r="M1588" s="0" t="n">
        <v>0</v>
      </c>
      <c r="N1588" s="0" t="n">
        <v>0</v>
      </c>
      <c r="O1588" s="0" t="n">
        <v>0</v>
      </c>
      <c r="P1588" s="0" t="n">
        <v>0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</row>
    <row r="1589" customFormat="false" ht="12.75" hidden="false" customHeight="false" outlineLevel="0" collapsed="false">
      <c r="A1589" s="0" t="n">
        <v>41062024</v>
      </c>
      <c r="B1589" s="0" t="n">
        <v>4</v>
      </c>
      <c r="C1589" s="0" t="s">
        <v>61</v>
      </c>
      <c r="D1589" s="0" t="n">
        <v>620</v>
      </c>
      <c r="E1589" s="0" t="s">
        <v>89</v>
      </c>
      <c r="F1589" s="0" t="n">
        <v>1</v>
      </c>
      <c r="G1589" s="0" t="s">
        <v>84</v>
      </c>
      <c r="H1589" s="0" t="n">
        <v>24</v>
      </c>
      <c r="I1589" s="0" t="s">
        <v>152</v>
      </c>
      <c r="J1589" s="0" t="n">
        <v>0</v>
      </c>
      <c r="K1589" s="0" t="n">
        <v>0</v>
      </c>
      <c r="L1589" s="0" t="n">
        <v>0</v>
      </c>
      <c r="M1589" s="0" t="n">
        <v>0</v>
      </c>
      <c r="N1589" s="0" t="n">
        <v>1.04332947301428</v>
      </c>
      <c r="O1589" s="0" t="n">
        <v>0</v>
      </c>
      <c r="P1589" s="0" t="n">
        <v>0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</row>
    <row r="1590" customFormat="false" ht="12.75" hidden="false" customHeight="false" outlineLevel="0" collapsed="false">
      <c r="A1590" s="0" t="n">
        <v>41062025</v>
      </c>
      <c r="B1590" s="0" t="n">
        <v>4</v>
      </c>
      <c r="C1590" s="0" t="s">
        <v>61</v>
      </c>
      <c r="D1590" s="0" t="n">
        <v>620</v>
      </c>
      <c r="E1590" s="0" t="s">
        <v>89</v>
      </c>
      <c r="F1590" s="0" t="n">
        <v>1</v>
      </c>
      <c r="G1590" s="0" t="s">
        <v>84</v>
      </c>
      <c r="H1590" s="0" t="n">
        <v>25</v>
      </c>
      <c r="I1590" s="0" t="s">
        <v>153</v>
      </c>
      <c r="J1590" s="0" t="n">
        <v>0</v>
      </c>
      <c r="K1590" s="0" t="n">
        <v>0</v>
      </c>
      <c r="L1590" s="0" t="n">
        <v>1.99527120723884</v>
      </c>
      <c r="M1590" s="0" t="n">
        <v>0</v>
      </c>
      <c r="N1590" s="0" t="n">
        <v>0</v>
      </c>
      <c r="O1590" s="0" t="n">
        <v>0</v>
      </c>
      <c r="P1590" s="0" t="n">
        <v>0</v>
      </c>
      <c r="Q1590" s="0" t="n">
        <v>1.06871860639094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1.2754125959748</v>
      </c>
      <c r="AG1590" s="0" t="n">
        <v>1.27008319044897</v>
      </c>
      <c r="AH1590" s="0" t="n">
        <v>1.26786099172087</v>
      </c>
      <c r="AI1590" s="0" t="n">
        <v>0</v>
      </c>
    </row>
    <row r="1591" customFormat="false" ht="12.75" hidden="false" customHeight="false" outlineLevel="0" collapsed="false">
      <c r="A1591" s="0" t="n">
        <v>41062026</v>
      </c>
      <c r="B1591" s="0" t="n">
        <v>4</v>
      </c>
      <c r="C1591" s="0" t="s">
        <v>61</v>
      </c>
      <c r="D1591" s="0" t="n">
        <v>620</v>
      </c>
      <c r="E1591" s="0" t="s">
        <v>89</v>
      </c>
      <c r="F1591" s="0" t="n">
        <v>1</v>
      </c>
      <c r="G1591" s="0" t="s">
        <v>84</v>
      </c>
      <c r="H1591" s="0" t="n">
        <v>26</v>
      </c>
      <c r="I1591" s="0" t="s">
        <v>154</v>
      </c>
      <c r="J1591" s="0" t="n">
        <v>0</v>
      </c>
      <c r="K1591" s="0" t="n">
        <v>1.14877827430528</v>
      </c>
      <c r="L1591" s="0" t="n">
        <v>1.11600915127504</v>
      </c>
      <c r="M1591" s="0" t="n">
        <v>0</v>
      </c>
      <c r="N1591" s="0" t="n">
        <v>0</v>
      </c>
      <c r="O1591" s="0" t="n">
        <v>0</v>
      </c>
      <c r="P1591" s="0" t="n">
        <v>0</v>
      </c>
      <c r="Q1591" s="0" t="n">
        <v>0</v>
      </c>
      <c r="R1591" s="0" t="n">
        <v>4.21625154156697</v>
      </c>
      <c r="S1591" s="0" t="n">
        <v>2.12947189097104</v>
      </c>
      <c r="T1591" s="0" t="n">
        <v>1.07766749647064</v>
      </c>
      <c r="U1591" s="0" t="n">
        <v>1.09847860712913</v>
      </c>
      <c r="V1591" s="0" t="n">
        <v>1.13591185324019</v>
      </c>
      <c r="W1591" s="0" t="n">
        <v>0</v>
      </c>
      <c r="X1591" s="0" t="n">
        <v>1.18908892006944</v>
      </c>
      <c r="Y1591" s="0" t="n">
        <v>1.22770186487913</v>
      </c>
      <c r="Z1591" s="0" t="n">
        <v>0</v>
      </c>
      <c r="AA1591" s="0" t="n">
        <v>0</v>
      </c>
      <c r="AB1591" s="0" t="n">
        <v>1.37670883984746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1.29392888566844</v>
      </c>
    </row>
    <row r="1592" customFormat="false" ht="12.75" hidden="false" customHeight="false" outlineLevel="0" collapsed="false">
      <c r="A1592" s="0" t="n">
        <v>41062027</v>
      </c>
      <c r="B1592" s="0" t="n">
        <v>4</v>
      </c>
      <c r="C1592" s="0" t="s">
        <v>61</v>
      </c>
      <c r="D1592" s="0" t="n">
        <v>620</v>
      </c>
      <c r="E1592" s="0" t="s">
        <v>89</v>
      </c>
      <c r="F1592" s="0" t="n">
        <v>1</v>
      </c>
      <c r="G1592" s="0" t="s">
        <v>84</v>
      </c>
      <c r="H1592" s="0" t="n">
        <v>27</v>
      </c>
      <c r="I1592" s="0" t="s">
        <v>155</v>
      </c>
      <c r="J1592" s="0" t="n">
        <v>3.79099008024262</v>
      </c>
      <c r="K1592" s="0" t="n">
        <v>0</v>
      </c>
      <c r="L1592" s="0" t="n">
        <v>2.55089026070098</v>
      </c>
      <c r="M1592" s="0" t="n">
        <v>1.25882752804038</v>
      </c>
      <c r="N1592" s="0" t="n">
        <v>0</v>
      </c>
      <c r="O1592" s="0" t="n">
        <v>1.20618531831231</v>
      </c>
      <c r="P1592" s="0" t="n">
        <v>0</v>
      </c>
      <c r="Q1592" s="0" t="n">
        <v>4.57158531149639</v>
      </c>
      <c r="R1592" s="0" t="n">
        <v>0</v>
      </c>
      <c r="S1592" s="0" t="n">
        <v>2.20225510923185</v>
      </c>
      <c r="T1592" s="0" t="n">
        <v>2.18321543969959</v>
      </c>
      <c r="U1592" s="0" t="n">
        <v>1.08588244236679</v>
      </c>
      <c r="V1592" s="0" t="n">
        <v>0</v>
      </c>
      <c r="W1592" s="0" t="n">
        <v>2.16820970924308</v>
      </c>
      <c r="X1592" s="0" t="n">
        <v>4.36409657745726</v>
      </c>
      <c r="Y1592" s="0" t="n">
        <v>1.09762254955766</v>
      </c>
      <c r="Z1592" s="0" t="n">
        <v>2.21594371502964</v>
      </c>
      <c r="AA1592" s="0" t="n">
        <v>1.12958611964576</v>
      </c>
      <c r="AB1592" s="0" t="n">
        <v>1.14256986814744</v>
      </c>
      <c r="AC1592" s="0" t="n">
        <v>1.16586804705443</v>
      </c>
      <c r="AD1592" s="0" t="n">
        <v>1.19977444240483</v>
      </c>
      <c r="AE1592" s="0" t="n">
        <v>0</v>
      </c>
      <c r="AF1592" s="0" t="n">
        <v>0</v>
      </c>
      <c r="AG1592" s="0" t="n">
        <v>1.31304245066243</v>
      </c>
      <c r="AH1592" s="0" t="n">
        <v>1.37585647065298</v>
      </c>
      <c r="AI1592" s="0" t="n">
        <v>0</v>
      </c>
    </row>
    <row r="1593" customFormat="false" ht="12.75" hidden="false" customHeight="false" outlineLevel="0" collapsed="false">
      <c r="A1593" s="0" t="n">
        <v>41062028</v>
      </c>
      <c r="B1593" s="0" t="n">
        <v>4</v>
      </c>
      <c r="C1593" s="0" t="s">
        <v>61</v>
      </c>
      <c r="D1593" s="0" t="n">
        <v>620</v>
      </c>
      <c r="E1593" s="0" t="s">
        <v>89</v>
      </c>
      <c r="F1593" s="0" t="n">
        <v>1</v>
      </c>
      <c r="G1593" s="0" t="s">
        <v>84</v>
      </c>
      <c r="H1593" s="0" t="n">
        <v>28</v>
      </c>
      <c r="I1593" s="0" t="s">
        <v>156</v>
      </c>
      <c r="J1593" s="0" t="n">
        <v>8.83715645554279</v>
      </c>
      <c r="K1593" s="0" t="n">
        <v>3.74414976599064</v>
      </c>
      <c r="L1593" s="0" t="n">
        <v>4.9100238136155</v>
      </c>
      <c r="M1593" s="0" t="n">
        <v>6.08813179587712</v>
      </c>
      <c r="N1593" s="0" t="n">
        <v>3.82560348895038</v>
      </c>
      <c r="O1593" s="0" t="n">
        <v>1.29376148213315</v>
      </c>
      <c r="P1593" s="0" t="n">
        <v>2.59114347161402</v>
      </c>
      <c r="Q1593" s="0" t="n">
        <v>2.58051197357556</v>
      </c>
      <c r="R1593" s="0" t="n">
        <v>3.81499802891769</v>
      </c>
      <c r="S1593" s="0" t="n">
        <v>3.72494971317887</v>
      </c>
      <c r="T1593" s="0" t="n">
        <v>3.663093115827</v>
      </c>
      <c r="U1593" s="0" t="n">
        <v>0</v>
      </c>
      <c r="V1593" s="0" t="n">
        <v>3.50152316257572</v>
      </c>
      <c r="W1593" s="0" t="n">
        <v>2.29407783806105</v>
      </c>
      <c r="X1593" s="0" t="n">
        <v>3.37207472517591</v>
      </c>
      <c r="Y1593" s="0" t="n">
        <v>0</v>
      </c>
      <c r="Z1593" s="0" t="n">
        <v>1.09593845209653</v>
      </c>
      <c r="AA1593" s="0" t="n">
        <v>0</v>
      </c>
      <c r="AB1593" s="0" t="n">
        <v>3.23914616107194</v>
      </c>
      <c r="AC1593" s="0" t="n">
        <v>0</v>
      </c>
      <c r="AD1593" s="0" t="n">
        <v>7.56437826213813</v>
      </c>
      <c r="AE1593" s="0" t="n">
        <v>2.1771788116958</v>
      </c>
      <c r="AF1593" s="0" t="n">
        <v>3.32354733285327</v>
      </c>
      <c r="AG1593" s="0" t="n">
        <v>3.34956009110803</v>
      </c>
      <c r="AH1593" s="0" t="n">
        <v>1.14718366410462</v>
      </c>
      <c r="AI1593" s="0" t="n">
        <v>1.185691080046</v>
      </c>
    </row>
    <row r="1594" customFormat="false" ht="12.75" hidden="false" customHeight="false" outlineLevel="0" collapsed="false">
      <c r="A1594" s="0" t="n">
        <v>41062029</v>
      </c>
      <c r="B1594" s="0" t="n">
        <v>4</v>
      </c>
      <c r="C1594" s="0" t="s">
        <v>61</v>
      </c>
      <c r="D1594" s="0" t="n">
        <v>620</v>
      </c>
      <c r="E1594" s="0" t="s">
        <v>89</v>
      </c>
      <c r="F1594" s="0" t="n">
        <v>1</v>
      </c>
      <c r="G1594" s="0" t="s">
        <v>84</v>
      </c>
      <c r="H1594" s="0" t="n">
        <v>29</v>
      </c>
      <c r="I1594" s="0" t="s">
        <v>157</v>
      </c>
      <c r="J1594" s="0" t="n">
        <v>5.80307272700895</v>
      </c>
      <c r="K1594" s="0" t="n">
        <v>7.19000301980127</v>
      </c>
      <c r="L1594" s="0" t="n">
        <v>10.0553041729512</v>
      </c>
      <c r="M1594" s="0" t="n">
        <v>14.1592920353982</v>
      </c>
      <c r="N1594" s="0" t="n">
        <v>10.6483515020831</v>
      </c>
      <c r="O1594" s="0" t="n">
        <v>10.3531726003287</v>
      </c>
      <c r="P1594" s="0" t="n">
        <v>5.09722965568214</v>
      </c>
      <c r="Q1594" s="0" t="n">
        <v>1.24976566893707</v>
      </c>
      <c r="R1594" s="0" t="n">
        <v>7.42702943579333</v>
      </c>
      <c r="S1594" s="0" t="n">
        <v>6.46044913042355</v>
      </c>
      <c r="T1594" s="0" t="n">
        <v>6.53432480821757</v>
      </c>
      <c r="U1594" s="0" t="n">
        <v>7.87009103071959</v>
      </c>
      <c r="V1594" s="0" t="n">
        <v>5.22670848033451</v>
      </c>
      <c r="W1594" s="0" t="n">
        <v>7.7134702902836</v>
      </c>
      <c r="X1594" s="0" t="n">
        <v>7.54441775955941</v>
      </c>
      <c r="Y1594" s="0" t="n">
        <v>3.71604464208297</v>
      </c>
      <c r="Z1594" s="0" t="n">
        <v>4.82957632541685</v>
      </c>
      <c r="AA1594" s="0" t="n">
        <v>4.71859480246783</v>
      </c>
      <c r="AB1594" s="0" t="n">
        <v>5.78784090382924</v>
      </c>
      <c r="AC1594" s="0" t="n">
        <v>7.91139240506329</v>
      </c>
      <c r="AD1594" s="0" t="n">
        <v>4.4408917310596</v>
      </c>
      <c r="AE1594" s="0" t="n">
        <v>4.37761288769234</v>
      </c>
      <c r="AF1594" s="0" t="n">
        <v>3.22577176589499</v>
      </c>
      <c r="AG1594" s="0" t="n">
        <v>4.27766311264156</v>
      </c>
      <c r="AH1594" s="0" t="n">
        <v>4.30496362305739</v>
      </c>
      <c r="AI1594" s="0" t="n">
        <v>2.16867992452994</v>
      </c>
    </row>
    <row r="1595" customFormat="false" ht="12.75" hidden="false" customHeight="false" outlineLevel="0" collapsed="false">
      <c r="A1595" s="0" t="n">
        <v>41062030</v>
      </c>
      <c r="B1595" s="0" t="n">
        <v>4</v>
      </c>
      <c r="C1595" s="0" t="s">
        <v>61</v>
      </c>
      <c r="D1595" s="0" t="n">
        <v>620</v>
      </c>
      <c r="E1595" s="0" t="s">
        <v>89</v>
      </c>
      <c r="F1595" s="0" t="n">
        <v>1</v>
      </c>
      <c r="G1595" s="0" t="s">
        <v>84</v>
      </c>
      <c r="H1595" s="0" t="n">
        <v>30</v>
      </c>
      <c r="I1595" s="0" t="s">
        <v>158</v>
      </c>
      <c r="J1595" s="0" t="n">
        <v>20.6855791962175</v>
      </c>
      <c r="K1595" s="0" t="n">
        <v>13.3067198935462</v>
      </c>
      <c r="L1595" s="0" t="n">
        <v>13.3731556189542</v>
      </c>
      <c r="M1595" s="0" t="n">
        <v>19.5441698238018</v>
      </c>
      <c r="N1595" s="0" t="n">
        <v>16.642963052622</v>
      </c>
      <c r="O1595" s="0" t="n">
        <v>13.5830604144343</v>
      </c>
      <c r="P1595" s="0" t="n">
        <v>13.4322343775652</v>
      </c>
      <c r="Q1595" s="0" t="n">
        <v>10.4035074682321</v>
      </c>
      <c r="R1595" s="0" t="n">
        <v>13.1367683549847</v>
      </c>
      <c r="S1595" s="0" t="n">
        <v>19.1780821917808</v>
      </c>
      <c r="T1595" s="0" t="n">
        <v>14.63349740588</v>
      </c>
      <c r="U1595" s="0" t="n">
        <v>15.7049562224345</v>
      </c>
      <c r="V1595" s="0" t="n">
        <v>8.96458987001345</v>
      </c>
      <c r="W1595" s="0" t="n">
        <v>8.84944564544064</v>
      </c>
      <c r="X1595" s="0" t="n">
        <v>13.162051174055</v>
      </c>
      <c r="Y1595" s="0" t="n">
        <v>5.33632167347048</v>
      </c>
      <c r="Z1595" s="0" t="n">
        <v>9.3856426483602</v>
      </c>
      <c r="AA1595" s="0" t="n">
        <v>10.6769165065129</v>
      </c>
      <c r="AB1595" s="0" t="n">
        <v>14.4713992527496</v>
      </c>
      <c r="AC1595" s="0" t="n">
        <v>10.2444583882906</v>
      </c>
      <c r="AD1595" s="0" t="n">
        <v>13.8338678236811</v>
      </c>
      <c r="AE1595" s="0" t="n">
        <v>2.44585488742953</v>
      </c>
      <c r="AF1595" s="0" t="n">
        <v>8.35990589134511</v>
      </c>
      <c r="AG1595" s="0" t="n">
        <v>2.33151863466269</v>
      </c>
      <c r="AH1595" s="0" t="n">
        <v>2.28146424375164</v>
      </c>
      <c r="AI1595" s="0" t="n">
        <v>6.72464807675065</v>
      </c>
    </row>
    <row r="1596" customFormat="false" ht="12.75" hidden="false" customHeight="false" outlineLevel="0" collapsed="false">
      <c r="A1596" s="0" t="n">
        <v>41062031</v>
      </c>
      <c r="B1596" s="0" t="n">
        <v>4</v>
      </c>
      <c r="C1596" s="0" t="s">
        <v>61</v>
      </c>
      <c r="D1596" s="0" t="n">
        <v>620</v>
      </c>
      <c r="E1596" s="0" t="s">
        <v>89</v>
      </c>
      <c r="F1596" s="0" t="n">
        <v>1</v>
      </c>
      <c r="G1596" s="0" t="s">
        <v>84</v>
      </c>
      <c r="H1596" s="0" t="n">
        <v>31</v>
      </c>
      <c r="I1596" s="0" t="s">
        <v>159</v>
      </c>
      <c r="J1596" s="0" t="n">
        <v>28.7673929171651</v>
      </c>
      <c r="K1596" s="0" t="n">
        <v>12.2470224426686</v>
      </c>
      <c r="L1596" s="0" t="n">
        <v>20.0462606013878</v>
      </c>
      <c r="M1596" s="0" t="n">
        <v>35.8954350370659</v>
      </c>
      <c r="N1596" s="0" t="n">
        <v>26.7821977156361</v>
      </c>
      <c r="O1596" s="0" t="n">
        <v>42.3170961068272</v>
      </c>
      <c r="P1596" s="0" t="n">
        <v>29.6731270790711</v>
      </c>
      <c r="Q1596" s="0" t="n">
        <v>37.6446968033378</v>
      </c>
      <c r="R1596" s="0" t="n">
        <v>12.6823081800888</v>
      </c>
      <c r="S1596" s="0" t="n">
        <v>25.5024785221314</v>
      </c>
      <c r="T1596" s="0" t="n">
        <v>20.6513105639396</v>
      </c>
      <c r="U1596" s="0" t="n">
        <v>25.1311532057927</v>
      </c>
      <c r="V1596" s="0" t="n">
        <v>20.3411046784541</v>
      </c>
      <c r="W1596" s="0" t="n">
        <v>22.976885253435</v>
      </c>
      <c r="X1596" s="0" t="n">
        <v>24.3068960093796</v>
      </c>
      <c r="Y1596" s="0" t="n">
        <v>16.6405502475282</v>
      </c>
      <c r="Z1596" s="0" t="n">
        <v>25.8390904640157</v>
      </c>
      <c r="AA1596" s="0" t="n">
        <v>30.5424606599827</v>
      </c>
      <c r="AB1596" s="0" t="n">
        <v>13.1261157198362</v>
      </c>
      <c r="AC1596" s="0" t="n">
        <v>16.3889647637258</v>
      </c>
      <c r="AD1596" s="0" t="n">
        <v>16.5546925655635</v>
      </c>
      <c r="AE1596" s="0" t="n">
        <v>15.1992483280827</v>
      </c>
      <c r="AF1596" s="0" t="n">
        <v>13.7536447158497</v>
      </c>
      <c r="AG1596" s="0" t="n">
        <v>12.1652856814588</v>
      </c>
      <c r="AH1596" s="0" t="n">
        <v>9.23154021654556</v>
      </c>
      <c r="AI1596" s="0" t="n">
        <v>16.826736389759</v>
      </c>
    </row>
    <row r="1597" customFormat="false" ht="12.75" hidden="false" customHeight="false" outlineLevel="0" collapsed="false">
      <c r="A1597" s="0" t="n">
        <v>41062032</v>
      </c>
      <c r="B1597" s="0" t="n">
        <v>4</v>
      </c>
      <c r="C1597" s="0" t="s">
        <v>61</v>
      </c>
      <c r="D1597" s="0" t="n">
        <v>620</v>
      </c>
      <c r="E1597" s="0" t="s">
        <v>89</v>
      </c>
      <c r="F1597" s="0" t="n">
        <v>1</v>
      </c>
      <c r="G1597" s="0" t="s">
        <v>84</v>
      </c>
      <c r="H1597" s="0" t="n">
        <v>32</v>
      </c>
      <c r="I1597" s="0" t="s">
        <v>160</v>
      </c>
      <c r="J1597" s="0" t="n">
        <v>55.3881241345606</v>
      </c>
      <c r="K1597" s="0" t="n">
        <v>40.9574206654762</v>
      </c>
      <c r="L1597" s="0" t="n">
        <v>32.9614186594591</v>
      </c>
      <c r="M1597" s="0" t="n">
        <v>48.2432792121373</v>
      </c>
      <c r="N1597" s="0" t="n">
        <v>36.5515293492166</v>
      </c>
      <c r="O1597" s="0" t="n">
        <v>55.2014854217895</v>
      </c>
      <c r="P1597" s="0" t="n">
        <v>42.3155044008125</v>
      </c>
      <c r="Q1597" s="0" t="n">
        <v>28.8585591091193</v>
      </c>
      <c r="R1597" s="0" t="n">
        <v>39.3377574057604</v>
      </c>
      <c r="S1597" s="0" t="n">
        <v>39.5903261898614</v>
      </c>
      <c r="T1597" s="0" t="n">
        <v>54.5191242865662</v>
      </c>
      <c r="U1597" s="0" t="n">
        <v>35.5486339167823</v>
      </c>
      <c r="V1597" s="0" t="n">
        <v>27.1845320012913</v>
      </c>
      <c r="W1597" s="0" t="n">
        <v>41.0923722284051</v>
      </c>
      <c r="X1597" s="0" t="n">
        <v>37.8670522221075</v>
      </c>
      <c r="Y1597" s="0" t="n">
        <v>46.3105896881754</v>
      </c>
      <c r="Z1597" s="0" t="n">
        <v>28.7055486136909</v>
      </c>
      <c r="AA1597" s="0" t="n">
        <v>36.8601826254503</v>
      </c>
      <c r="AB1597" s="0" t="n">
        <v>42.5371791306055</v>
      </c>
      <c r="AC1597" s="0" t="n">
        <v>31.8505149166578</v>
      </c>
      <c r="AD1597" s="0" t="n">
        <v>38.0684646695364</v>
      </c>
      <c r="AE1597" s="0" t="n">
        <v>18.6329171981826</v>
      </c>
      <c r="AF1597" s="0" t="n">
        <v>26.5489198781544</v>
      </c>
      <c r="AG1597" s="0" t="n">
        <v>24.7821238280121</v>
      </c>
      <c r="AH1597" s="0" t="n">
        <v>17.1853294570868</v>
      </c>
      <c r="AI1597" s="0" t="n">
        <v>17.3731758165393</v>
      </c>
    </row>
    <row r="1598" customFormat="false" ht="12.75" hidden="false" customHeight="false" outlineLevel="0" collapsed="false">
      <c r="A1598" s="0" t="n">
        <v>41062033</v>
      </c>
      <c r="B1598" s="0" t="n">
        <v>4</v>
      </c>
      <c r="C1598" s="0" t="s">
        <v>61</v>
      </c>
      <c r="D1598" s="0" t="n">
        <v>620</v>
      </c>
      <c r="E1598" s="0" t="s">
        <v>89</v>
      </c>
      <c r="F1598" s="0" t="n">
        <v>1</v>
      </c>
      <c r="G1598" s="0" t="s">
        <v>84</v>
      </c>
      <c r="H1598" s="0" t="n">
        <v>33</v>
      </c>
      <c r="I1598" s="0" t="s">
        <v>161</v>
      </c>
      <c r="J1598" s="0" t="n">
        <v>85.953317798067</v>
      </c>
      <c r="K1598" s="0" t="n">
        <v>67.9011212860839</v>
      </c>
      <c r="L1598" s="0" t="n">
        <v>97.8676152297066</v>
      </c>
      <c r="M1598" s="0" t="n">
        <v>49.1251936666289</v>
      </c>
      <c r="N1598" s="0" t="n">
        <v>63.5385178196661</v>
      </c>
      <c r="O1598" s="0" t="n">
        <v>75.2010181060913</v>
      </c>
      <c r="P1598" s="0" t="n">
        <v>99.0464352993727</v>
      </c>
      <c r="Q1598" s="0" t="n">
        <v>54.4948521827135</v>
      </c>
      <c r="R1598" s="0" t="n">
        <v>90.2226144944592</v>
      </c>
      <c r="S1598" s="0" t="n">
        <v>64.1848523748395</v>
      </c>
      <c r="T1598" s="0" t="n">
        <v>58.3079046082681</v>
      </c>
      <c r="U1598" s="0" t="n">
        <v>33.2739621459748</v>
      </c>
      <c r="V1598" s="0" t="n">
        <v>87.7826112400757</v>
      </c>
      <c r="W1598" s="0" t="n">
        <v>83.4141610087294</v>
      </c>
      <c r="X1598" s="0" t="n">
        <v>64.1299700726806</v>
      </c>
      <c r="Y1598" s="0" t="n">
        <v>59.552396503698</v>
      </c>
      <c r="Z1598" s="0" t="n">
        <v>64.6744402807632</v>
      </c>
      <c r="AA1598" s="0" t="n">
        <v>66.6590484896964</v>
      </c>
      <c r="AB1598" s="0" t="n">
        <v>36.4473431805103</v>
      </c>
      <c r="AC1598" s="0" t="n">
        <v>42.1714460972244</v>
      </c>
      <c r="AD1598" s="0" t="n">
        <v>56.9087184156613</v>
      </c>
      <c r="AE1598" s="0" t="n">
        <v>37.1202138124316</v>
      </c>
      <c r="AF1598" s="0" t="n">
        <v>53.0698142556501</v>
      </c>
      <c r="AG1598" s="0" t="n">
        <v>47.9616306954436</v>
      </c>
      <c r="AH1598" s="0" t="n">
        <v>50.9767808985069</v>
      </c>
      <c r="AI1598" s="0" t="n">
        <v>44.3697905112034</v>
      </c>
    </row>
    <row r="1599" customFormat="false" ht="12.75" hidden="false" customHeight="false" outlineLevel="0" collapsed="false">
      <c r="A1599" s="0" t="n">
        <v>41062034</v>
      </c>
      <c r="B1599" s="0" t="n">
        <v>4</v>
      </c>
      <c r="C1599" s="0" t="s">
        <v>61</v>
      </c>
      <c r="D1599" s="0" t="n">
        <v>620</v>
      </c>
      <c r="E1599" s="0" t="s">
        <v>89</v>
      </c>
      <c r="F1599" s="0" t="n">
        <v>1</v>
      </c>
      <c r="G1599" s="0" t="s">
        <v>84</v>
      </c>
      <c r="H1599" s="0" t="n">
        <v>34</v>
      </c>
      <c r="I1599" s="0" t="s">
        <v>162</v>
      </c>
      <c r="J1599" s="0" t="n">
        <v>116.404981050352</v>
      </c>
      <c r="K1599" s="0" t="n">
        <v>107.651774837814</v>
      </c>
      <c r="L1599" s="0" t="n">
        <v>141.358125373784</v>
      </c>
      <c r="M1599" s="0" t="n">
        <v>112.834238631294</v>
      </c>
      <c r="N1599" s="0" t="n">
        <v>105.631146097935</v>
      </c>
      <c r="O1599" s="0" t="n">
        <v>125.119599617281</v>
      </c>
      <c r="P1599" s="0" t="n">
        <v>92.0810313075507</v>
      </c>
      <c r="Q1599" s="0" t="n">
        <v>110.904838826337</v>
      </c>
      <c r="R1599" s="0" t="n">
        <v>142.691303086002</v>
      </c>
      <c r="S1599" s="0" t="n">
        <v>110.657551763144</v>
      </c>
      <c r="T1599" s="0" t="n">
        <v>100.606090349177</v>
      </c>
      <c r="U1599" s="0" t="n">
        <v>120.071552843735</v>
      </c>
      <c r="V1599" s="0" t="n">
        <v>124.105708862608</v>
      </c>
      <c r="W1599" s="0" t="n">
        <v>72.8774444309486</v>
      </c>
      <c r="X1599" s="0" t="n">
        <v>88.3371135251283</v>
      </c>
      <c r="Y1599" s="0" t="n">
        <v>94.5827717481261</v>
      </c>
      <c r="Z1599" s="0" t="n">
        <v>99.0566037735849</v>
      </c>
      <c r="AA1599" s="0" t="n">
        <v>69.8681820299036</v>
      </c>
      <c r="AB1599" s="0" t="n">
        <v>78.3735189710018</v>
      </c>
      <c r="AC1599" s="0" t="n">
        <v>89.6448684059304</v>
      </c>
      <c r="AD1599" s="0" t="n">
        <v>76.8083856684589</v>
      </c>
      <c r="AE1599" s="0" t="n">
        <v>59.8722724853646</v>
      </c>
      <c r="AF1599" s="0" t="n">
        <v>63.9343900879649</v>
      </c>
      <c r="AG1599" s="0" t="n">
        <v>90.6618313689937</v>
      </c>
      <c r="AH1599" s="0" t="n">
        <v>83.8185989059467</v>
      </c>
      <c r="AI1599" s="0" t="n">
        <v>54.4591120986363</v>
      </c>
    </row>
    <row r="1600" customFormat="false" ht="12.75" hidden="false" customHeight="false" outlineLevel="0" collapsed="false">
      <c r="A1600" s="0" t="n">
        <v>41062035</v>
      </c>
      <c r="B1600" s="0" t="n">
        <v>4</v>
      </c>
      <c r="C1600" s="0" t="s">
        <v>61</v>
      </c>
      <c r="D1600" s="0" t="n">
        <v>620</v>
      </c>
      <c r="E1600" s="0" t="s">
        <v>89</v>
      </c>
      <c r="F1600" s="0" t="n">
        <v>1</v>
      </c>
      <c r="G1600" s="0" t="s">
        <v>84</v>
      </c>
      <c r="H1600" s="0" t="n">
        <v>35</v>
      </c>
      <c r="I1600" s="0" t="s">
        <v>163</v>
      </c>
      <c r="J1600" s="0" t="n">
        <v>146.198830409357</v>
      </c>
      <c r="K1600" s="0" t="n">
        <v>162.379599217626</v>
      </c>
      <c r="L1600" s="0" t="n">
        <v>118.316941507062</v>
      </c>
      <c r="M1600" s="0" t="n">
        <v>160.041685276165</v>
      </c>
      <c r="N1600" s="0" t="n">
        <v>137.504297009282</v>
      </c>
      <c r="O1600" s="0" t="n">
        <v>195.710348683948</v>
      </c>
      <c r="P1600" s="0" t="n">
        <v>170.747959353657</v>
      </c>
      <c r="Q1600" s="0" t="n">
        <v>169.571732786497</v>
      </c>
      <c r="R1600" s="0" t="n">
        <v>181.447040145158</v>
      </c>
      <c r="S1600" s="0" t="n">
        <v>194.38444924406</v>
      </c>
      <c r="T1600" s="0" t="n">
        <v>83.6149531407867</v>
      </c>
      <c r="U1600" s="0" t="n">
        <v>133.560385989516</v>
      </c>
      <c r="V1600" s="0" t="n">
        <v>176.696455876856</v>
      </c>
      <c r="W1600" s="0" t="n">
        <v>138.098285560309</v>
      </c>
      <c r="X1600" s="0" t="n">
        <v>138.616539319765</v>
      </c>
      <c r="Y1600" s="0" t="n">
        <v>127.495386680087</v>
      </c>
      <c r="Z1600" s="0" t="n">
        <v>116.387337057728</v>
      </c>
      <c r="AA1600" s="0" t="n">
        <v>143.988480921526</v>
      </c>
      <c r="AB1600" s="0" t="n">
        <v>132.600258732212</v>
      </c>
      <c r="AC1600" s="0" t="n">
        <v>112.609090055992</v>
      </c>
      <c r="AD1600" s="0" t="n">
        <v>79.7374796822768</v>
      </c>
      <c r="AE1600" s="0" t="n">
        <v>130.145278450363</v>
      </c>
      <c r="AF1600" s="0" t="n">
        <v>115.034067781612</v>
      </c>
      <c r="AG1600" s="0" t="n">
        <v>81.1217985861629</v>
      </c>
      <c r="AH1600" s="0" t="n">
        <v>140.425288015132</v>
      </c>
      <c r="AI1600" s="0" t="n">
        <v>120.922384701912</v>
      </c>
    </row>
    <row r="1601" customFormat="false" ht="12.75" hidden="false" customHeight="false" outlineLevel="0" collapsed="false">
      <c r="A1601" s="0" t="n">
        <v>41062036</v>
      </c>
      <c r="B1601" s="0" t="n">
        <v>4</v>
      </c>
      <c r="C1601" s="0" t="s">
        <v>61</v>
      </c>
      <c r="D1601" s="0" t="n">
        <v>620</v>
      </c>
      <c r="E1601" s="0" t="s">
        <v>89</v>
      </c>
      <c r="F1601" s="0" t="n">
        <v>1</v>
      </c>
      <c r="G1601" s="0" t="s">
        <v>84</v>
      </c>
      <c r="H1601" s="0" t="n">
        <v>36</v>
      </c>
      <c r="I1601" s="0" t="s">
        <v>164</v>
      </c>
      <c r="J1601" s="0" t="n">
        <v>180.5325710847</v>
      </c>
      <c r="K1601" s="0" t="n">
        <v>211.231699322602</v>
      </c>
      <c r="L1601" s="0" t="n">
        <v>227.36961773483</v>
      </c>
      <c r="M1601" s="0" t="n">
        <v>201.388888888889</v>
      </c>
      <c r="N1601" s="0" t="n">
        <v>209.586910959367</v>
      </c>
      <c r="O1601" s="0" t="n">
        <v>212.201591511936</v>
      </c>
      <c r="P1601" s="0" t="n">
        <v>203.813280736358</v>
      </c>
      <c r="Q1601" s="0" t="n">
        <v>212.10952564597</v>
      </c>
      <c r="R1601" s="0" t="n">
        <v>206.544891241206</v>
      </c>
      <c r="S1601" s="0" t="n">
        <v>185.038329368226</v>
      </c>
      <c r="T1601" s="0" t="n">
        <v>170.975242784845</v>
      </c>
      <c r="U1601" s="0" t="n">
        <v>240.214780274127</v>
      </c>
      <c r="V1601" s="0" t="n">
        <v>275.319567354966</v>
      </c>
      <c r="W1601" s="0" t="n">
        <v>196.91095932558</v>
      </c>
      <c r="X1601" s="0" t="n">
        <v>188.496030159365</v>
      </c>
      <c r="Y1601" s="0" t="n">
        <v>221.092195445501</v>
      </c>
      <c r="Z1601" s="0" t="n">
        <v>237.029233605478</v>
      </c>
      <c r="AA1601" s="0" t="n">
        <v>196.682968318095</v>
      </c>
      <c r="AB1601" s="0" t="n">
        <v>157.62097409762</v>
      </c>
      <c r="AC1601" s="0" t="n">
        <v>156.813548690607</v>
      </c>
      <c r="AD1601" s="0" t="n">
        <v>179.570057975476</v>
      </c>
      <c r="AE1601" s="0" t="n">
        <v>165.5130905808</v>
      </c>
      <c r="AF1601" s="0" t="n">
        <v>87.7963125548727</v>
      </c>
      <c r="AG1601" s="0" t="n">
        <v>179.186117791295</v>
      </c>
      <c r="AH1601" s="0" t="n">
        <v>131.008312251536</v>
      </c>
      <c r="AI1601" s="0" t="n">
        <v>192.813321647677</v>
      </c>
    </row>
    <row r="1602" customFormat="false" ht="12.75" hidden="false" customHeight="false" outlineLevel="0" collapsed="false">
      <c r="A1602" s="0" t="n">
        <v>41062037</v>
      </c>
      <c r="B1602" s="0" t="n">
        <v>4</v>
      </c>
      <c r="C1602" s="0" t="s">
        <v>61</v>
      </c>
      <c r="D1602" s="0" t="n">
        <v>620</v>
      </c>
      <c r="E1602" s="0" t="s">
        <v>89</v>
      </c>
      <c r="F1602" s="0" t="n">
        <v>1</v>
      </c>
      <c r="G1602" s="0" t="s">
        <v>84</v>
      </c>
      <c r="H1602" s="0" t="n">
        <v>37</v>
      </c>
      <c r="I1602" s="0" t="s">
        <v>165</v>
      </c>
      <c r="J1602" s="0" t="n">
        <v>152.80506439642</v>
      </c>
      <c r="K1602" s="0" t="n">
        <v>202.061022428774</v>
      </c>
      <c r="L1602" s="0" t="n">
        <v>316.393118449674</v>
      </c>
      <c r="M1602" s="0" t="n">
        <v>225.352112676056</v>
      </c>
      <c r="N1602" s="0" t="n">
        <v>291.279810668123</v>
      </c>
      <c r="O1602" s="0" t="n">
        <v>386.575294324372</v>
      </c>
      <c r="P1602" s="0" t="n">
        <v>356.77879714577</v>
      </c>
      <c r="Q1602" s="0" t="n">
        <v>228.45953002611</v>
      </c>
      <c r="R1602" s="0" t="n">
        <v>219.229564672722</v>
      </c>
      <c r="S1602" s="0" t="n">
        <v>271.739130434783</v>
      </c>
      <c r="T1602" s="0" t="n">
        <v>232.288037166086</v>
      </c>
      <c r="U1602" s="0" t="n">
        <v>258.806613946801</v>
      </c>
      <c r="V1602" s="0" t="n">
        <v>254.596888260255</v>
      </c>
      <c r="W1602" s="0" t="n">
        <v>237.961926091825</v>
      </c>
      <c r="X1602" s="0" t="n">
        <v>332.225913621262</v>
      </c>
      <c r="Y1602" s="0" t="n">
        <v>171.919770773639</v>
      </c>
      <c r="Z1602" s="0" t="n">
        <v>188.269370021723</v>
      </c>
      <c r="AA1602" s="0" t="n">
        <v>247.815312377723</v>
      </c>
      <c r="AB1602" s="0" t="n">
        <v>321.313816494109</v>
      </c>
      <c r="AC1602" s="0" t="n">
        <v>201.97486535009</v>
      </c>
      <c r="AD1602" s="0" t="n">
        <v>214.086919289231</v>
      </c>
      <c r="AE1602" s="0" t="n">
        <v>141.200201714574</v>
      </c>
      <c r="AF1602" s="0" t="n">
        <v>270.459781628769</v>
      </c>
      <c r="AG1602" s="0" t="n">
        <v>234.810683886117</v>
      </c>
      <c r="AH1602" s="0" t="n">
        <v>192.641109612791</v>
      </c>
      <c r="AI1602" s="0" t="n">
        <v>263.479815564129</v>
      </c>
    </row>
    <row r="1603" customFormat="false" ht="12.75" hidden="false" customHeight="false" outlineLevel="0" collapsed="false">
      <c r="A1603" s="0" t="n">
        <v>41062038</v>
      </c>
      <c r="B1603" s="0" t="n">
        <v>4</v>
      </c>
      <c r="C1603" s="0" t="s">
        <v>61</v>
      </c>
      <c r="D1603" s="0" t="n">
        <v>620</v>
      </c>
      <c r="E1603" s="0" t="s">
        <v>89</v>
      </c>
      <c r="F1603" s="0" t="n">
        <v>1</v>
      </c>
      <c r="G1603" s="0" t="s">
        <v>84</v>
      </c>
      <c r="H1603" s="0" t="n">
        <v>38</v>
      </c>
      <c r="I1603" s="0" t="s">
        <v>166</v>
      </c>
      <c r="J1603" s="0" t="n">
        <v>337.552742616034</v>
      </c>
      <c r="K1603" s="0" t="n">
        <v>407.497962510187</v>
      </c>
      <c r="L1603" s="0" t="n">
        <v>152.091254752852</v>
      </c>
      <c r="M1603" s="0" t="n">
        <v>495.399858457183</v>
      </c>
      <c r="N1603" s="0" t="n">
        <v>260.926288323549</v>
      </c>
      <c r="O1603" s="0" t="n">
        <v>565.326633165829</v>
      </c>
      <c r="P1603" s="0" t="n">
        <v>290.023201856149</v>
      </c>
      <c r="Q1603" s="0" t="n">
        <v>216.099405726634</v>
      </c>
      <c r="R1603" s="0" t="n">
        <v>51.3610683102209</v>
      </c>
      <c r="S1603" s="0" t="n">
        <v>149.85014985015</v>
      </c>
      <c r="T1603" s="0" t="n">
        <v>229.357798165138</v>
      </c>
      <c r="U1603" s="0" t="n">
        <v>214.041095890411</v>
      </c>
      <c r="V1603" s="0" t="n">
        <v>163.733115022513</v>
      </c>
      <c r="W1603" s="0" t="n">
        <v>192.826841496336</v>
      </c>
      <c r="X1603" s="0" t="n">
        <v>216.825672159584</v>
      </c>
      <c r="Y1603" s="0" t="n">
        <v>331.12582781457</v>
      </c>
      <c r="Z1603" s="0" t="n">
        <v>280.448717948718</v>
      </c>
      <c r="AA1603" s="0" t="n">
        <v>224.634968176713</v>
      </c>
      <c r="AB1603" s="0" t="n">
        <v>144.822592324403</v>
      </c>
      <c r="AC1603" s="0" t="n">
        <v>361.532899493854</v>
      </c>
      <c r="AD1603" s="0" t="n">
        <v>469.314079422383</v>
      </c>
      <c r="AE1603" s="0" t="n">
        <v>176.616036736136</v>
      </c>
      <c r="AF1603" s="0" t="n">
        <v>242.057488653555</v>
      </c>
      <c r="AG1603" s="0" t="n">
        <v>161.725067385445</v>
      </c>
      <c r="AH1603" s="0" t="n">
        <v>372.300819061802</v>
      </c>
      <c r="AI1603" s="0" t="n">
        <v>303.738317757009</v>
      </c>
    </row>
    <row r="1604" customFormat="false" ht="12.75" hidden="false" customHeight="false" outlineLevel="0" collapsed="false">
      <c r="A1604" s="0" t="n">
        <v>41062039</v>
      </c>
      <c r="B1604" s="0" t="n">
        <v>4</v>
      </c>
      <c r="C1604" s="0" t="s">
        <v>61</v>
      </c>
      <c r="D1604" s="0" t="n">
        <v>620</v>
      </c>
      <c r="E1604" s="0" t="s">
        <v>89</v>
      </c>
      <c r="F1604" s="0" t="n">
        <v>1</v>
      </c>
      <c r="G1604" s="0" t="s">
        <v>84</v>
      </c>
      <c r="H1604" s="0" t="n">
        <v>39</v>
      </c>
      <c r="I1604" s="0" t="s">
        <v>167</v>
      </c>
      <c r="J1604" s="0" t="n">
        <v>20.3710208396382</v>
      </c>
      <c r="K1604" s="0" t="n">
        <v>18.0357698197519</v>
      </c>
      <c r="L1604" s="0" t="n">
        <v>20.7281240032522</v>
      </c>
      <c r="M1604" s="0" t="n">
        <v>20.4569453451537</v>
      </c>
      <c r="N1604" s="0" t="n">
        <v>19.0939576148237</v>
      </c>
      <c r="O1604" s="0" t="n">
        <v>24.0356240452041</v>
      </c>
      <c r="P1604" s="0" t="n">
        <v>21.1577848227586</v>
      </c>
      <c r="Q1604" s="0" t="n">
        <v>19.257171792026</v>
      </c>
      <c r="R1604" s="0" t="n">
        <v>21.8383958705579</v>
      </c>
      <c r="S1604" s="0" t="n">
        <v>21.3188388339115</v>
      </c>
      <c r="T1604" s="0" t="n">
        <v>18.0835127919118</v>
      </c>
      <c r="U1604" s="0" t="n">
        <v>19.1893377061764</v>
      </c>
      <c r="V1604" s="0" t="n">
        <v>22.4258457872698</v>
      </c>
      <c r="W1604" s="0" t="n">
        <v>19.6009972007326</v>
      </c>
      <c r="X1604" s="0" t="n">
        <v>20.6628393718147</v>
      </c>
      <c r="Y1604" s="0" t="n">
        <v>19.0161549685182</v>
      </c>
      <c r="Z1604" s="0" t="n">
        <v>19.7665794371598</v>
      </c>
      <c r="AA1604" s="0" t="n">
        <v>19.9629508553994</v>
      </c>
      <c r="AB1604" s="0" t="n">
        <v>18.4411006901495</v>
      </c>
      <c r="AC1604" s="0" t="n">
        <v>17.633360935882</v>
      </c>
      <c r="AD1604" s="0" t="n">
        <v>18.8215800157792</v>
      </c>
      <c r="AE1604" s="0" t="n">
        <v>14.8726084161869</v>
      </c>
      <c r="AF1604" s="0" t="n">
        <v>16.4140490652497</v>
      </c>
      <c r="AG1604" s="0" t="n">
        <v>17.0681772285167</v>
      </c>
      <c r="AH1604" s="0" t="n">
        <v>17.7141044761011</v>
      </c>
      <c r="AI1604" s="0" t="n">
        <v>18.2016438780962</v>
      </c>
    </row>
    <row r="1605" customFormat="false" ht="12.75" hidden="false" customHeight="false" outlineLevel="0" collapsed="false">
      <c r="A1605" s="0" t="n">
        <v>41062040</v>
      </c>
      <c r="B1605" s="0" t="n">
        <v>4</v>
      </c>
      <c r="C1605" s="0" t="s">
        <v>61</v>
      </c>
      <c r="D1605" s="0" t="n">
        <v>620</v>
      </c>
      <c r="E1605" s="0" t="s">
        <v>89</v>
      </c>
      <c r="F1605" s="0" t="n">
        <v>1</v>
      </c>
      <c r="G1605" s="0" t="s">
        <v>84</v>
      </c>
      <c r="H1605" s="0" t="n">
        <v>40</v>
      </c>
      <c r="I1605" s="0" t="s">
        <v>168</v>
      </c>
      <c r="J1605" s="0" t="n">
        <v>17.8900383789701</v>
      </c>
      <c r="K1605" s="0" t="n">
        <v>15.7001188312164</v>
      </c>
      <c r="L1605" s="0" t="n">
        <v>18.2136386740376</v>
      </c>
      <c r="M1605" s="0" t="n">
        <v>17.9555205290666</v>
      </c>
      <c r="N1605" s="0" t="n">
        <v>16.6751856075365</v>
      </c>
      <c r="O1605" s="0" t="n">
        <v>21.3072110319734</v>
      </c>
      <c r="P1605" s="0" t="n">
        <v>18.6012526521171</v>
      </c>
      <c r="Q1605" s="0" t="n">
        <v>16.8177242448128</v>
      </c>
      <c r="R1605" s="0" t="n">
        <v>19.230092993199</v>
      </c>
      <c r="S1605" s="0" t="n">
        <v>18.7377857992489</v>
      </c>
      <c r="T1605" s="0" t="n">
        <v>15.7093331184267</v>
      </c>
      <c r="U1605" s="0" t="n">
        <v>16.7372423272493</v>
      </c>
      <c r="V1605" s="0" t="n">
        <v>19.7626190930349</v>
      </c>
      <c r="W1605" s="0" t="n">
        <v>17.1179947608801</v>
      </c>
      <c r="X1605" s="0" t="n">
        <v>18.110498047904</v>
      </c>
      <c r="Y1605" s="0" t="n">
        <v>16.570031498879</v>
      </c>
      <c r="Z1605" s="0" t="n">
        <v>17.2733280834396</v>
      </c>
      <c r="AA1605" s="0" t="n">
        <v>17.4609193983865</v>
      </c>
      <c r="AB1605" s="0" t="n">
        <v>16.0421156472838</v>
      </c>
      <c r="AC1605" s="0" t="n">
        <v>15.2965050841714</v>
      </c>
      <c r="AD1605" s="0" t="n">
        <v>16.41118299917</v>
      </c>
      <c r="AE1605" s="0" t="n">
        <v>12.7448066823344</v>
      </c>
      <c r="AF1605" s="0" t="n">
        <v>14.1799077387587</v>
      </c>
      <c r="AG1605" s="0" t="n">
        <v>14.7954548181024</v>
      </c>
      <c r="AH1605" s="0" t="n">
        <v>15.3991330842806</v>
      </c>
      <c r="AI1605" s="0" t="n">
        <v>15.8550691354523</v>
      </c>
    </row>
    <row r="1606" customFormat="false" ht="12.75" hidden="false" customHeight="false" outlineLevel="0" collapsed="false">
      <c r="A1606" s="0" t="n">
        <v>41062041</v>
      </c>
      <c r="B1606" s="0" t="n">
        <v>4</v>
      </c>
      <c r="C1606" s="0" t="s">
        <v>61</v>
      </c>
      <c r="D1606" s="0" t="n">
        <v>620</v>
      </c>
      <c r="E1606" s="0" t="s">
        <v>89</v>
      </c>
      <c r="F1606" s="0" t="n">
        <v>1</v>
      </c>
      <c r="G1606" s="0" t="s">
        <v>84</v>
      </c>
      <c r="H1606" s="0" t="n">
        <v>41</v>
      </c>
      <c r="I1606" s="0" t="s">
        <v>169</v>
      </c>
      <c r="J1606" s="0" t="n">
        <v>23.0998565567018</v>
      </c>
      <c r="K1606" s="0" t="n">
        <v>20.6209388790407</v>
      </c>
      <c r="L1606" s="0" t="n">
        <v>23.4927273626244</v>
      </c>
      <c r="M1606" s="0" t="n">
        <v>23.209356064108</v>
      </c>
      <c r="N1606" s="0" t="n">
        <v>21.7649683553686</v>
      </c>
      <c r="O1606" s="0" t="n">
        <v>27.0165606707206</v>
      </c>
      <c r="P1606" s="0" t="n">
        <v>23.9675310139533</v>
      </c>
      <c r="Q1606" s="0" t="n">
        <v>21.9510141963417</v>
      </c>
      <c r="R1606" s="0" t="n">
        <v>24.7017970445233</v>
      </c>
      <c r="S1606" s="0" t="n">
        <v>24.1560812826843</v>
      </c>
      <c r="T1606" s="0" t="n">
        <v>20.7151693500781</v>
      </c>
      <c r="U1606" s="0" t="n">
        <v>21.8995915053714</v>
      </c>
      <c r="V1606" s="0" t="n">
        <v>25.3479319349251</v>
      </c>
      <c r="W1606" s="0" t="n">
        <v>22.3429365673467</v>
      </c>
      <c r="X1606" s="0" t="n">
        <v>23.4741208016866</v>
      </c>
      <c r="Y1606" s="0" t="n">
        <v>21.7216828398546</v>
      </c>
      <c r="Z1606" s="0" t="n">
        <v>22.518619418202</v>
      </c>
      <c r="AA1606" s="0" t="n">
        <v>22.7228813770504</v>
      </c>
      <c r="AB1606" s="0" t="n">
        <v>21.0976450875463</v>
      </c>
      <c r="AC1606" s="0" t="n">
        <v>20.2262632668986</v>
      </c>
      <c r="AD1606" s="0" t="n">
        <v>21.4863568189848</v>
      </c>
      <c r="AE1606" s="0" t="n">
        <v>17.254077593237</v>
      </c>
      <c r="AF1606" s="0" t="n">
        <v>18.9002763413047</v>
      </c>
      <c r="AG1606" s="0" t="n">
        <v>19.5912211893444</v>
      </c>
      <c r="AH1606" s="0" t="n">
        <v>20.2788642002318</v>
      </c>
      <c r="AI1606" s="0" t="n">
        <v>20.7976742557492</v>
      </c>
    </row>
    <row r="1607" customFormat="false" ht="12.75" hidden="false" customHeight="false" outlineLevel="0" collapsed="false">
      <c r="A1607" s="0" t="n">
        <v>41062042</v>
      </c>
      <c r="B1607" s="0" t="n">
        <v>4</v>
      </c>
      <c r="C1607" s="0" t="s">
        <v>61</v>
      </c>
      <c r="D1607" s="0" t="n">
        <v>620</v>
      </c>
      <c r="E1607" s="0" t="s">
        <v>89</v>
      </c>
      <c r="F1607" s="0" t="n">
        <v>1</v>
      </c>
      <c r="G1607" s="0" t="s">
        <v>84</v>
      </c>
      <c r="H1607" s="0" t="n">
        <v>42</v>
      </c>
      <c r="I1607" s="0" t="s">
        <v>170</v>
      </c>
      <c r="J1607" s="0" t="n">
        <v>34.5078962968299</v>
      </c>
      <c r="K1607" s="0" t="n">
        <v>33.0240552000144</v>
      </c>
      <c r="L1607" s="0" t="n">
        <v>34.8313151371546</v>
      </c>
      <c r="M1607" s="0" t="n">
        <v>36.2155970041666</v>
      </c>
      <c r="N1607" s="0" t="n">
        <v>32.6691991264973</v>
      </c>
      <c r="O1607" s="0" t="n">
        <v>42.890618417695</v>
      </c>
      <c r="P1607" s="0" t="n">
        <v>36.1748959246749</v>
      </c>
      <c r="Q1607" s="0" t="n">
        <v>31.7748711563377</v>
      </c>
      <c r="R1607" s="0" t="n">
        <v>33.4855545251568</v>
      </c>
      <c r="S1607" s="0" t="n">
        <v>33.4200670061311</v>
      </c>
      <c r="T1607" s="0" t="n">
        <v>28.2086371903032</v>
      </c>
      <c r="U1607" s="0" t="n">
        <v>30.7680498562886</v>
      </c>
      <c r="V1607" s="0" t="n">
        <v>34.7060364549541</v>
      </c>
      <c r="W1607" s="0" t="n">
        <v>29.6068579079097</v>
      </c>
      <c r="X1607" s="0" t="n">
        <v>31.2729587532213</v>
      </c>
      <c r="Y1607" s="0" t="n">
        <v>29.1722665773558</v>
      </c>
      <c r="Z1607" s="0" t="n">
        <v>29.348447333226</v>
      </c>
      <c r="AA1607" s="0" t="n">
        <v>29.1534773011046</v>
      </c>
      <c r="AB1607" s="0" t="n">
        <v>26.6555289730844</v>
      </c>
      <c r="AC1607" s="0" t="n">
        <v>26.2001611738088</v>
      </c>
      <c r="AD1607" s="0" t="n">
        <v>27.8064807716082</v>
      </c>
      <c r="AE1607" s="0" t="n">
        <v>20.99899861386</v>
      </c>
      <c r="AF1607" s="0" t="n">
        <v>22.9963940288469</v>
      </c>
      <c r="AG1607" s="0" t="n">
        <v>23.1778179677119</v>
      </c>
      <c r="AH1607" s="0" t="n">
        <v>24.8444013575323</v>
      </c>
      <c r="AI1607" s="0" t="n">
        <v>24.7358680509365</v>
      </c>
    </row>
    <row r="1608" customFormat="false" ht="12.75" hidden="false" customHeight="false" outlineLevel="0" collapsed="false">
      <c r="A1608" s="0" t="n">
        <v>41062044</v>
      </c>
      <c r="B1608" s="0" t="n">
        <v>4</v>
      </c>
      <c r="C1608" s="0" t="s">
        <v>61</v>
      </c>
      <c r="D1608" s="0" t="n">
        <v>620</v>
      </c>
      <c r="E1608" s="0" t="s">
        <v>89</v>
      </c>
      <c r="F1608" s="0" t="n">
        <v>1</v>
      </c>
      <c r="G1608" s="0" t="s">
        <v>84</v>
      </c>
      <c r="H1608" s="0" t="n">
        <v>44</v>
      </c>
      <c r="I1608" s="0" t="s">
        <v>171</v>
      </c>
      <c r="J1608" s="0" t="n">
        <v>29.3864149925691</v>
      </c>
      <c r="K1608" s="0" t="n">
        <v>27.7785355168501</v>
      </c>
      <c r="L1608" s="0" t="n">
        <v>30.0680112293055</v>
      </c>
      <c r="M1608" s="0" t="n">
        <v>30.8464169271361</v>
      </c>
      <c r="N1608" s="0" t="n">
        <v>27.9446339455548</v>
      </c>
      <c r="O1608" s="0" t="n">
        <v>37.1485335317171</v>
      </c>
      <c r="P1608" s="0" t="n">
        <v>31.2628161755937</v>
      </c>
      <c r="Q1608" s="0" t="n">
        <v>27.3549328324573</v>
      </c>
      <c r="R1608" s="0" t="n">
        <v>29.2981399894104</v>
      </c>
      <c r="S1608" s="0" t="n">
        <v>29.0821640930092</v>
      </c>
      <c r="T1608" s="0" t="n">
        <v>24.154532682863</v>
      </c>
      <c r="U1608" s="0" t="n">
        <v>26.5389056932665</v>
      </c>
      <c r="V1608" s="0" t="n">
        <v>30.3569166077143</v>
      </c>
      <c r="W1608" s="0" t="n">
        <v>25.6136364545449</v>
      </c>
      <c r="X1608" s="0" t="n">
        <v>27.1000151293236</v>
      </c>
      <c r="Y1608" s="0" t="n">
        <v>25.0646761494927</v>
      </c>
      <c r="Z1608" s="0" t="n">
        <v>25.3275490953098</v>
      </c>
      <c r="AA1608" s="0" t="n">
        <v>25.2467375335763</v>
      </c>
      <c r="AB1608" s="0" t="n">
        <v>23.0032261551043</v>
      </c>
      <c r="AC1608" s="0" t="n">
        <v>22.4106022083725</v>
      </c>
      <c r="AD1608" s="0" t="n">
        <v>23.8509878345387</v>
      </c>
      <c r="AE1608" s="0" t="n">
        <v>17.8107903320211</v>
      </c>
      <c r="AF1608" s="0" t="n">
        <v>19.6739187276968</v>
      </c>
      <c r="AG1608" s="0" t="n">
        <v>19.9727428177557</v>
      </c>
      <c r="AH1608" s="0" t="n">
        <v>21.4273757565451</v>
      </c>
      <c r="AI1608" s="0" t="n">
        <v>21.4083253139909</v>
      </c>
    </row>
    <row r="1609" customFormat="false" ht="12.75" hidden="false" customHeight="false" outlineLevel="0" collapsed="false">
      <c r="A1609" s="0" t="n">
        <v>41062045</v>
      </c>
      <c r="B1609" s="0" t="n">
        <v>4</v>
      </c>
      <c r="C1609" s="0" t="s">
        <v>61</v>
      </c>
      <c r="D1609" s="0" t="n">
        <v>620</v>
      </c>
      <c r="E1609" s="0" t="s">
        <v>89</v>
      </c>
      <c r="F1609" s="0" t="n">
        <v>1</v>
      </c>
      <c r="G1609" s="0" t="s">
        <v>84</v>
      </c>
      <c r="H1609" s="0" t="n">
        <v>45</v>
      </c>
      <c r="I1609" s="0" t="s">
        <v>172</v>
      </c>
      <c r="J1609" s="0" t="n">
        <v>40.034720809164</v>
      </c>
      <c r="K1609" s="0" t="n">
        <v>38.7165328548209</v>
      </c>
      <c r="L1609" s="0" t="n">
        <v>39.9397252287187</v>
      </c>
      <c r="M1609" s="0" t="n">
        <v>42.0092302265936</v>
      </c>
      <c r="N1609" s="0" t="n">
        <v>37.7573480506348</v>
      </c>
      <c r="O1609" s="0" t="n">
        <v>49.039318380147</v>
      </c>
      <c r="P1609" s="0" t="n">
        <v>41.4401530015661</v>
      </c>
      <c r="Q1609" s="0" t="n">
        <v>36.5209633219656</v>
      </c>
      <c r="R1609" s="0" t="n">
        <v>37.9485928701741</v>
      </c>
      <c r="S1609" s="0" t="n">
        <v>38.0551194772303</v>
      </c>
      <c r="T1609" s="0" t="n">
        <v>32.5726304666692</v>
      </c>
      <c r="U1609" s="0" t="n">
        <v>35.3052836736659</v>
      </c>
      <c r="V1609" s="0" t="n">
        <v>39.3420631548301</v>
      </c>
      <c r="W1609" s="0" t="n">
        <v>33.8851165905565</v>
      </c>
      <c r="X1609" s="0" t="n">
        <v>35.7403551296597</v>
      </c>
      <c r="Y1609" s="0" t="n">
        <v>33.5869649019048</v>
      </c>
      <c r="Z1609" s="0" t="n">
        <v>33.6612391910542</v>
      </c>
      <c r="AA1609" s="0" t="n">
        <v>33.3371505297104</v>
      </c>
      <c r="AB1609" s="0" t="n">
        <v>30.5729948173511</v>
      </c>
      <c r="AC1609" s="0" t="n">
        <v>30.2813924672425</v>
      </c>
      <c r="AD1609" s="0" t="n">
        <v>32.0609893354049</v>
      </c>
      <c r="AE1609" s="0" t="n">
        <v>24.4458378031692</v>
      </c>
      <c r="AF1609" s="0" t="n">
        <v>26.5742841702253</v>
      </c>
      <c r="AG1609" s="0" t="n">
        <v>26.6178977214049</v>
      </c>
      <c r="AH1609" s="0" t="n">
        <v>28.5105184354245</v>
      </c>
      <c r="AI1609" s="0" t="n">
        <v>28.3002646537173</v>
      </c>
    </row>
    <row r="1610" customFormat="false" ht="12.75" hidden="false" customHeight="false" outlineLevel="0" collapsed="false">
      <c r="A1610" s="0" t="n">
        <v>41062046</v>
      </c>
      <c r="B1610" s="0" t="n">
        <v>4</v>
      </c>
      <c r="C1610" s="0" t="s">
        <v>61</v>
      </c>
      <c r="D1610" s="0" t="n">
        <v>620</v>
      </c>
      <c r="E1610" s="0" t="s">
        <v>89</v>
      </c>
      <c r="F1610" s="0" t="n">
        <v>1</v>
      </c>
      <c r="G1610" s="0" t="s">
        <v>84</v>
      </c>
      <c r="H1610" s="0" t="n">
        <v>46</v>
      </c>
      <c r="I1610" s="0" t="s">
        <v>173</v>
      </c>
      <c r="J1610" s="0" t="n">
        <v>13.7315906112465</v>
      </c>
      <c r="K1610" s="0" t="n">
        <v>11.602891445079</v>
      </c>
      <c r="L1610" s="0" t="n">
        <v>13.6632158761701</v>
      </c>
      <c r="M1610" s="0" t="n">
        <v>13.3808479435928</v>
      </c>
      <c r="N1610" s="0" t="n">
        <v>12.182441815612</v>
      </c>
      <c r="O1610" s="0" t="n">
        <v>15.2558612813944</v>
      </c>
      <c r="P1610" s="0" t="n">
        <v>13.2602976288766</v>
      </c>
      <c r="Q1610" s="0" t="n">
        <v>11.5070830711202</v>
      </c>
      <c r="R1610" s="0" t="n">
        <v>12.9728731372114</v>
      </c>
      <c r="S1610" s="0" t="n">
        <v>12.6586267683797</v>
      </c>
      <c r="T1610" s="0" t="n">
        <v>11.156292959733</v>
      </c>
      <c r="U1610" s="0" t="n">
        <v>10.9897910724673</v>
      </c>
      <c r="V1610" s="0" t="n">
        <v>12.3565708950479</v>
      </c>
      <c r="W1610" s="0" t="n">
        <v>11.191010832998</v>
      </c>
      <c r="X1610" s="0" t="n">
        <v>11.6740391014138</v>
      </c>
      <c r="Y1610" s="0" t="n">
        <v>10.2702686720728</v>
      </c>
      <c r="Z1610" s="0" t="n">
        <v>10.473656653469</v>
      </c>
      <c r="AA1610" s="0" t="n">
        <v>10.6104085181954</v>
      </c>
      <c r="AB1610" s="0" t="n">
        <v>9.80614274118276</v>
      </c>
      <c r="AC1610" s="0" t="n">
        <v>9.15347254582869</v>
      </c>
      <c r="AD1610" s="0" t="n">
        <v>9.96986203611938</v>
      </c>
      <c r="AE1610" s="0" t="n">
        <v>7.05426883769484</v>
      </c>
      <c r="AF1610" s="0" t="n">
        <v>8.30217222621208</v>
      </c>
      <c r="AG1610" s="0" t="n">
        <v>8.2684643681277</v>
      </c>
      <c r="AH1610" s="0" t="n">
        <v>8.16117709961417</v>
      </c>
      <c r="AI1610" s="0" t="n">
        <v>7.95188616048409</v>
      </c>
    </row>
    <row r="1611" customFormat="false" ht="12.75" hidden="false" customHeight="false" outlineLevel="0" collapsed="false">
      <c r="A1611" s="0" t="n">
        <v>41062048</v>
      </c>
      <c r="B1611" s="0" t="n">
        <v>4</v>
      </c>
      <c r="C1611" s="0" t="s">
        <v>61</v>
      </c>
      <c r="D1611" s="0" t="n">
        <v>620</v>
      </c>
      <c r="E1611" s="0" t="s">
        <v>89</v>
      </c>
      <c r="F1611" s="0" t="n">
        <v>1</v>
      </c>
      <c r="G1611" s="0" t="s">
        <v>84</v>
      </c>
      <c r="H1611" s="0" t="n">
        <v>48</v>
      </c>
      <c r="I1611" s="0" t="s">
        <v>174</v>
      </c>
      <c r="J1611" s="0" t="n">
        <v>12.0104865876078</v>
      </c>
      <c r="K1611" s="0" t="n">
        <v>10.0470961867008</v>
      </c>
      <c r="L1611" s="0" t="n">
        <v>11.9526472969702</v>
      </c>
      <c r="M1611" s="0" t="n">
        <v>11.6879786698339</v>
      </c>
      <c r="N1611" s="0" t="n">
        <v>10.5881423095373</v>
      </c>
      <c r="O1611" s="0" t="n">
        <v>13.475079352073</v>
      </c>
      <c r="P1611" s="0" t="n">
        <v>11.6157690792078</v>
      </c>
      <c r="Q1611" s="0" t="n">
        <v>10.0047157383163</v>
      </c>
      <c r="R1611" s="0" t="n">
        <v>11.3764903772188</v>
      </c>
      <c r="S1611" s="0" t="n">
        <v>11.0765662150055</v>
      </c>
      <c r="T1611" s="0" t="n">
        <v>9.65210365058232</v>
      </c>
      <c r="U1611" s="0" t="n">
        <v>9.53993472959867</v>
      </c>
      <c r="V1611" s="0" t="n">
        <v>10.8401417109315</v>
      </c>
      <c r="W1611" s="0" t="n">
        <v>9.72216614133751</v>
      </c>
      <c r="X1611" s="0" t="n">
        <v>10.1777615111995</v>
      </c>
      <c r="Y1611" s="0" t="n">
        <v>8.892220573155</v>
      </c>
      <c r="Z1611" s="0" t="n">
        <v>9.09523013338101</v>
      </c>
      <c r="AA1611" s="0" t="n">
        <v>9.22509845998569</v>
      </c>
      <c r="AB1611" s="0" t="n">
        <v>8.47470653318873</v>
      </c>
      <c r="AC1611" s="0" t="n">
        <v>7.8923700242839</v>
      </c>
      <c r="AD1611" s="0" t="n">
        <v>8.64258735809771</v>
      </c>
      <c r="AE1611" s="0" t="n">
        <v>5.99860141809659</v>
      </c>
      <c r="AF1611" s="0" t="n">
        <v>7.12513031645797</v>
      </c>
      <c r="AG1611" s="0" t="n">
        <v>7.11279361964178</v>
      </c>
      <c r="AH1611" s="0" t="n">
        <v>7.04208894652082</v>
      </c>
      <c r="AI1611" s="0" t="n">
        <v>6.87297844185054</v>
      </c>
    </row>
    <row r="1612" customFormat="false" ht="12.75" hidden="false" customHeight="false" outlineLevel="0" collapsed="false">
      <c r="A1612" s="0" t="n">
        <v>41062049</v>
      </c>
      <c r="B1612" s="0" t="n">
        <v>4</v>
      </c>
      <c r="C1612" s="0" t="s">
        <v>61</v>
      </c>
      <c r="D1612" s="0" t="n">
        <v>620</v>
      </c>
      <c r="E1612" s="0" t="s">
        <v>89</v>
      </c>
      <c r="F1612" s="0" t="n">
        <v>1</v>
      </c>
      <c r="G1612" s="0" t="s">
        <v>84</v>
      </c>
      <c r="H1612" s="0" t="n">
        <v>49</v>
      </c>
      <c r="I1612" s="0" t="s">
        <v>175</v>
      </c>
      <c r="J1612" s="0" t="n">
        <v>15.5662590265128</v>
      </c>
      <c r="K1612" s="0" t="n">
        <v>13.2690424366924</v>
      </c>
      <c r="L1612" s="0" t="n">
        <v>15.4865152038395</v>
      </c>
      <c r="M1612" s="0" t="n">
        <v>15.1865393199011</v>
      </c>
      <c r="N1612" s="0" t="n">
        <v>13.8869166782082</v>
      </c>
      <c r="O1612" s="0" t="n">
        <v>17.1455554800379</v>
      </c>
      <c r="P1612" s="0" t="n">
        <v>15.0121169567478</v>
      </c>
      <c r="Q1612" s="0" t="n">
        <v>13.113010446325</v>
      </c>
      <c r="R1612" s="0" t="n">
        <v>14.672541664855</v>
      </c>
      <c r="S1612" s="0" t="n">
        <v>14.3447567338725</v>
      </c>
      <c r="T1612" s="0" t="n">
        <v>12.7678124196385</v>
      </c>
      <c r="U1612" s="0" t="n">
        <v>12.5407113837883</v>
      </c>
      <c r="V1612" s="0" t="n">
        <v>13.9708296701255</v>
      </c>
      <c r="W1612" s="0" t="n">
        <v>12.7616808090195</v>
      </c>
      <c r="X1612" s="0" t="n">
        <v>13.2714360977758</v>
      </c>
      <c r="Y1612" s="0" t="n">
        <v>11.7461368008394</v>
      </c>
      <c r="Z1612" s="0" t="n">
        <v>11.9479192577441</v>
      </c>
      <c r="AA1612" s="0" t="n">
        <v>12.091211096204</v>
      </c>
      <c r="AB1612" s="0" t="n">
        <v>11.2333006124488</v>
      </c>
      <c r="AC1612" s="0" t="n">
        <v>10.5066766796323</v>
      </c>
      <c r="AD1612" s="0" t="n">
        <v>11.3905609173505</v>
      </c>
      <c r="AE1612" s="0" t="n">
        <v>8.19424165833007</v>
      </c>
      <c r="AF1612" s="0" t="n">
        <v>9.56787216056472</v>
      </c>
      <c r="AG1612" s="0" t="n">
        <v>9.50985487827991</v>
      </c>
      <c r="AH1612" s="0" t="n">
        <v>9.3615803393029</v>
      </c>
      <c r="AI1612" s="0" t="n">
        <v>9.10830145740872</v>
      </c>
    </row>
    <row r="1613" customFormat="false" ht="12.75" hidden="false" customHeight="false" outlineLevel="0" collapsed="false">
      <c r="A1613" s="0" t="n">
        <v>41062050</v>
      </c>
      <c r="B1613" s="0" t="n">
        <v>4</v>
      </c>
      <c r="C1613" s="0" t="s">
        <v>61</v>
      </c>
      <c r="D1613" s="0" t="n">
        <v>620</v>
      </c>
      <c r="E1613" s="0" t="s">
        <v>89</v>
      </c>
      <c r="F1613" s="0" t="n">
        <v>1</v>
      </c>
      <c r="G1613" s="0" t="s">
        <v>84</v>
      </c>
      <c r="H1613" s="0" t="n">
        <v>50</v>
      </c>
      <c r="I1613" s="0" t="s">
        <v>176</v>
      </c>
      <c r="J1613" s="0" t="n">
        <v>107.21298323976</v>
      </c>
      <c r="K1613" s="0" t="n">
        <v>100.24868139914</v>
      </c>
      <c r="L1613" s="0" t="n">
        <v>103.704378158128</v>
      </c>
      <c r="M1613" s="0" t="n">
        <v>98.8889432792759</v>
      </c>
      <c r="N1613" s="0" t="n">
        <v>89.6153666595863</v>
      </c>
      <c r="O1613" s="0" t="n">
        <v>109.928785279323</v>
      </c>
      <c r="P1613" s="0" t="n">
        <v>100.842789490336</v>
      </c>
      <c r="Q1613" s="0" t="n">
        <v>99.4070409104993</v>
      </c>
      <c r="R1613" s="0" t="n">
        <v>100.011398488957</v>
      </c>
      <c r="S1613" s="0" t="n">
        <v>102.332743183892</v>
      </c>
      <c r="T1613" s="0" t="n">
        <v>93.5997617274442</v>
      </c>
      <c r="U1613" s="0" t="n">
        <v>98.9519522515815</v>
      </c>
      <c r="V1613" s="0" t="n">
        <v>109.805334733985</v>
      </c>
      <c r="W1613" s="0" t="n">
        <v>96.7181390376436</v>
      </c>
      <c r="X1613" s="0" t="n">
        <v>103.398677047832</v>
      </c>
      <c r="Y1613" s="0" t="n">
        <v>99.2808348424293</v>
      </c>
      <c r="Z1613" s="0" t="n">
        <v>105.589758654338</v>
      </c>
      <c r="AA1613" s="0" t="n">
        <v>106.056250350965</v>
      </c>
      <c r="AB1613" s="0" t="n">
        <v>102.863154408044</v>
      </c>
      <c r="AC1613" s="0" t="n">
        <v>104.20964923643</v>
      </c>
      <c r="AD1613" s="0" t="n">
        <v>99.2771187135523</v>
      </c>
      <c r="AE1613" s="0" t="n">
        <v>94.7832175492764</v>
      </c>
      <c r="AF1613" s="0" t="n">
        <v>106.555421917271</v>
      </c>
      <c r="AG1613" s="0" t="n">
        <v>101.14735146499</v>
      </c>
      <c r="AH1613" s="0" t="n">
        <v>103.054565653596</v>
      </c>
      <c r="AI1613" s="0" t="n">
        <v>104.539474672749</v>
      </c>
    </row>
    <row r="1614" customFormat="false" ht="12.75" hidden="false" customHeight="false" outlineLevel="0" collapsed="false">
      <c r="A1614" s="0" t="n">
        <v>41062051</v>
      </c>
      <c r="B1614" s="0" t="n">
        <v>4</v>
      </c>
      <c r="C1614" s="0" t="s">
        <v>61</v>
      </c>
      <c r="D1614" s="0" t="n">
        <v>620</v>
      </c>
      <c r="E1614" s="0" t="s">
        <v>89</v>
      </c>
      <c r="F1614" s="0" t="n">
        <v>1</v>
      </c>
      <c r="G1614" s="0" t="s">
        <v>84</v>
      </c>
      <c r="H1614" s="0" t="n">
        <v>51</v>
      </c>
      <c r="I1614" s="0" t="s">
        <v>177</v>
      </c>
      <c r="J1614" s="0" t="n">
        <v>94.1555359440324</v>
      </c>
      <c r="K1614" s="0" t="n">
        <v>87.2663726787849</v>
      </c>
      <c r="L1614" s="0" t="n">
        <v>91.1242171453406</v>
      </c>
      <c r="M1614" s="0" t="n">
        <v>86.7970472223699</v>
      </c>
      <c r="N1614" s="0" t="n">
        <v>78.2631292307826</v>
      </c>
      <c r="O1614" s="0" t="n">
        <v>97.4501773713008</v>
      </c>
      <c r="P1614" s="0" t="n">
        <v>88.6577787404413</v>
      </c>
      <c r="Q1614" s="0" t="n">
        <v>86.8144201069993</v>
      </c>
      <c r="R1614" s="0" t="n">
        <v>88.0663810987776</v>
      </c>
      <c r="S1614" s="0" t="n">
        <v>89.9434081268629</v>
      </c>
      <c r="T1614" s="0" t="n">
        <v>81.3110734458324</v>
      </c>
      <c r="U1614" s="0" t="n">
        <v>86.3074499468556</v>
      </c>
      <c r="V1614" s="0" t="n">
        <v>96.7651800211152</v>
      </c>
      <c r="W1614" s="0" t="n">
        <v>84.4661412056409</v>
      </c>
      <c r="X1614" s="0" t="n">
        <v>90.6265351597783</v>
      </c>
      <c r="Y1614" s="0" t="n">
        <v>86.5099471106305</v>
      </c>
      <c r="Z1614" s="0" t="n">
        <v>92.2712272644813</v>
      </c>
      <c r="AA1614" s="0" t="n">
        <v>92.7638229682076</v>
      </c>
      <c r="AB1614" s="0" t="n">
        <v>89.4817856365643</v>
      </c>
      <c r="AC1614" s="0" t="n">
        <v>90.3992968306493</v>
      </c>
      <c r="AD1614" s="0" t="n">
        <v>86.5631345228475</v>
      </c>
      <c r="AE1614" s="0" t="n">
        <v>81.2227250655259</v>
      </c>
      <c r="AF1614" s="0" t="n">
        <v>92.052000444561</v>
      </c>
      <c r="AG1614" s="0" t="n">
        <v>87.6790209367325</v>
      </c>
      <c r="AH1614" s="0" t="n">
        <v>89.5868585162447</v>
      </c>
      <c r="AI1614" s="0" t="n">
        <v>91.062137542143</v>
      </c>
    </row>
    <row r="1615" customFormat="false" ht="12.75" hidden="false" customHeight="false" outlineLevel="0" collapsed="false">
      <c r="A1615" s="0" t="n">
        <v>41062052</v>
      </c>
      <c r="B1615" s="0" t="n">
        <v>4</v>
      </c>
      <c r="C1615" s="0" t="s">
        <v>61</v>
      </c>
      <c r="D1615" s="0" t="n">
        <v>620</v>
      </c>
      <c r="E1615" s="0" t="s">
        <v>89</v>
      </c>
      <c r="F1615" s="0" t="n">
        <v>1</v>
      </c>
      <c r="G1615" s="0" t="s">
        <v>84</v>
      </c>
      <c r="H1615" s="0" t="n">
        <v>52</v>
      </c>
      <c r="I1615" s="0" t="s">
        <v>178</v>
      </c>
      <c r="J1615" s="0" t="n">
        <v>121.574885880806</v>
      </c>
      <c r="K1615" s="0" t="n">
        <v>114.617892803897</v>
      </c>
      <c r="L1615" s="0" t="n">
        <v>117.535898665849</v>
      </c>
      <c r="M1615" s="0" t="n">
        <v>112.194106043101</v>
      </c>
      <c r="N1615" s="0" t="n">
        <v>102.151458531907</v>
      </c>
      <c r="O1615" s="0" t="n">
        <v>123.562329456141</v>
      </c>
      <c r="P1615" s="0" t="n">
        <v>114.234675552772</v>
      </c>
      <c r="Q1615" s="0" t="n">
        <v>113.31286804775</v>
      </c>
      <c r="R1615" s="0" t="n">
        <v>113.124667317886</v>
      </c>
      <c r="S1615" s="0" t="n">
        <v>115.95181526951</v>
      </c>
      <c r="T1615" s="0" t="n">
        <v>107.221143238176</v>
      </c>
      <c r="U1615" s="0" t="n">
        <v>112.927677137662</v>
      </c>
      <c r="V1615" s="0" t="n">
        <v>124.112962219186</v>
      </c>
      <c r="W1615" s="0" t="n">
        <v>110.247821745984</v>
      </c>
      <c r="X1615" s="0" t="n">
        <v>117.466578144445</v>
      </c>
      <c r="Y1615" s="0" t="n">
        <v>113.40603871253</v>
      </c>
      <c r="Z1615" s="0" t="n">
        <v>120.290695573098</v>
      </c>
      <c r="AA1615" s="0" t="n">
        <v>120.718806226381</v>
      </c>
      <c r="AB1615" s="0" t="n">
        <v>117.68117102932</v>
      </c>
      <c r="AC1615" s="0" t="n">
        <v>119.533185311152</v>
      </c>
      <c r="AD1615" s="0" t="n">
        <v>113.332865511386</v>
      </c>
      <c r="AE1615" s="0" t="n">
        <v>109.960334083157</v>
      </c>
      <c r="AF1615" s="0" t="n">
        <v>122.695314964328</v>
      </c>
      <c r="AG1615" s="0" t="n">
        <v>116.09910705381</v>
      </c>
      <c r="AH1615" s="0" t="n">
        <v>117.975455373576</v>
      </c>
      <c r="AI1615" s="0" t="n">
        <v>119.449537397409</v>
      </c>
    </row>
    <row r="1616" customFormat="false" ht="12.75" hidden="false" customHeight="false" outlineLevel="0" collapsed="false">
      <c r="A1616" s="0" t="n">
        <v>42062000</v>
      </c>
      <c r="B1616" s="0" t="n">
        <v>4</v>
      </c>
      <c r="C1616" s="0" t="s">
        <v>61</v>
      </c>
      <c r="D1616" s="0" t="n">
        <v>620</v>
      </c>
      <c r="E1616" s="0" t="s">
        <v>89</v>
      </c>
      <c r="F1616" s="0" t="n">
        <v>2</v>
      </c>
      <c r="G1616" s="0" t="s">
        <v>85</v>
      </c>
      <c r="H1616" s="0" t="n">
        <v>0</v>
      </c>
      <c r="I1616" s="0" t="s">
        <v>128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</row>
    <row r="1617" customFormat="false" ht="12.75" hidden="false" customHeight="false" outlineLevel="0" collapsed="false">
      <c r="A1617" s="0" t="n">
        <v>42062001</v>
      </c>
      <c r="B1617" s="0" t="n">
        <v>4</v>
      </c>
      <c r="C1617" s="0" t="s">
        <v>61</v>
      </c>
      <c r="D1617" s="0" t="n">
        <v>620</v>
      </c>
      <c r="E1617" s="0" t="s">
        <v>89</v>
      </c>
      <c r="F1617" s="0" t="n">
        <v>2</v>
      </c>
      <c r="G1617" s="0" t="s">
        <v>85</v>
      </c>
      <c r="H1617" s="0" t="n">
        <v>1</v>
      </c>
      <c r="I1617" s="0" t="s">
        <v>129</v>
      </c>
      <c r="J1617" s="0" t="n">
        <v>0</v>
      </c>
      <c r="K1617" s="0" t="n">
        <v>0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</row>
    <row r="1618" customFormat="false" ht="12.75" hidden="false" customHeight="false" outlineLevel="0" collapsed="false">
      <c r="A1618" s="0" t="n">
        <v>42062002</v>
      </c>
      <c r="B1618" s="0" t="n">
        <v>4</v>
      </c>
      <c r="C1618" s="0" t="s">
        <v>61</v>
      </c>
      <c r="D1618" s="0" t="n">
        <v>620</v>
      </c>
      <c r="E1618" s="0" t="s">
        <v>89</v>
      </c>
      <c r="F1618" s="0" t="n">
        <v>2</v>
      </c>
      <c r="G1618" s="0" t="s">
        <v>85</v>
      </c>
      <c r="H1618" s="0" t="n">
        <v>2</v>
      </c>
      <c r="I1618" s="0" t="s">
        <v>13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</row>
    <row r="1619" customFormat="false" ht="12.75" hidden="false" customHeight="false" outlineLevel="0" collapsed="false">
      <c r="A1619" s="0" t="n">
        <v>42062003</v>
      </c>
      <c r="B1619" s="0" t="n">
        <v>4</v>
      </c>
      <c r="C1619" s="0" t="s">
        <v>61</v>
      </c>
      <c r="D1619" s="0" t="n">
        <v>620</v>
      </c>
      <c r="E1619" s="0" t="s">
        <v>89</v>
      </c>
      <c r="F1619" s="0" t="n">
        <v>2</v>
      </c>
      <c r="G1619" s="0" t="s">
        <v>85</v>
      </c>
      <c r="H1619" s="0" t="n">
        <v>3</v>
      </c>
      <c r="I1619" s="0" t="s">
        <v>131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1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</row>
    <row r="1620" customFormat="false" ht="12.75" hidden="false" customHeight="false" outlineLevel="0" collapsed="false">
      <c r="A1620" s="0" t="n">
        <v>42062004</v>
      </c>
      <c r="B1620" s="0" t="n">
        <v>4</v>
      </c>
      <c r="C1620" s="0" t="s">
        <v>61</v>
      </c>
      <c r="D1620" s="0" t="n">
        <v>620</v>
      </c>
      <c r="E1620" s="0" t="s">
        <v>89</v>
      </c>
      <c r="F1620" s="0" t="n">
        <v>2</v>
      </c>
      <c r="G1620" s="0" t="s">
        <v>85</v>
      </c>
      <c r="H1620" s="0" t="n">
        <v>4</v>
      </c>
      <c r="I1620" s="0" t="s">
        <v>132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1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42062005</v>
      </c>
      <c r="B1621" s="0" t="n">
        <v>4</v>
      </c>
      <c r="C1621" s="0" t="s">
        <v>61</v>
      </c>
      <c r="D1621" s="0" t="n">
        <v>620</v>
      </c>
      <c r="E1621" s="0" t="s">
        <v>89</v>
      </c>
      <c r="F1621" s="0" t="n">
        <v>2</v>
      </c>
      <c r="G1621" s="0" t="s">
        <v>85</v>
      </c>
      <c r="H1621" s="0" t="n">
        <v>5</v>
      </c>
      <c r="I1621" s="0" t="s">
        <v>133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1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1</v>
      </c>
      <c r="AH1621" s="0" t="n">
        <v>1</v>
      </c>
      <c r="AI1621" s="0" t="n">
        <v>0</v>
      </c>
    </row>
    <row r="1622" customFormat="false" ht="12.75" hidden="false" customHeight="false" outlineLevel="0" collapsed="false">
      <c r="A1622" s="0" t="n">
        <v>42062006</v>
      </c>
      <c r="B1622" s="0" t="n">
        <v>4</v>
      </c>
      <c r="C1622" s="0" t="s">
        <v>61</v>
      </c>
      <c r="D1622" s="0" t="n">
        <v>620</v>
      </c>
      <c r="E1622" s="0" t="s">
        <v>89</v>
      </c>
      <c r="F1622" s="0" t="n">
        <v>2</v>
      </c>
      <c r="G1622" s="0" t="s">
        <v>85</v>
      </c>
      <c r="H1622" s="0" t="n">
        <v>6</v>
      </c>
      <c r="I1622" s="0" t="s">
        <v>134</v>
      </c>
      <c r="J1622" s="0" t="n">
        <v>0</v>
      </c>
      <c r="K1622" s="0" t="n">
        <v>2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2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1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1</v>
      </c>
      <c r="AI1622" s="0" t="n">
        <v>0</v>
      </c>
    </row>
    <row r="1623" customFormat="false" ht="12.75" hidden="false" customHeight="false" outlineLevel="0" collapsed="false">
      <c r="A1623" s="0" t="n">
        <v>42062007</v>
      </c>
      <c r="B1623" s="0" t="n">
        <v>4</v>
      </c>
      <c r="C1623" s="0" t="s">
        <v>61</v>
      </c>
      <c r="D1623" s="0" t="n">
        <v>620</v>
      </c>
      <c r="E1623" s="0" t="s">
        <v>89</v>
      </c>
      <c r="F1623" s="0" t="n">
        <v>2</v>
      </c>
      <c r="G1623" s="0" t="s">
        <v>85</v>
      </c>
      <c r="H1623" s="0" t="n">
        <v>7</v>
      </c>
      <c r="I1623" s="0" t="s">
        <v>135</v>
      </c>
      <c r="J1623" s="0" t="n">
        <v>1</v>
      </c>
      <c r="K1623" s="0" t="n">
        <v>1</v>
      </c>
      <c r="L1623" s="0" t="n">
        <v>1</v>
      </c>
      <c r="M1623" s="0" t="n">
        <v>0</v>
      </c>
      <c r="N1623" s="0" t="n">
        <v>1</v>
      </c>
      <c r="O1623" s="0" t="n">
        <v>2</v>
      </c>
      <c r="P1623" s="0" t="n">
        <v>3</v>
      </c>
      <c r="Q1623" s="0" t="n">
        <v>0</v>
      </c>
      <c r="R1623" s="0" t="n">
        <v>1</v>
      </c>
      <c r="S1623" s="0" t="n">
        <v>2</v>
      </c>
      <c r="T1623" s="0" t="n">
        <v>0</v>
      </c>
      <c r="U1623" s="0" t="n">
        <v>1</v>
      </c>
      <c r="V1623" s="0" t="n">
        <v>1</v>
      </c>
      <c r="W1623" s="0" t="n">
        <v>0</v>
      </c>
      <c r="X1623" s="0" t="n">
        <v>0</v>
      </c>
      <c r="Y1623" s="0" t="n">
        <v>4</v>
      </c>
      <c r="Z1623" s="0" t="n">
        <v>0</v>
      </c>
      <c r="AA1623" s="0" t="n">
        <v>2</v>
      </c>
      <c r="AB1623" s="0" t="n">
        <v>1</v>
      </c>
      <c r="AC1623" s="0" t="n">
        <v>0</v>
      </c>
      <c r="AD1623" s="0" t="n">
        <v>1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</row>
    <row r="1624" customFormat="false" ht="12.75" hidden="false" customHeight="false" outlineLevel="0" collapsed="false">
      <c r="A1624" s="0" t="n">
        <v>42062008</v>
      </c>
      <c r="B1624" s="0" t="n">
        <v>4</v>
      </c>
      <c r="C1624" s="0" t="s">
        <v>61</v>
      </c>
      <c r="D1624" s="0" t="n">
        <v>620</v>
      </c>
      <c r="E1624" s="0" t="s">
        <v>89</v>
      </c>
      <c r="F1624" s="0" t="n">
        <v>2</v>
      </c>
      <c r="G1624" s="0" t="s">
        <v>85</v>
      </c>
      <c r="H1624" s="0" t="n">
        <v>8</v>
      </c>
      <c r="I1624" s="0" t="s">
        <v>136</v>
      </c>
      <c r="J1624" s="0" t="n">
        <v>2</v>
      </c>
      <c r="K1624" s="0" t="n">
        <v>2</v>
      </c>
      <c r="L1624" s="0" t="n">
        <v>3</v>
      </c>
      <c r="M1624" s="0" t="n">
        <v>1</v>
      </c>
      <c r="N1624" s="0" t="n">
        <v>2</v>
      </c>
      <c r="O1624" s="0" t="n">
        <v>1</v>
      </c>
      <c r="P1624" s="0" t="n">
        <v>1</v>
      </c>
      <c r="Q1624" s="0" t="n">
        <v>3</v>
      </c>
      <c r="R1624" s="0" t="n">
        <v>2</v>
      </c>
      <c r="S1624" s="0" t="n">
        <v>2</v>
      </c>
      <c r="T1624" s="0" t="n">
        <v>4</v>
      </c>
      <c r="U1624" s="0" t="n">
        <v>3</v>
      </c>
      <c r="V1624" s="0" t="n">
        <v>2</v>
      </c>
      <c r="W1624" s="0" t="n">
        <v>5</v>
      </c>
      <c r="X1624" s="0" t="n">
        <v>1</v>
      </c>
      <c r="Y1624" s="0" t="n">
        <v>2</v>
      </c>
      <c r="Z1624" s="0" t="n">
        <v>1</v>
      </c>
      <c r="AA1624" s="0" t="n">
        <v>0</v>
      </c>
      <c r="AB1624" s="0" t="n">
        <v>2</v>
      </c>
      <c r="AC1624" s="0" t="n">
        <v>3</v>
      </c>
      <c r="AD1624" s="0" t="n">
        <v>1</v>
      </c>
      <c r="AE1624" s="0" t="n">
        <v>0</v>
      </c>
      <c r="AF1624" s="0" t="n">
        <v>3</v>
      </c>
      <c r="AG1624" s="0" t="n">
        <v>1</v>
      </c>
      <c r="AH1624" s="0" t="n">
        <v>3</v>
      </c>
      <c r="AI1624" s="0" t="n">
        <v>0</v>
      </c>
    </row>
    <row r="1625" customFormat="false" ht="12.75" hidden="false" customHeight="false" outlineLevel="0" collapsed="false">
      <c r="A1625" s="0" t="n">
        <v>42062009</v>
      </c>
      <c r="B1625" s="0" t="n">
        <v>4</v>
      </c>
      <c r="C1625" s="0" t="s">
        <v>61</v>
      </c>
      <c r="D1625" s="0" t="n">
        <v>620</v>
      </c>
      <c r="E1625" s="0" t="s">
        <v>89</v>
      </c>
      <c r="F1625" s="0" t="n">
        <v>2</v>
      </c>
      <c r="G1625" s="0" t="s">
        <v>85</v>
      </c>
      <c r="H1625" s="0" t="n">
        <v>9</v>
      </c>
      <c r="I1625" s="0" t="s">
        <v>137</v>
      </c>
      <c r="J1625" s="0" t="n">
        <v>6</v>
      </c>
      <c r="K1625" s="0" t="n">
        <v>10</v>
      </c>
      <c r="L1625" s="0" t="n">
        <v>3</v>
      </c>
      <c r="M1625" s="0" t="n">
        <v>4</v>
      </c>
      <c r="N1625" s="0" t="n">
        <v>6</v>
      </c>
      <c r="O1625" s="0" t="n">
        <v>4</v>
      </c>
      <c r="P1625" s="0" t="n">
        <v>4</v>
      </c>
      <c r="Q1625" s="0" t="n">
        <v>7</v>
      </c>
      <c r="R1625" s="0" t="n">
        <v>8</v>
      </c>
      <c r="S1625" s="0" t="n">
        <v>1</v>
      </c>
      <c r="T1625" s="0" t="n">
        <v>3</v>
      </c>
      <c r="U1625" s="0" t="n">
        <v>0</v>
      </c>
      <c r="V1625" s="0" t="n">
        <v>1</v>
      </c>
      <c r="W1625" s="0" t="n">
        <v>1</v>
      </c>
      <c r="X1625" s="0" t="n">
        <v>3</v>
      </c>
      <c r="Y1625" s="0" t="n">
        <v>4</v>
      </c>
      <c r="Z1625" s="0" t="n">
        <v>1</v>
      </c>
      <c r="AA1625" s="0" t="n">
        <v>5</v>
      </c>
      <c r="AB1625" s="0" t="n">
        <v>4</v>
      </c>
      <c r="AC1625" s="0" t="n">
        <v>4</v>
      </c>
      <c r="AD1625" s="0" t="n">
        <v>3</v>
      </c>
      <c r="AE1625" s="0" t="n">
        <v>9</v>
      </c>
      <c r="AF1625" s="0" t="n">
        <v>5</v>
      </c>
      <c r="AG1625" s="0" t="n">
        <v>3</v>
      </c>
      <c r="AH1625" s="0" t="n">
        <v>3</v>
      </c>
      <c r="AI1625" s="0" t="n">
        <v>1</v>
      </c>
    </row>
    <row r="1626" customFormat="false" ht="12.75" hidden="false" customHeight="false" outlineLevel="0" collapsed="false">
      <c r="A1626" s="0" t="n">
        <v>42062010</v>
      </c>
      <c r="B1626" s="0" t="n">
        <v>4</v>
      </c>
      <c r="C1626" s="0" t="s">
        <v>61</v>
      </c>
      <c r="D1626" s="0" t="n">
        <v>620</v>
      </c>
      <c r="E1626" s="0" t="s">
        <v>89</v>
      </c>
      <c r="F1626" s="0" t="n">
        <v>2</v>
      </c>
      <c r="G1626" s="0" t="s">
        <v>85</v>
      </c>
      <c r="H1626" s="0" t="n">
        <v>10</v>
      </c>
      <c r="I1626" s="0" t="s">
        <v>138</v>
      </c>
      <c r="J1626" s="0" t="n">
        <v>9</v>
      </c>
      <c r="K1626" s="0" t="n">
        <v>9</v>
      </c>
      <c r="L1626" s="0" t="n">
        <v>11</v>
      </c>
      <c r="M1626" s="0" t="n">
        <v>10</v>
      </c>
      <c r="N1626" s="0" t="n">
        <v>12</v>
      </c>
      <c r="O1626" s="0" t="n">
        <v>6</v>
      </c>
      <c r="P1626" s="0" t="n">
        <v>7</v>
      </c>
      <c r="Q1626" s="0" t="n">
        <v>6</v>
      </c>
      <c r="R1626" s="0" t="n">
        <v>6</v>
      </c>
      <c r="S1626" s="0" t="n">
        <v>5</v>
      </c>
      <c r="T1626" s="0" t="n">
        <v>3</v>
      </c>
      <c r="U1626" s="0" t="n">
        <v>8</v>
      </c>
      <c r="V1626" s="0" t="n">
        <v>3</v>
      </c>
      <c r="W1626" s="0" t="n">
        <v>9</v>
      </c>
      <c r="X1626" s="0" t="n">
        <v>5</v>
      </c>
      <c r="Y1626" s="0" t="n">
        <v>5</v>
      </c>
      <c r="Z1626" s="0" t="n">
        <v>4</v>
      </c>
      <c r="AA1626" s="0" t="n">
        <v>8</v>
      </c>
      <c r="AB1626" s="0" t="n">
        <v>7</v>
      </c>
      <c r="AC1626" s="0" t="n">
        <v>9</v>
      </c>
      <c r="AD1626" s="0" t="n">
        <v>5</v>
      </c>
      <c r="AE1626" s="0" t="n">
        <v>10</v>
      </c>
      <c r="AF1626" s="0" t="n">
        <v>10</v>
      </c>
      <c r="AG1626" s="0" t="n">
        <v>6</v>
      </c>
      <c r="AH1626" s="0" t="n">
        <v>7</v>
      </c>
      <c r="AI1626" s="0" t="n">
        <v>4</v>
      </c>
    </row>
    <row r="1627" customFormat="false" ht="12.75" hidden="false" customHeight="false" outlineLevel="0" collapsed="false">
      <c r="A1627" s="0" t="n">
        <v>42062011</v>
      </c>
      <c r="B1627" s="0" t="n">
        <v>4</v>
      </c>
      <c r="C1627" s="0" t="s">
        <v>61</v>
      </c>
      <c r="D1627" s="0" t="n">
        <v>620</v>
      </c>
      <c r="E1627" s="0" t="s">
        <v>89</v>
      </c>
      <c r="F1627" s="0" t="n">
        <v>2</v>
      </c>
      <c r="G1627" s="0" t="s">
        <v>85</v>
      </c>
      <c r="H1627" s="0" t="n">
        <v>11</v>
      </c>
      <c r="I1627" s="0" t="s">
        <v>139</v>
      </c>
      <c r="J1627" s="0" t="n">
        <v>18</v>
      </c>
      <c r="K1627" s="0" t="n">
        <v>11</v>
      </c>
      <c r="L1627" s="0" t="n">
        <v>16</v>
      </c>
      <c r="M1627" s="0" t="n">
        <v>25</v>
      </c>
      <c r="N1627" s="0" t="n">
        <v>12</v>
      </c>
      <c r="O1627" s="0" t="n">
        <v>10</v>
      </c>
      <c r="P1627" s="0" t="n">
        <v>17</v>
      </c>
      <c r="Q1627" s="0" t="n">
        <v>9</v>
      </c>
      <c r="R1627" s="0" t="n">
        <v>13</v>
      </c>
      <c r="S1627" s="0" t="n">
        <v>12</v>
      </c>
      <c r="T1627" s="0" t="n">
        <v>13</v>
      </c>
      <c r="U1627" s="0" t="n">
        <v>12</v>
      </c>
      <c r="V1627" s="0" t="n">
        <v>9</v>
      </c>
      <c r="W1627" s="0" t="n">
        <v>12</v>
      </c>
      <c r="X1627" s="0" t="n">
        <v>10</v>
      </c>
      <c r="Y1627" s="0" t="n">
        <v>10</v>
      </c>
      <c r="Z1627" s="0" t="n">
        <v>12</v>
      </c>
      <c r="AA1627" s="0" t="n">
        <v>10</v>
      </c>
      <c r="AB1627" s="0" t="n">
        <v>10</v>
      </c>
      <c r="AC1627" s="0" t="n">
        <v>13</v>
      </c>
      <c r="AD1627" s="0" t="n">
        <v>7</v>
      </c>
      <c r="AE1627" s="0" t="n">
        <v>11</v>
      </c>
      <c r="AF1627" s="0" t="n">
        <v>12</v>
      </c>
      <c r="AG1627" s="0" t="n">
        <v>9</v>
      </c>
      <c r="AH1627" s="0" t="n">
        <v>7</v>
      </c>
      <c r="AI1627" s="0" t="n">
        <v>5</v>
      </c>
    </row>
    <row r="1628" customFormat="false" ht="12.75" hidden="false" customHeight="false" outlineLevel="0" collapsed="false">
      <c r="A1628" s="0" t="n">
        <v>42062012</v>
      </c>
      <c r="B1628" s="0" t="n">
        <v>4</v>
      </c>
      <c r="C1628" s="0" t="s">
        <v>61</v>
      </c>
      <c r="D1628" s="0" t="n">
        <v>620</v>
      </c>
      <c r="E1628" s="0" t="s">
        <v>89</v>
      </c>
      <c r="F1628" s="0" t="n">
        <v>2</v>
      </c>
      <c r="G1628" s="0" t="s">
        <v>85</v>
      </c>
      <c r="H1628" s="0" t="n">
        <v>12</v>
      </c>
      <c r="I1628" s="0" t="s">
        <v>140</v>
      </c>
      <c r="J1628" s="0" t="n">
        <v>36</v>
      </c>
      <c r="K1628" s="0" t="n">
        <v>28</v>
      </c>
      <c r="L1628" s="0" t="n">
        <v>28</v>
      </c>
      <c r="M1628" s="0" t="n">
        <v>23</v>
      </c>
      <c r="N1628" s="0" t="n">
        <v>17</v>
      </c>
      <c r="O1628" s="0" t="n">
        <v>26</v>
      </c>
      <c r="P1628" s="0" t="n">
        <v>19</v>
      </c>
      <c r="Q1628" s="0" t="n">
        <v>33</v>
      </c>
      <c r="R1628" s="0" t="n">
        <v>21</v>
      </c>
      <c r="S1628" s="0" t="n">
        <v>18</v>
      </c>
      <c r="T1628" s="0" t="n">
        <v>20</v>
      </c>
      <c r="U1628" s="0" t="n">
        <v>18</v>
      </c>
      <c r="V1628" s="0" t="n">
        <v>13</v>
      </c>
      <c r="W1628" s="0" t="n">
        <v>15</v>
      </c>
      <c r="X1628" s="0" t="n">
        <v>16</v>
      </c>
      <c r="Y1628" s="0" t="n">
        <v>13</v>
      </c>
      <c r="Z1628" s="0" t="n">
        <v>13</v>
      </c>
      <c r="AA1628" s="0" t="n">
        <v>16</v>
      </c>
      <c r="AB1628" s="0" t="n">
        <v>15</v>
      </c>
      <c r="AC1628" s="0" t="n">
        <v>15</v>
      </c>
      <c r="AD1628" s="0" t="n">
        <v>16</v>
      </c>
      <c r="AE1628" s="0" t="n">
        <v>14</v>
      </c>
      <c r="AF1628" s="0" t="n">
        <v>14</v>
      </c>
      <c r="AG1628" s="0" t="n">
        <v>22</v>
      </c>
      <c r="AH1628" s="0" t="n">
        <v>15</v>
      </c>
      <c r="AI1628" s="0" t="n">
        <v>22</v>
      </c>
    </row>
    <row r="1629" customFormat="false" ht="12.75" hidden="false" customHeight="false" outlineLevel="0" collapsed="false">
      <c r="A1629" s="0" t="n">
        <v>42062013</v>
      </c>
      <c r="B1629" s="0" t="n">
        <v>4</v>
      </c>
      <c r="C1629" s="0" t="s">
        <v>61</v>
      </c>
      <c r="D1629" s="0" t="n">
        <v>620</v>
      </c>
      <c r="E1629" s="0" t="s">
        <v>89</v>
      </c>
      <c r="F1629" s="0" t="n">
        <v>2</v>
      </c>
      <c r="G1629" s="0" t="s">
        <v>85</v>
      </c>
      <c r="H1629" s="0" t="n">
        <v>13</v>
      </c>
      <c r="I1629" s="0" t="s">
        <v>141</v>
      </c>
      <c r="J1629" s="0" t="n">
        <v>38</v>
      </c>
      <c r="K1629" s="0" t="n">
        <v>34</v>
      </c>
      <c r="L1629" s="0" t="n">
        <v>40</v>
      </c>
      <c r="M1629" s="0" t="n">
        <v>37</v>
      </c>
      <c r="N1629" s="0" t="n">
        <v>33</v>
      </c>
      <c r="O1629" s="0" t="n">
        <v>37</v>
      </c>
      <c r="P1629" s="0" t="n">
        <v>38</v>
      </c>
      <c r="Q1629" s="0" t="n">
        <v>40</v>
      </c>
      <c r="R1629" s="0" t="n">
        <v>28</v>
      </c>
      <c r="S1629" s="0" t="n">
        <v>21</v>
      </c>
      <c r="T1629" s="0" t="n">
        <v>21</v>
      </c>
      <c r="U1629" s="0" t="n">
        <v>28</v>
      </c>
      <c r="V1629" s="0" t="n">
        <v>32</v>
      </c>
      <c r="W1629" s="0" t="n">
        <v>29</v>
      </c>
      <c r="X1629" s="0" t="n">
        <v>23</v>
      </c>
      <c r="Y1629" s="0" t="n">
        <v>25</v>
      </c>
      <c r="Z1629" s="0" t="n">
        <v>23</v>
      </c>
      <c r="AA1629" s="0" t="n">
        <v>22</v>
      </c>
      <c r="AB1629" s="0" t="n">
        <v>22</v>
      </c>
      <c r="AC1629" s="0" t="n">
        <v>19</v>
      </c>
      <c r="AD1629" s="0" t="n">
        <v>21</v>
      </c>
      <c r="AE1629" s="0" t="n">
        <v>20</v>
      </c>
      <c r="AF1629" s="0" t="n">
        <v>20</v>
      </c>
      <c r="AG1629" s="0" t="n">
        <v>15</v>
      </c>
      <c r="AH1629" s="0" t="n">
        <v>19</v>
      </c>
      <c r="AI1629" s="0" t="n">
        <v>13</v>
      </c>
    </row>
    <row r="1630" customFormat="false" ht="12.75" hidden="false" customHeight="false" outlineLevel="0" collapsed="false">
      <c r="A1630" s="0" t="n">
        <v>42062014</v>
      </c>
      <c r="B1630" s="0" t="n">
        <v>4</v>
      </c>
      <c r="C1630" s="0" t="s">
        <v>61</v>
      </c>
      <c r="D1630" s="0" t="n">
        <v>620</v>
      </c>
      <c r="E1630" s="0" t="s">
        <v>89</v>
      </c>
      <c r="F1630" s="0" t="n">
        <v>2</v>
      </c>
      <c r="G1630" s="0" t="s">
        <v>85</v>
      </c>
      <c r="H1630" s="0" t="n">
        <v>14</v>
      </c>
      <c r="I1630" s="0" t="s">
        <v>142</v>
      </c>
      <c r="J1630" s="0" t="n">
        <v>36</v>
      </c>
      <c r="K1630" s="0" t="n">
        <v>48</v>
      </c>
      <c r="L1630" s="0" t="n">
        <v>32</v>
      </c>
      <c r="M1630" s="0" t="n">
        <v>49</v>
      </c>
      <c r="N1630" s="0" t="n">
        <v>44</v>
      </c>
      <c r="O1630" s="0" t="n">
        <v>37</v>
      </c>
      <c r="P1630" s="0" t="n">
        <v>43</v>
      </c>
      <c r="Q1630" s="0" t="n">
        <v>46</v>
      </c>
      <c r="R1630" s="0" t="n">
        <v>43</v>
      </c>
      <c r="S1630" s="0" t="n">
        <v>44</v>
      </c>
      <c r="T1630" s="0" t="n">
        <v>34</v>
      </c>
      <c r="U1630" s="0" t="n">
        <v>27</v>
      </c>
      <c r="V1630" s="0" t="n">
        <v>34</v>
      </c>
      <c r="W1630" s="0" t="n">
        <v>35</v>
      </c>
      <c r="X1630" s="0" t="n">
        <v>35</v>
      </c>
      <c r="Y1630" s="0" t="n">
        <v>23</v>
      </c>
      <c r="Z1630" s="0" t="n">
        <v>20</v>
      </c>
      <c r="AA1630" s="0" t="n">
        <v>28</v>
      </c>
      <c r="AB1630" s="0" t="n">
        <v>32</v>
      </c>
      <c r="AC1630" s="0" t="n">
        <v>28</v>
      </c>
      <c r="AD1630" s="0" t="n">
        <v>43</v>
      </c>
      <c r="AE1630" s="0" t="n">
        <v>27</v>
      </c>
      <c r="AF1630" s="0" t="n">
        <v>18</v>
      </c>
      <c r="AG1630" s="0" t="n">
        <v>19</v>
      </c>
      <c r="AH1630" s="0" t="n">
        <v>32</v>
      </c>
      <c r="AI1630" s="0" t="n">
        <v>28</v>
      </c>
    </row>
    <row r="1631" customFormat="false" ht="12.75" hidden="false" customHeight="false" outlineLevel="0" collapsed="false">
      <c r="A1631" s="0" t="n">
        <v>42062015</v>
      </c>
      <c r="B1631" s="0" t="n">
        <v>4</v>
      </c>
      <c r="C1631" s="0" t="s">
        <v>61</v>
      </c>
      <c r="D1631" s="0" t="n">
        <v>620</v>
      </c>
      <c r="E1631" s="0" t="s">
        <v>89</v>
      </c>
      <c r="F1631" s="0" t="n">
        <v>2</v>
      </c>
      <c r="G1631" s="0" t="s">
        <v>85</v>
      </c>
      <c r="H1631" s="0" t="n">
        <v>15</v>
      </c>
      <c r="I1631" s="0" t="s">
        <v>143</v>
      </c>
      <c r="J1631" s="0" t="n">
        <v>51</v>
      </c>
      <c r="K1631" s="0" t="n">
        <v>47</v>
      </c>
      <c r="L1631" s="0" t="n">
        <v>50</v>
      </c>
      <c r="M1631" s="0" t="n">
        <v>45</v>
      </c>
      <c r="N1631" s="0" t="n">
        <v>36</v>
      </c>
      <c r="O1631" s="0" t="n">
        <v>45</v>
      </c>
      <c r="P1631" s="0" t="n">
        <v>49</v>
      </c>
      <c r="Q1631" s="0" t="n">
        <v>48</v>
      </c>
      <c r="R1631" s="0" t="n">
        <v>51</v>
      </c>
      <c r="S1631" s="0" t="n">
        <v>48</v>
      </c>
      <c r="T1631" s="0" t="n">
        <v>36</v>
      </c>
      <c r="U1631" s="0" t="n">
        <v>55</v>
      </c>
      <c r="V1631" s="0" t="n">
        <v>55</v>
      </c>
      <c r="W1631" s="0" t="n">
        <v>50</v>
      </c>
      <c r="X1631" s="0" t="n">
        <v>41</v>
      </c>
      <c r="Y1631" s="0" t="n">
        <v>39</v>
      </c>
      <c r="Z1631" s="0" t="n">
        <v>35</v>
      </c>
      <c r="AA1631" s="0" t="n">
        <v>34</v>
      </c>
      <c r="AB1631" s="0" t="n">
        <v>32</v>
      </c>
      <c r="AC1631" s="0" t="n">
        <v>33</v>
      </c>
      <c r="AD1631" s="0" t="n">
        <v>32</v>
      </c>
      <c r="AE1631" s="0" t="n">
        <v>35</v>
      </c>
      <c r="AF1631" s="0" t="n">
        <v>28</v>
      </c>
      <c r="AG1631" s="0" t="n">
        <v>25</v>
      </c>
      <c r="AH1631" s="0" t="n">
        <v>37</v>
      </c>
      <c r="AI1631" s="0" t="n">
        <v>32</v>
      </c>
    </row>
    <row r="1632" customFormat="false" ht="12.75" hidden="false" customHeight="false" outlineLevel="0" collapsed="false">
      <c r="A1632" s="0" t="n">
        <v>42062016</v>
      </c>
      <c r="B1632" s="0" t="n">
        <v>4</v>
      </c>
      <c r="C1632" s="0" t="s">
        <v>61</v>
      </c>
      <c r="D1632" s="0" t="n">
        <v>620</v>
      </c>
      <c r="E1632" s="0" t="s">
        <v>89</v>
      </c>
      <c r="F1632" s="0" t="n">
        <v>2</v>
      </c>
      <c r="G1632" s="0" t="s">
        <v>85</v>
      </c>
      <c r="H1632" s="0" t="n">
        <v>16</v>
      </c>
      <c r="I1632" s="0" t="s">
        <v>144</v>
      </c>
      <c r="J1632" s="0" t="n">
        <v>52</v>
      </c>
      <c r="K1632" s="0" t="n">
        <v>44</v>
      </c>
      <c r="L1632" s="0" t="n">
        <v>59</v>
      </c>
      <c r="M1632" s="0" t="n">
        <v>38</v>
      </c>
      <c r="N1632" s="0" t="n">
        <v>46</v>
      </c>
      <c r="O1632" s="0" t="n">
        <v>48</v>
      </c>
      <c r="P1632" s="0" t="n">
        <v>58</v>
      </c>
      <c r="Q1632" s="0" t="n">
        <v>51</v>
      </c>
      <c r="R1632" s="0" t="n">
        <v>61</v>
      </c>
      <c r="S1632" s="0" t="n">
        <v>42</v>
      </c>
      <c r="T1632" s="0" t="n">
        <v>37</v>
      </c>
      <c r="U1632" s="0" t="n">
        <v>35</v>
      </c>
      <c r="V1632" s="0" t="n">
        <v>33</v>
      </c>
      <c r="W1632" s="0" t="n">
        <v>39</v>
      </c>
      <c r="X1632" s="0" t="n">
        <v>50</v>
      </c>
      <c r="Y1632" s="0" t="n">
        <v>38</v>
      </c>
      <c r="Z1632" s="0" t="n">
        <v>38</v>
      </c>
      <c r="AA1632" s="0" t="n">
        <v>45</v>
      </c>
      <c r="AB1632" s="0" t="n">
        <v>34</v>
      </c>
      <c r="AC1632" s="0" t="n">
        <v>25</v>
      </c>
      <c r="AD1632" s="0" t="n">
        <v>29</v>
      </c>
      <c r="AE1632" s="0" t="n">
        <v>25</v>
      </c>
      <c r="AF1632" s="0" t="n">
        <v>37</v>
      </c>
      <c r="AG1632" s="0" t="n">
        <v>33</v>
      </c>
      <c r="AH1632" s="0" t="n">
        <v>35</v>
      </c>
      <c r="AI1632" s="0" t="n">
        <v>42</v>
      </c>
    </row>
    <row r="1633" customFormat="false" ht="12.75" hidden="false" customHeight="false" outlineLevel="0" collapsed="false">
      <c r="A1633" s="0" t="n">
        <v>42062017</v>
      </c>
      <c r="B1633" s="0" t="n">
        <v>4</v>
      </c>
      <c r="C1633" s="0" t="s">
        <v>61</v>
      </c>
      <c r="D1633" s="0" t="n">
        <v>620</v>
      </c>
      <c r="E1633" s="0" t="s">
        <v>89</v>
      </c>
      <c r="F1633" s="0" t="n">
        <v>2</v>
      </c>
      <c r="G1633" s="0" t="s">
        <v>85</v>
      </c>
      <c r="H1633" s="0" t="n">
        <v>17</v>
      </c>
      <c r="I1633" s="0" t="s">
        <v>145</v>
      </c>
      <c r="J1633" s="0" t="n">
        <v>36</v>
      </c>
      <c r="K1633" s="0" t="n">
        <v>44</v>
      </c>
      <c r="L1633" s="0" t="n">
        <v>46</v>
      </c>
      <c r="M1633" s="0" t="n">
        <v>38</v>
      </c>
      <c r="N1633" s="0" t="n">
        <v>22</v>
      </c>
      <c r="O1633" s="0" t="n">
        <v>36</v>
      </c>
      <c r="P1633" s="0" t="n">
        <v>32</v>
      </c>
      <c r="Q1633" s="0" t="n">
        <v>38</v>
      </c>
      <c r="R1633" s="0" t="n">
        <v>38</v>
      </c>
      <c r="S1633" s="0" t="n">
        <v>36</v>
      </c>
      <c r="T1633" s="0" t="n">
        <v>25</v>
      </c>
      <c r="U1633" s="0" t="n">
        <v>29</v>
      </c>
      <c r="V1633" s="0" t="n">
        <v>36</v>
      </c>
      <c r="W1633" s="0" t="n">
        <v>44</v>
      </c>
      <c r="X1633" s="0" t="n">
        <v>30</v>
      </c>
      <c r="Y1633" s="0" t="n">
        <v>38</v>
      </c>
      <c r="Z1633" s="0" t="n">
        <v>24</v>
      </c>
      <c r="AA1633" s="0" t="n">
        <v>34</v>
      </c>
      <c r="AB1633" s="0" t="n">
        <v>28</v>
      </c>
      <c r="AC1633" s="0" t="n">
        <v>25</v>
      </c>
      <c r="AD1633" s="0" t="n">
        <v>27</v>
      </c>
      <c r="AE1633" s="0" t="n">
        <v>30</v>
      </c>
      <c r="AF1633" s="0" t="n">
        <v>34</v>
      </c>
      <c r="AG1633" s="0" t="n">
        <v>22</v>
      </c>
      <c r="AH1633" s="0" t="n">
        <v>26</v>
      </c>
      <c r="AI1633" s="0" t="n">
        <v>38</v>
      </c>
    </row>
    <row r="1634" customFormat="false" ht="12.75" hidden="false" customHeight="false" outlineLevel="0" collapsed="false">
      <c r="A1634" s="0" t="n">
        <v>42062018</v>
      </c>
      <c r="B1634" s="0" t="n">
        <v>4</v>
      </c>
      <c r="C1634" s="0" t="s">
        <v>61</v>
      </c>
      <c r="D1634" s="0" t="n">
        <v>620</v>
      </c>
      <c r="E1634" s="0" t="s">
        <v>89</v>
      </c>
      <c r="F1634" s="0" t="n">
        <v>2</v>
      </c>
      <c r="G1634" s="0" t="s">
        <v>85</v>
      </c>
      <c r="H1634" s="0" t="n">
        <v>18</v>
      </c>
      <c r="I1634" s="0" t="s">
        <v>146</v>
      </c>
      <c r="J1634" s="0" t="n">
        <v>14</v>
      </c>
      <c r="K1634" s="0" t="n">
        <v>21</v>
      </c>
      <c r="L1634" s="0" t="n">
        <v>15</v>
      </c>
      <c r="M1634" s="0" t="n">
        <v>15</v>
      </c>
      <c r="N1634" s="0" t="n">
        <v>20</v>
      </c>
      <c r="O1634" s="0" t="n">
        <v>23</v>
      </c>
      <c r="P1634" s="0" t="n">
        <v>14</v>
      </c>
      <c r="Q1634" s="0" t="n">
        <v>34</v>
      </c>
      <c r="R1634" s="0" t="n">
        <v>29</v>
      </c>
      <c r="S1634" s="0" t="n">
        <v>19</v>
      </c>
      <c r="T1634" s="0" t="n">
        <v>17</v>
      </c>
      <c r="U1634" s="0" t="n">
        <v>16</v>
      </c>
      <c r="V1634" s="0" t="n">
        <v>24</v>
      </c>
      <c r="W1634" s="0" t="n">
        <v>17</v>
      </c>
      <c r="X1634" s="0" t="n">
        <v>14</v>
      </c>
      <c r="Y1634" s="0" t="n">
        <v>20</v>
      </c>
      <c r="Z1634" s="0" t="n">
        <v>22</v>
      </c>
      <c r="AA1634" s="0" t="n">
        <v>17</v>
      </c>
      <c r="AB1634" s="0" t="n">
        <v>19</v>
      </c>
      <c r="AC1634" s="0" t="n">
        <v>22</v>
      </c>
      <c r="AD1634" s="0" t="n">
        <v>16</v>
      </c>
      <c r="AE1634" s="0" t="n">
        <v>23</v>
      </c>
      <c r="AF1634" s="0" t="n">
        <v>22</v>
      </c>
      <c r="AG1634" s="0" t="n">
        <v>22</v>
      </c>
      <c r="AH1634" s="0" t="n">
        <v>28</v>
      </c>
      <c r="AI1634" s="0" t="n">
        <v>21</v>
      </c>
    </row>
    <row r="1635" customFormat="false" ht="12.75" hidden="false" customHeight="false" outlineLevel="0" collapsed="false">
      <c r="A1635" s="0" t="n">
        <v>42062019</v>
      </c>
      <c r="B1635" s="0" t="n">
        <v>4</v>
      </c>
      <c r="C1635" s="0" t="s">
        <v>61</v>
      </c>
      <c r="D1635" s="0" t="n">
        <v>620</v>
      </c>
      <c r="E1635" s="0" t="s">
        <v>89</v>
      </c>
      <c r="F1635" s="0" t="n">
        <v>2</v>
      </c>
      <c r="G1635" s="0" t="s">
        <v>85</v>
      </c>
      <c r="H1635" s="0" t="n">
        <v>19</v>
      </c>
      <c r="I1635" s="0" t="s">
        <v>147</v>
      </c>
      <c r="J1635" s="0" t="n">
        <v>299</v>
      </c>
      <c r="K1635" s="0" t="n">
        <v>301</v>
      </c>
      <c r="L1635" s="0" t="n">
        <v>304</v>
      </c>
      <c r="M1635" s="0" t="n">
        <v>285</v>
      </c>
      <c r="N1635" s="0" t="n">
        <v>252</v>
      </c>
      <c r="O1635" s="0" t="n">
        <v>276</v>
      </c>
      <c r="P1635" s="0" t="n">
        <v>285</v>
      </c>
      <c r="Q1635" s="0" t="n">
        <v>317</v>
      </c>
      <c r="R1635" s="0" t="n">
        <v>301</v>
      </c>
      <c r="S1635" s="0" t="n">
        <v>250</v>
      </c>
      <c r="T1635" s="0" t="n">
        <v>213</v>
      </c>
      <c r="U1635" s="0" t="n">
        <v>232</v>
      </c>
      <c r="V1635" s="0" t="n">
        <v>243</v>
      </c>
      <c r="W1635" s="0" t="n">
        <v>257</v>
      </c>
      <c r="X1635" s="0" t="n">
        <v>228</v>
      </c>
      <c r="Y1635" s="0" t="n">
        <v>221</v>
      </c>
      <c r="Z1635" s="0" t="n">
        <v>193</v>
      </c>
      <c r="AA1635" s="0" t="n">
        <v>221</v>
      </c>
      <c r="AB1635" s="0" t="n">
        <v>207</v>
      </c>
      <c r="AC1635" s="0" t="n">
        <v>196</v>
      </c>
      <c r="AD1635" s="0" t="n">
        <v>201</v>
      </c>
      <c r="AE1635" s="0" t="n">
        <v>204</v>
      </c>
      <c r="AF1635" s="0" t="n">
        <v>203</v>
      </c>
      <c r="AG1635" s="0" t="n">
        <v>178</v>
      </c>
      <c r="AH1635" s="0" t="n">
        <v>214</v>
      </c>
      <c r="AI1635" s="0" t="n">
        <v>206</v>
      </c>
    </row>
    <row r="1636" customFormat="false" ht="12.75" hidden="false" customHeight="false" outlineLevel="0" collapsed="false">
      <c r="A1636" s="0" t="n">
        <v>42062020</v>
      </c>
      <c r="B1636" s="0" t="n">
        <v>4</v>
      </c>
      <c r="C1636" s="0" t="s">
        <v>61</v>
      </c>
      <c r="D1636" s="0" t="n">
        <v>620</v>
      </c>
      <c r="E1636" s="0" t="s">
        <v>89</v>
      </c>
      <c r="F1636" s="0" t="n">
        <v>2</v>
      </c>
      <c r="G1636" s="0" t="s">
        <v>85</v>
      </c>
      <c r="H1636" s="0" t="n">
        <v>20</v>
      </c>
      <c r="I1636" s="0" t="s">
        <v>148</v>
      </c>
      <c r="J1636" s="0" t="n">
        <v>0</v>
      </c>
      <c r="K1636" s="0" t="n">
        <v>0</v>
      </c>
      <c r="L1636" s="0" t="n">
        <v>0</v>
      </c>
      <c r="M1636" s="0" t="n">
        <v>0</v>
      </c>
      <c r="N1636" s="0" t="n">
        <v>0</v>
      </c>
      <c r="O1636" s="0" t="n">
        <v>0</v>
      </c>
      <c r="P1636" s="0" t="n">
        <v>0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</row>
    <row r="1637" customFormat="false" ht="12.75" hidden="false" customHeight="false" outlineLevel="0" collapsed="false">
      <c r="A1637" s="0" t="n">
        <v>42062021</v>
      </c>
      <c r="B1637" s="0" t="n">
        <v>4</v>
      </c>
      <c r="C1637" s="0" t="s">
        <v>61</v>
      </c>
      <c r="D1637" s="0" t="n">
        <v>620</v>
      </c>
      <c r="E1637" s="0" t="s">
        <v>89</v>
      </c>
      <c r="F1637" s="0" t="n">
        <v>2</v>
      </c>
      <c r="G1637" s="0" t="s">
        <v>85</v>
      </c>
      <c r="H1637" s="0" t="n">
        <v>21</v>
      </c>
      <c r="I1637" s="0" t="s">
        <v>149</v>
      </c>
      <c r="J1637" s="0" t="n">
        <v>0</v>
      </c>
      <c r="K1637" s="0" t="n">
        <v>0</v>
      </c>
      <c r="L1637" s="0" t="n">
        <v>0</v>
      </c>
      <c r="M1637" s="0" t="n">
        <v>0</v>
      </c>
      <c r="N1637" s="0" t="n">
        <v>0</v>
      </c>
      <c r="O1637" s="0" t="n">
        <v>0</v>
      </c>
      <c r="P1637" s="0" t="n">
        <v>0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</row>
    <row r="1638" customFormat="false" ht="12.75" hidden="false" customHeight="false" outlineLevel="0" collapsed="false">
      <c r="A1638" s="0" t="n">
        <v>42062022</v>
      </c>
      <c r="B1638" s="0" t="n">
        <v>4</v>
      </c>
      <c r="C1638" s="0" t="s">
        <v>61</v>
      </c>
      <c r="D1638" s="0" t="n">
        <v>620</v>
      </c>
      <c r="E1638" s="0" t="s">
        <v>89</v>
      </c>
      <c r="F1638" s="0" t="n">
        <v>2</v>
      </c>
      <c r="G1638" s="0" t="s">
        <v>85</v>
      </c>
      <c r="H1638" s="0" t="n">
        <v>22</v>
      </c>
      <c r="I1638" s="0" t="s">
        <v>15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</row>
    <row r="1639" customFormat="false" ht="12.75" hidden="false" customHeight="false" outlineLevel="0" collapsed="false">
      <c r="A1639" s="0" t="n">
        <v>42062023</v>
      </c>
      <c r="B1639" s="0" t="n">
        <v>4</v>
      </c>
      <c r="C1639" s="0" t="s">
        <v>61</v>
      </c>
      <c r="D1639" s="0" t="n">
        <v>620</v>
      </c>
      <c r="E1639" s="0" t="s">
        <v>89</v>
      </c>
      <c r="F1639" s="0" t="n">
        <v>2</v>
      </c>
      <c r="G1639" s="0" t="s">
        <v>85</v>
      </c>
      <c r="H1639" s="0" t="n">
        <v>23</v>
      </c>
      <c r="I1639" s="0" t="s">
        <v>151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1.3449356448294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</row>
    <row r="1640" customFormat="false" ht="12.75" hidden="false" customHeight="false" outlineLevel="0" collapsed="false">
      <c r="A1640" s="0" t="n">
        <v>42062024</v>
      </c>
      <c r="B1640" s="0" t="n">
        <v>4</v>
      </c>
      <c r="C1640" s="0" t="s">
        <v>61</v>
      </c>
      <c r="D1640" s="0" t="n">
        <v>620</v>
      </c>
      <c r="E1640" s="0" t="s">
        <v>89</v>
      </c>
      <c r="F1640" s="0" t="n">
        <v>2</v>
      </c>
      <c r="G1640" s="0" t="s">
        <v>85</v>
      </c>
      <c r="H1640" s="0" t="n">
        <v>24</v>
      </c>
      <c r="I1640" s="0" t="s">
        <v>152</v>
      </c>
      <c r="J1640" s="0" t="n">
        <v>0</v>
      </c>
      <c r="K1640" s="0" t="n">
        <v>0</v>
      </c>
      <c r="L1640" s="0" t="n">
        <v>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1.22992153100632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</row>
    <row r="1641" customFormat="false" ht="12.75" hidden="false" customHeight="false" outlineLevel="0" collapsed="false">
      <c r="A1641" s="0" t="n">
        <v>42062025</v>
      </c>
      <c r="B1641" s="0" t="n">
        <v>4</v>
      </c>
      <c r="C1641" s="0" t="s">
        <v>61</v>
      </c>
      <c r="D1641" s="0" t="n">
        <v>620</v>
      </c>
      <c r="E1641" s="0" t="s">
        <v>89</v>
      </c>
      <c r="F1641" s="0" t="n">
        <v>2</v>
      </c>
      <c r="G1641" s="0" t="s">
        <v>85</v>
      </c>
      <c r="H1641" s="0" t="n">
        <v>25</v>
      </c>
      <c r="I1641" s="0" t="s">
        <v>153</v>
      </c>
      <c r="J1641" s="0" t="n">
        <v>0</v>
      </c>
      <c r="K1641" s="0" t="n">
        <v>0</v>
      </c>
      <c r="L1641" s="0" t="n">
        <v>0</v>
      </c>
      <c r="M1641" s="0" t="n">
        <v>0</v>
      </c>
      <c r="N1641" s="0" t="n">
        <v>0.971845632039807</v>
      </c>
      <c r="O1641" s="0" t="n">
        <v>0</v>
      </c>
      <c r="P1641" s="0" t="n">
        <v>0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1.21826421714341</v>
      </c>
      <c r="AH1641" s="0" t="n">
        <v>1.21945270962392</v>
      </c>
      <c r="AI1641" s="0" t="n">
        <v>0</v>
      </c>
    </row>
    <row r="1642" customFormat="false" ht="12.75" hidden="false" customHeight="false" outlineLevel="0" collapsed="false">
      <c r="A1642" s="0" t="n">
        <v>42062026</v>
      </c>
      <c r="B1642" s="0" t="n">
        <v>4</v>
      </c>
      <c r="C1642" s="0" t="s">
        <v>61</v>
      </c>
      <c r="D1642" s="0" t="n">
        <v>620</v>
      </c>
      <c r="E1642" s="0" t="s">
        <v>89</v>
      </c>
      <c r="F1642" s="0" t="n">
        <v>2</v>
      </c>
      <c r="G1642" s="0" t="s">
        <v>85</v>
      </c>
      <c r="H1642" s="0" t="n">
        <v>26</v>
      </c>
      <c r="I1642" s="0" t="s">
        <v>154</v>
      </c>
      <c r="J1642" s="0" t="n">
        <v>0</v>
      </c>
      <c r="K1642" s="0" t="n">
        <v>2.2116309672568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1.96544743410837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1.04698886003853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1.25162711524982</v>
      </c>
      <c r="AI1642" s="0" t="n">
        <v>0</v>
      </c>
    </row>
    <row r="1643" customFormat="false" ht="12.75" hidden="false" customHeight="false" outlineLevel="0" collapsed="false">
      <c r="A1643" s="0" t="n">
        <v>42062027</v>
      </c>
      <c r="B1643" s="0" t="n">
        <v>4</v>
      </c>
      <c r="C1643" s="0" t="s">
        <v>61</v>
      </c>
      <c r="D1643" s="0" t="n">
        <v>620</v>
      </c>
      <c r="E1643" s="0" t="s">
        <v>89</v>
      </c>
      <c r="F1643" s="0" t="n">
        <v>2</v>
      </c>
      <c r="G1643" s="0" t="s">
        <v>85</v>
      </c>
      <c r="H1643" s="0" t="n">
        <v>27</v>
      </c>
      <c r="I1643" s="0" t="s">
        <v>155</v>
      </c>
      <c r="J1643" s="0" t="n">
        <v>1.24024854580858</v>
      </c>
      <c r="K1643" s="0" t="n">
        <v>1.24161907126893</v>
      </c>
      <c r="L1643" s="0" t="n">
        <v>1.23126931553739</v>
      </c>
      <c r="M1643" s="0" t="n">
        <v>0</v>
      </c>
      <c r="N1643" s="0" t="n">
        <v>1.17602784833945</v>
      </c>
      <c r="O1643" s="0" t="n">
        <v>2.28485256988793</v>
      </c>
      <c r="P1643" s="0" t="n">
        <v>3.33770944126744</v>
      </c>
      <c r="Q1643" s="0" t="n">
        <v>0</v>
      </c>
      <c r="R1643" s="0" t="n">
        <v>1.05738424286001</v>
      </c>
      <c r="S1643" s="0" t="n">
        <v>2.07639040292356</v>
      </c>
      <c r="T1643" s="0" t="n">
        <v>0</v>
      </c>
      <c r="U1643" s="0" t="n">
        <v>1.00334112594941</v>
      </c>
      <c r="V1643" s="0" t="n">
        <v>0.990707166775644</v>
      </c>
      <c r="W1643" s="0" t="n">
        <v>0</v>
      </c>
      <c r="X1643" s="0" t="n">
        <v>0</v>
      </c>
      <c r="Y1643" s="0" t="n">
        <v>3.98132757367944</v>
      </c>
      <c r="Z1643" s="0" t="n">
        <v>0</v>
      </c>
      <c r="AA1643" s="0" t="n">
        <v>2.05490711819826</v>
      </c>
      <c r="AB1643" s="0" t="n">
        <v>1.04288336392458</v>
      </c>
      <c r="AC1643" s="0" t="n">
        <v>0</v>
      </c>
      <c r="AD1643" s="0" t="n">
        <v>1.09885279767922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</row>
    <row r="1644" customFormat="false" ht="12.75" hidden="false" customHeight="false" outlineLevel="0" collapsed="false">
      <c r="A1644" s="0" t="n">
        <v>42062028</v>
      </c>
      <c r="B1644" s="0" t="n">
        <v>4</v>
      </c>
      <c r="C1644" s="0" t="s">
        <v>61</v>
      </c>
      <c r="D1644" s="0" t="n">
        <v>620</v>
      </c>
      <c r="E1644" s="0" t="s">
        <v>89</v>
      </c>
      <c r="F1644" s="0" t="n">
        <v>2</v>
      </c>
      <c r="G1644" s="0" t="s">
        <v>85</v>
      </c>
      <c r="H1644" s="0" t="n">
        <v>28</v>
      </c>
      <c r="I1644" s="0" t="s">
        <v>156</v>
      </c>
      <c r="J1644" s="0" t="n">
        <v>2.47966673279111</v>
      </c>
      <c r="K1644" s="0" t="n">
        <v>2.44250943419269</v>
      </c>
      <c r="L1644" s="0" t="n">
        <v>3.59802828050228</v>
      </c>
      <c r="M1644" s="0" t="n">
        <v>1.1857332574464</v>
      </c>
      <c r="N1644" s="0" t="n">
        <v>2.46700382385593</v>
      </c>
      <c r="O1644" s="0" t="n">
        <v>1.25889091710203</v>
      </c>
      <c r="P1644" s="0" t="n">
        <v>1.25675505843911</v>
      </c>
      <c r="Q1644" s="0" t="n">
        <v>3.73650188693345</v>
      </c>
      <c r="R1644" s="0" t="n">
        <v>2.44340464002541</v>
      </c>
      <c r="S1644" s="0" t="n">
        <v>2.37639761884959</v>
      </c>
      <c r="T1644" s="0" t="n">
        <v>4.60866659753667</v>
      </c>
      <c r="U1644" s="0" t="n">
        <v>3.37385710590537</v>
      </c>
      <c r="V1644" s="0" t="n">
        <v>2.19452247191011</v>
      </c>
      <c r="W1644" s="0" t="n">
        <v>5.34479256860041</v>
      </c>
      <c r="X1644" s="0" t="n">
        <v>1.04871270515442</v>
      </c>
      <c r="Y1644" s="0" t="n">
        <v>2.06198321545663</v>
      </c>
      <c r="Z1644" s="0" t="n">
        <v>1.0118999433336</v>
      </c>
      <c r="AA1644" s="0" t="n">
        <v>0</v>
      </c>
      <c r="AB1644" s="0" t="n">
        <v>1.98661024693565</v>
      </c>
      <c r="AC1644" s="0" t="n">
        <v>2.97746062308326</v>
      </c>
      <c r="AD1644" s="0" t="n">
        <v>0.994352080184552</v>
      </c>
      <c r="AE1644" s="0" t="n">
        <v>0</v>
      </c>
      <c r="AF1644" s="0" t="n">
        <v>3.06144316430765</v>
      </c>
      <c r="AG1644" s="0" t="n">
        <v>1.0306197116326</v>
      </c>
      <c r="AH1644" s="0" t="n">
        <v>3.16092256793349</v>
      </c>
      <c r="AI1644" s="0" t="n">
        <v>0</v>
      </c>
    </row>
    <row r="1645" customFormat="false" ht="12.75" hidden="false" customHeight="false" outlineLevel="0" collapsed="false">
      <c r="A1645" s="0" t="n">
        <v>42062029</v>
      </c>
      <c r="B1645" s="0" t="n">
        <v>4</v>
      </c>
      <c r="C1645" s="0" t="s">
        <v>61</v>
      </c>
      <c r="D1645" s="0" t="n">
        <v>620</v>
      </c>
      <c r="E1645" s="0" t="s">
        <v>89</v>
      </c>
      <c r="F1645" s="0" t="n">
        <v>2</v>
      </c>
      <c r="G1645" s="0" t="s">
        <v>85</v>
      </c>
      <c r="H1645" s="0" t="n">
        <v>29</v>
      </c>
      <c r="I1645" s="0" t="s">
        <v>157</v>
      </c>
      <c r="J1645" s="0" t="n">
        <v>8.24889671006503</v>
      </c>
      <c r="K1645" s="0" t="n">
        <v>13.7087708716037</v>
      </c>
      <c r="L1645" s="0" t="n">
        <v>4.1346803202999</v>
      </c>
      <c r="M1645" s="0" t="n">
        <v>5.48651688475571</v>
      </c>
      <c r="N1645" s="0" t="n">
        <v>7.79483981604178</v>
      </c>
      <c r="O1645" s="0" t="n">
        <v>5.05018622561707</v>
      </c>
      <c r="P1645" s="0" t="n">
        <v>4.96795667941776</v>
      </c>
      <c r="Q1645" s="0" t="n">
        <v>8.54304474114574</v>
      </c>
      <c r="R1645" s="0" t="n">
        <v>9.64273660864954</v>
      </c>
      <c r="S1645" s="0" t="n">
        <v>1.25398139091616</v>
      </c>
      <c r="T1645" s="0" t="n">
        <v>3.82892368955087</v>
      </c>
      <c r="U1645" s="0" t="n">
        <v>0</v>
      </c>
      <c r="V1645" s="0" t="n">
        <v>1.26076377069229</v>
      </c>
      <c r="W1645" s="0" t="n">
        <v>1.23362364609805</v>
      </c>
      <c r="X1645" s="0" t="n">
        <v>3.59432097286288</v>
      </c>
      <c r="Y1645" s="0" t="n">
        <v>4.65896384644055</v>
      </c>
      <c r="Z1645" s="0" t="n">
        <v>1.13587314568709</v>
      </c>
      <c r="AA1645" s="0" t="n">
        <v>5.54342162156169</v>
      </c>
      <c r="AB1645" s="0" t="n">
        <v>4.33275563258232</v>
      </c>
      <c r="AC1645" s="0" t="n">
        <v>4.24268137462877</v>
      </c>
      <c r="AD1645" s="0" t="n">
        <v>3.11549126104701</v>
      </c>
      <c r="AE1645" s="0" t="n">
        <v>9.16562280406954</v>
      </c>
      <c r="AF1645" s="0" t="n">
        <v>5.00776203114828</v>
      </c>
      <c r="AG1645" s="0" t="n">
        <v>2.98724446612963</v>
      </c>
      <c r="AH1645" s="0" t="n">
        <v>2.98679835128731</v>
      </c>
      <c r="AI1645" s="0" t="n">
        <v>0.998382620155348</v>
      </c>
    </row>
    <row r="1646" customFormat="false" ht="12.75" hidden="false" customHeight="false" outlineLevel="0" collapsed="false">
      <c r="A1646" s="0" t="n">
        <v>42062030</v>
      </c>
      <c r="B1646" s="0" t="n">
        <v>4</v>
      </c>
      <c r="C1646" s="0" t="s">
        <v>61</v>
      </c>
      <c r="D1646" s="0" t="n">
        <v>620</v>
      </c>
      <c r="E1646" s="0" t="s">
        <v>89</v>
      </c>
      <c r="F1646" s="0" t="n">
        <v>2</v>
      </c>
      <c r="G1646" s="0" t="s">
        <v>85</v>
      </c>
      <c r="H1646" s="0" t="n">
        <v>30</v>
      </c>
      <c r="I1646" s="0" t="s">
        <v>158</v>
      </c>
      <c r="J1646" s="0" t="n">
        <v>12.3718142578286</v>
      </c>
      <c r="K1646" s="0" t="n">
        <v>12.3443243539804</v>
      </c>
      <c r="L1646" s="0" t="n">
        <v>15.2070228796572</v>
      </c>
      <c r="M1646" s="0" t="n">
        <v>14.0124710992784</v>
      </c>
      <c r="N1646" s="0" t="n">
        <v>16.9856188427132</v>
      </c>
      <c r="O1646" s="0" t="n">
        <v>8.47026935456548</v>
      </c>
      <c r="P1646" s="0" t="n">
        <v>9.83671060397403</v>
      </c>
      <c r="Q1646" s="0" t="n">
        <v>8.46107201782466</v>
      </c>
      <c r="R1646" s="0" t="n">
        <v>8.41514726507714</v>
      </c>
      <c r="S1646" s="0" t="n">
        <v>6.62822297342083</v>
      </c>
      <c r="T1646" s="0" t="n">
        <v>3.86941997394591</v>
      </c>
      <c r="U1646" s="0" t="n">
        <v>10.1708706265256</v>
      </c>
      <c r="V1646" s="0" t="n">
        <v>3.74718960779415</v>
      </c>
      <c r="W1646" s="0" t="n">
        <v>11.0717449069973</v>
      </c>
      <c r="X1646" s="0" t="n">
        <v>6.38365783593999</v>
      </c>
      <c r="Y1646" s="0" t="n">
        <v>6.48256190846623</v>
      </c>
      <c r="Z1646" s="0" t="n">
        <v>5.16909398705142</v>
      </c>
      <c r="AA1646" s="0" t="n">
        <v>10.2250795639004</v>
      </c>
      <c r="AB1646" s="0" t="n">
        <v>8.75832040438417</v>
      </c>
      <c r="AC1646" s="0" t="n">
        <v>10.9293599038216</v>
      </c>
      <c r="AD1646" s="0" t="n">
        <v>5.90409389870937</v>
      </c>
      <c r="AE1646" s="0" t="n">
        <v>11.4980855687528</v>
      </c>
      <c r="AF1646" s="0" t="n">
        <v>11.2372176649062</v>
      </c>
      <c r="AG1646" s="0" t="n">
        <v>6.58067912608581</v>
      </c>
      <c r="AH1646" s="0" t="n">
        <v>7.50597797531606</v>
      </c>
      <c r="AI1646" s="0" t="n">
        <v>4.20340265444878</v>
      </c>
    </row>
    <row r="1647" customFormat="false" ht="12.75" hidden="false" customHeight="false" outlineLevel="0" collapsed="false">
      <c r="A1647" s="0" t="n">
        <v>42062031</v>
      </c>
      <c r="B1647" s="0" t="n">
        <v>4</v>
      </c>
      <c r="C1647" s="0" t="s">
        <v>61</v>
      </c>
      <c r="D1647" s="0" t="n">
        <v>620</v>
      </c>
      <c r="E1647" s="0" t="s">
        <v>89</v>
      </c>
      <c r="F1647" s="0" t="n">
        <v>2</v>
      </c>
      <c r="G1647" s="0" t="s">
        <v>85</v>
      </c>
      <c r="H1647" s="0" t="n">
        <v>31</v>
      </c>
      <c r="I1647" s="0" t="s">
        <v>159</v>
      </c>
      <c r="J1647" s="0" t="n">
        <v>24.5428886979998</v>
      </c>
      <c r="K1647" s="0" t="n">
        <v>15.2217532692175</v>
      </c>
      <c r="L1647" s="0" t="n">
        <v>22.4287536621949</v>
      </c>
      <c r="M1647" s="0" t="n">
        <v>35.5164085807643</v>
      </c>
      <c r="N1647" s="0" t="n">
        <v>17.1703296703297</v>
      </c>
      <c r="O1647" s="0" t="n">
        <v>14.3018549505871</v>
      </c>
      <c r="P1647" s="0" t="n">
        <v>24.2054903747579</v>
      </c>
      <c r="Q1647" s="0" t="n">
        <v>12.8897354739842</v>
      </c>
      <c r="R1647" s="0" t="n">
        <v>18.8799814104798</v>
      </c>
      <c r="S1647" s="0" t="n">
        <v>17.6095091349329</v>
      </c>
      <c r="T1647" s="0" t="n">
        <v>19.0083490517758</v>
      </c>
      <c r="U1647" s="0" t="n">
        <v>17.4340050268048</v>
      </c>
      <c r="V1647" s="0" t="n">
        <v>13.0935754189944</v>
      </c>
      <c r="W1647" s="0" t="n">
        <v>17.3255175998383</v>
      </c>
      <c r="X1647" s="0" t="n">
        <v>13.6258345823682</v>
      </c>
      <c r="Y1647" s="0" t="n">
        <v>13.2431036537723</v>
      </c>
      <c r="Z1647" s="0" t="n">
        <v>15.6245931095544</v>
      </c>
      <c r="AA1647" s="0" t="n">
        <v>12.777756481517</v>
      </c>
      <c r="AB1647" s="0" t="n">
        <v>12.5981077642138</v>
      </c>
      <c r="AC1647" s="0" t="n">
        <v>16.9635284139101</v>
      </c>
      <c r="AD1647" s="0" t="n">
        <v>9.26428354001509</v>
      </c>
      <c r="AE1647" s="0" t="n">
        <v>14.5088108051071</v>
      </c>
      <c r="AF1647" s="0" t="n">
        <v>15.6368090485002</v>
      </c>
      <c r="AG1647" s="0" t="n">
        <v>11.4941060778279</v>
      </c>
      <c r="AH1647" s="0" t="n">
        <v>8.695544154731</v>
      </c>
      <c r="AI1647" s="0" t="n">
        <v>6.03777230353089</v>
      </c>
    </row>
    <row r="1648" customFormat="false" ht="12.75" hidden="false" customHeight="false" outlineLevel="0" collapsed="false">
      <c r="A1648" s="0" t="n">
        <v>42062032</v>
      </c>
      <c r="B1648" s="0" t="n">
        <v>4</v>
      </c>
      <c r="C1648" s="0" t="s">
        <v>61</v>
      </c>
      <c r="D1648" s="0" t="n">
        <v>620</v>
      </c>
      <c r="E1648" s="0" t="s">
        <v>89</v>
      </c>
      <c r="F1648" s="0" t="n">
        <v>2</v>
      </c>
      <c r="G1648" s="0" t="s">
        <v>85</v>
      </c>
      <c r="H1648" s="0" t="n">
        <v>32</v>
      </c>
      <c r="I1648" s="0" t="s">
        <v>160</v>
      </c>
      <c r="J1648" s="0" t="n">
        <v>51.0609327130376</v>
      </c>
      <c r="K1648" s="0" t="n">
        <v>39.8548146039428</v>
      </c>
      <c r="L1648" s="0" t="n">
        <v>39.9423688677765</v>
      </c>
      <c r="M1648" s="0" t="n">
        <v>33.058801546577</v>
      </c>
      <c r="N1648" s="0" t="n">
        <v>24.5165198079059</v>
      </c>
      <c r="O1648" s="0" t="n">
        <v>37.8225829914754</v>
      </c>
      <c r="P1648" s="0" t="n">
        <v>27.9761466539056</v>
      </c>
      <c r="Q1648" s="0" t="n">
        <v>49.010871502406</v>
      </c>
      <c r="R1648" s="0" t="n">
        <v>31.4498375091729</v>
      </c>
      <c r="S1648" s="0" t="n">
        <v>27.1300887756794</v>
      </c>
      <c r="T1648" s="0" t="n">
        <v>30.0503343099692</v>
      </c>
      <c r="U1648" s="0" t="n">
        <v>26.9513528081812</v>
      </c>
      <c r="V1648" s="0" t="n">
        <v>19.5930670685757</v>
      </c>
      <c r="W1648" s="0" t="n">
        <v>22.8606263811628</v>
      </c>
      <c r="X1648" s="0" t="n">
        <v>24.5862593543034</v>
      </c>
      <c r="Y1648" s="0" t="n">
        <v>19.9047633629863</v>
      </c>
      <c r="Z1648" s="0" t="n">
        <v>19.7595415786354</v>
      </c>
      <c r="AA1648" s="0" t="n">
        <v>24.292850310493</v>
      </c>
      <c r="AB1648" s="0" t="n">
        <v>22.5998915205207</v>
      </c>
      <c r="AC1648" s="0" t="n">
        <v>21.276897544646</v>
      </c>
      <c r="AD1648" s="0" t="n">
        <v>22.0224904683908</v>
      </c>
      <c r="AE1648" s="0" t="n">
        <v>18.8755561547796</v>
      </c>
      <c r="AF1648" s="0" t="n">
        <v>18.5062789160608</v>
      </c>
      <c r="AG1648" s="0" t="n">
        <v>28.5621551444336</v>
      </c>
      <c r="AH1648" s="0" t="n">
        <v>20.2213564485906</v>
      </c>
      <c r="AI1648" s="0" t="n">
        <v>30.0603940644386</v>
      </c>
    </row>
    <row r="1649" customFormat="false" ht="12.75" hidden="false" customHeight="false" outlineLevel="0" collapsed="false">
      <c r="A1649" s="0" t="n">
        <v>42062033</v>
      </c>
      <c r="B1649" s="0" t="n">
        <v>4</v>
      </c>
      <c r="C1649" s="0" t="s">
        <v>61</v>
      </c>
      <c r="D1649" s="0" t="n">
        <v>620</v>
      </c>
      <c r="E1649" s="0" t="s">
        <v>89</v>
      </c>
      <c r="F1649" s="0" t="n">
        <v>2</v>
      </c>
      <c r="G1649" s="0" t="s">
        <v>85</v>
      </c>
      <c r="H1649" s="0" t="n">
        <v>33</v>
      </c>
      <c r="I1649" s="0" t="s">
        <v>161</v>
      </c>
      <c r="J1649" s="0" t="n">
        <v>55.7683558608139</v>
      </c>
      <c r="K1649" s="0" t="n">
        <v>48.9532640308694</v>
      </c>
      <c r="L1649" s="0" t="n">
        <v>59.7746495711169</v>
      </c>
      <c r="M1649" s="0" t="n">
        <v>56.3380281690141</v>
      </c>
      <c r="N1649" s="0" t="n">
        <v>51.3370980538573</v>
      </c>
      <c r="O1649" s="0" t="n">
        <v>57.9183820421708</v>
      </c>
      <c r="P1649" s="0" t="n">
        <v>59.6883639105303</v>
      </c>
      <c r="Q1649" s="0" t="n">
        <v>62.8871490110996</v>
      </c>
      <c r="R1649" s="0" t="n">
        <v>44.3037974683544</v>
      </c>
      <c r="S1649" s="0" t="n">
        <v>33.1198940163391</v>
      </c>
      <c r="T1649" s="0" t="n">
        <v>33.1690674753601</v>
      </c>
      <c r="U1649" s="0" t="n">
        <v>44.6770487618075</v>
      </c>
      <c r="V1649" s="0" t="n">
        <v>51.2812294674765</v>
      </c>
      <c r="W1649" s="0" t="n">
        <v>46.6230446455845</v>
      </c>
      <c r="X1649" s="0" t="n">
        <v>37.1069486794766</v>
      </c>
      <c r="Y1649" s="0" t="n">
        <v>40.2149084708683</v>
      </c>
      <c r="Z1649" s="0" t="n">
        <v>36.9068823312312</v>
      </c>
      <c r="AA1649" s="0" t="n">
        <v>35.4895950959832</v>
      </c>
      <c r="AB1649" s="0" t="n">
        <v>35.9042987237654</v>
      </c>
      <c r="AC1649" s="0" t="n">
        <v>31.2453748622737</v>
      </c>
      <c r="AD1649" s="0" t="n">
        <v>34.3755115403503</v>
      </c>
      <c r="AE1649" s="0" t="n">
        <v>32.4622626197046</v>
      </c>
      <c r="AF1649" s="0" t="n">
        <v>32.3776529439381</v>
      </c>
      <c r="AG1649" s="0" t="n">
        <v>23.9850333391963</v>
      </c>
      <c r="AH1649" s="0" t="n">
        <v>28.4618611061178</v>
      </c>
      <c r="AI1649" s="0" t="n">
        <v>18.8884852887759</v>
      </c>
    </row>
    <row r="1650" customFormat="false" ht="12.75" hidden="false" customHeight="false" outlineLevel="0" collapsed="false">
      <c r="A1650" s="0" t="n">
        <v>42062034</v>
      </c>
      <c r="B1650" s="0" t="n">
        <v>4</v>
      </c>
      <c r="C1650" s="0" t="s">
        <v>61</v>
      </c>
      <c r="D1650" s="0" t="n">
        <v>620</v>
      </c>
      <c r="E1650" s="0" t="s">
        <v>89</v>
      </c>
      <c r="F1650" s="0" t="n">
        <v>2</v>
      </c>
      <c r="G1650" s="0" t="s">
        <v>85</v>
      </c>
      <c r="H1650" s="0" t="n">
        <v>34</v>
      </c>
      <c r="I1650" s="0" t="s">
        <v>162</v>
      </c>
      <c r="J1650" s="0" t="n">
        <v>66.3337694164471</v>
      </c>
      <c r="K1650" s="0" t="n">
        <v>91.9875050305667</v>
      </c>
      <c r="L1650" s="0" t="n">
        <v>59.1803521230951</v>
      </c>
      <c r="M1650" s="0" t="n">
        <v>88.0708880780775</v>
      </c>
      <c r="N1650" s="0" t="n">
        <v>76.6603944525751</v>
      </c>
      <c r="O1650" s="0" t="n">
        <v>63.0710486840311</v>
      </c>
      <c r="P1650" s="0" t="n">
        <v>72.1065164168092</v>
      </c>
      <c r="Q1650" s="0" t="n">
        <v>79.899951365247</v>
      </c>
      <c r="R1650" s="0" t="n">
        <v>75.9167387581434</v>
      </c>
      <c r="S1650" s="0" t="n">
        <v>79.0755351077404</v>
      </c>
      <c r="T1650" s="0" t="n">
        <v>61.354121553342</v>
      </c>
      <c r="U1650" s="0" t="n">
        <v>48.7584650112867</v>
      </c>
      <c r="V1650" s="0" t="n">
        <v>61.1246943765281</v>
      </c>
      <c r="W1650" s="0" t="n">
        <v>62.8976027027998</v>
      </c>
      <c r="X1650" s="0" t="n">
        <v>62.370803335947</v>
      </c>
      <c r="Y1650" s="0" t="n">
        <v>40.931821822</v>
      </c>
      <c r="Z1650" s="0" t="n">
        <v>35.7672979594757</v>
      </c>
      <c r="AA1650" s="0" t="n">
        <v>50.1765138075014</v>
      </c>
      <c r="AB1650" s="0" t="n">
        <v>57.4454716811776</v>
      </c>
      <c r="AC1650" s="0" t="n">
        <v>50.3551838863412</v>
      </c>
      <c r="AD1650" s="0" t="n">
        <v>76.7309064953605</v>
      </c>
      <c r="AE1650" s="0" t="n">
        <v>47.8978179882916</v>
      </c>
      <c r="AF1650" s="0" t="n">
        <v>32.0022757173844</v>
      </c>
      <c r="AG1650" s="0" t="n">
        <v>34.0294444245442</v>
      </c>
      <c r="AH1650" s="0" t="n">
        <v>57.7627755013628</v>
      </c>
      <c r="AI1650" s="0" t="n">
        <v>50.2359294544019</v>
      </c>
    </row>
    <row r="1651" customFormat="false" ht="12.75" hidden="false" customHeight="false" outlineLevel="0" collapsed="false">
      <c r="A1651" s="0" t="n">
        <v>42062035</v>
      </c>
      <c r="B1651" s="0" t="n">
        <v>4</v>
      </c>
      <c r="C1651" s="0" t="s">
        <v>61</v>
      </c>
      <c r="D1651" s="0" t="n">
        <v>620</v>
      </c>
      <c r="E1651" s="0" t="s">
        <v>89</v>
      </c>
      <c r="F1651" s="0" t="n">
        <v>2</v>
      </c>
      <c r="G1651" s="0" t="s">
        <v>85</v>
      </c>
      <c r="H1651" s="0" t="n">
        <v>35</v>
      </c>
      <c r="I1651" s="0" t="s">
        <v>163</v>
      </c>
      <c r="J1651" s="0" t="n">
        <v>109.76712151866</v>
      </c>
      <c r="K1651" s="0" t="n">
        <v>100.251695746768</v>
      </c>
      <c r="L1651" s="0" t="n">
        <v>107.128318299659</v>
      </c>
      <c r="M1651" s="0" t="n">
        <v>97.8197074103863</v>
      </c>
      <c r="N1651" s="0" t="n">
        <v>80.4235641042826</v>
      </c>
      <c r="O1651" s="0" t="n">
        <v>104.858441104509</v>
      </c>
      <c r="P1651" s="0" t="n">
        <v>118.569423607414</v>
      </c>
      <c r="Q1651" s="0" t="n">
        <v>111.247595429578</v>
      </c>
      <c r="R1651" s="0" t="n">
        <v>114.419042918359</v>
      </c>
      <c r="S1651" s="0" t="n">
        <v>103.770321687997</v>
      </c>
      <c r="T1651" s="0" t="n">
        <v>76.1985395279924</v>
      </c>
      <c r="U1651" s="0" t="n">
        <v>114.197915368963</v>
      </c>
      <c r="V1651" s="0" t="n">
        <v>118.195689080867</v>
      </c>
      <c r="W1651" s="0" t="n">
        <v>108.499880650131</v>
      </c>
      <c r="X1651" s="0" t="n">
        <v>90.3004140604352</v>
      </c>
      <c r="Y1651" s="0" t="n">
        <v>86.3328463275335</v>
      </c>
      <c r="Z1651" s="0" t="n">
        <v>77.1485881808363</v>
      </c>
      <c r="AA1651" s="0" t="n">
        <v>74.3884829125279</v>
      </c>
      <c r="AB1651" s="0" t="n">
        <v>69.7821488540463</v>
      </c>
      <c r="AC1651" s="0" t="n">
        <v>70.7774798927614</v>
      </c>
      <c r="AD1651" s="0" t="n">
        <v>68.1300432199962</v>
      </c>
      <c r="AE1651" s="0" t="n">
        <v>74.4839327516493</v>
      </c>
      <c r="AF1651" s="0" t="n">
        <v>59.2404527663176</v>
      </c>
      <c r="AG1651" s="0" t="n">
        <v>52.6249315875889</v>
      </c>
      <c r="AH1651" s="0" t="n">
        <v>77.4415002720918</v>
      </c>
      <c r="AI1651" s="0" t="n">
        <v>66.4935064935065</v>
      </c>
    </row>
    <row r="1652" customFormat="false" ht="12.75" hidden="false" customHeight="false" outlineLevel="0" collapsed="false">
      <c r="A1652" s="0" t="n">
        <v>42062036</v>
      </c>
      <c r="B1652" s="0" t="n">
        <v>4</v>
      </c>
      <c r="C1652" s="0" t="s">
        <v>61</v>
      </c>
      <c r="D1652" s="0" t="n">
        <v>620</v>
      </c>
      <c r="E1652" s="0" t="s">
        <v>89</v>
      </c>
      <c r="F1652" s="0" t="n">
        <v>2</v>
      </c>
      <c r="G1652" s="0" t="s">
        <v>85</v>
      </c>
      <c r="H1652" s="0" t="n">
        <v>36</v>
      </c>
      <c r="I1652" s="0" t="s">
        <v>164</v>
      </c>
      <c r="J1652" s="0" t="n">
        <v>166.282936812484</v>
      </c>
      <c r="K1652" s="0" t="n">
        <v>139.16123726991</v>
      </c>
      <c r="L1652" s="0" t="n">
        <v>185.482096262064</v>
      </c>
      <c r="M1652" s="0" t="n">
        <v>118.464943729152</v>
      </c>
      <c r="N1652" s="0" t="n">
        <v>142.741885434122</v>
      </c>
      <c r="O1652" s="0" t="n">
        <v>148.09329877823</v>
      </c>
      <c r="P1652" s="0" t="n">
        <v>177.131688248229</v>
      </c>
      <c r="Q1652" s="0" t="n">
        <v>155.539967672085</v>
      </c>
      <c r="R1652" s="0" t="n">
        <v>188.358808090165</v>
      </c>
      <c r="S1652" s="0" t="n">
        <v>133.575040549566</v>
      </c>
      <c r="T1652" s="0" t="n">
        <v>122.019589090789</v>
      </c>
      <c r="U1652" s="0" t="n">
        <v>119.331742243437</v>
      </c>
      <c r="V1652" s="0" t="n">
        <v>106.965738549804</v>
      </c>
      <c r="W1652" s="0" t="n">
        <v>121.41589614271</v>
      </c>
      <c r="X1652" s="0" t="n">
        <v>146.735143066765</v>
      </c>
      <c r="Y1652" s="0" t="n">
        <v>109.336786073946</v>
      </c>
      <c r="Z1652" s="0" t="n">
        <v>107.548184416834</v>
      </c>
      <c r="AA1652" s="0" t="n">
        <v>131.525106681475</v>
      </c>
      <c r="AB1652" s="0" t="n">
        <v>101.145322028856</v>
      </c>
      <c r="AC1652" s="0" t="n">
        <v>75.2173782230647</v>
      </c>
      <c r="AD1652" s="0" t="n">
        <v>87.1263331831155</v>
      </c>
      <c r="AE1652" s="0" t="n">
        <v>74.3339676498573</v>
      </c>
      <c r="AF1652" s="0" t="n">
        <v>108.082844039377</v>
      </c>
      <c r="AG1652" s="0" t="n">
        <v>95.4778231056332</v>
      </c>
      <c r="AH1652" s="0" t="n">
        <v>98.7222519955998</v>
      </c>
      <c r="AI1652" s="0" t="n">
        <v>117.577895355673</v>
      </c>
    </row>
    <row r="1653" customFormat="false" ht="12.75" hidden="false" customHeight="false" outlineLevel="0" collapsed="false">
      <c r="A1653" s="0" t="n">
        <v>42062037</v>
      </c>
      <c r="B1653" s="0" t="n">
        <v>4</v>
      </c>
      <c r="C1653" s="0" t="s">
        <v>61</v>
      </c>
      <c r="D1653" s="0" t="n">
        <v>620</v>
      </c>
      <c r="E1653" s="0" t="s">
        <v>89</v>
      </c>
      <c r="F1653" s="0" t="n">
        <v>2</v>
      </c>
      <c r="G1653" s="0" t="s">
        <v>85</v>
      </c>
      <c r="H1653" s="0" t="n">
        <v>37</v>
      </c>
      <c r="I1653" s="0" t="s">
        <v>165</v>
      </c>
      <c r="J1653" s="0" t="n">
        <v>230.976517387399</v>
      </c>
      <c r="K1653" s="0" t="n">
        <v>266.327704134132</v>
      </c>
      <c r="L1653" s="0" t="n">
        <v>276.658447104108</v>
      </c>
      <c r="M1653" s="0" t="n">
        <v>223.832243623726</v>
      </c>
      <c r="N1653" s="0" t="n">
        <v>128.122998078155</v>
      </c>
      <c r="O1653" s="0" t="n">
        <v>205.726041488085</v>
      </c>
      <c r="P1653" s="0" t="n">
        <v>180.985238391494</v>
      </c>
      <c r="Q1653" s="0" t="n">
        <v>207.457553092755</v>
      </c>
      <c r="R1653" s="0" t="n">
        <v>204.312059788161</v>
      </c>
      <c r="S1653" s="0" t="n">
        <v>190.799236803053</v>
      </c>
      <c r="T1653" s="0" t="n">
        <v>131.585872940681</v>
      </c>
      <c r="U1653" s="0" t="n">
        <v>151.69744206727</v>
      </c>
      <c r="V1653" s="0" t="n">
        <v>189.803342647757</v>
      </c>
      <c r="W1653" s="0" t="n">
        <v>231.140996007565</v>
      </c>
      <c r="X1653" s="0" t="n">
        <v>161.20365394949</v>
      </c>
      <c r="Y1653" s="0" t="n">
        <v>211.769950958538</v>
      </c>
      <c r="Z1653" s="0" t="n">
        <v>138.177212274742</v>
      </c>
      <c r="AA1653" s="0" t="n">
        <v>181.847355190672</v>
      </c>
      <c r="AB1653" s="0" t="n">
        <v>139.902068552014</v>
      </c>
      <c r="AC1653" s="0" t="n">
        <v>120.319568774666</v>
      </c>
      <c r="AD1653" s="0" t="n">
        <v>127.160551970989</v>
      </c>
      <c r="AE1653" s="0" t="n">
        <v>138.850319355735</v>
      </c>
      <c r="AF1653" s="0" t="n">
        <v>162.30666412068</v>
      </c>
      <c r="AG1653" s="0" t="n">
        <v>105.077136170416</v>
      </c>
      <c r="AH1653" s="0" t="n">
        <v>124.951941560938</v>
      </c>
      <c r="AI1653" s="0" t="n">
        <v>181.757306165399</v>
      </c>
    </row>
    <row r="1654" customFormat="false" ht="12.75" hidden="false" customHeight="false" outlineLevel="0" collapsed="false">
      <c r="A1654" s="0" t="n">
        <v>42062038</v>
      </c>
      <c r="B1654" s="0" t="n">
        <v>4</v>
      </c>
      <c r="C1654" s="0" t="s">
        <v>61</v>
      </c>
      <c r="D1654" s="0" t="n">
        <v>620</v>
      </c>
      <c r="E1654" s="0" t="s">
        <v>89</v>
      </c>
      <c r="F1654" s="0" t="n">
        <v>2</v>
      </c>
      <c r="G1654" s="0" t="s">
        <v>85</v>
      </c>
      <c r="H1654" s="0" t="n">
        <v>38</v>
      </c>
      <c r="I1654" s="0" t="s">
        <v>166</v>
      </c>
      <c r="J1654" s="0" t="n">
        <v>244.072524407252</v>
      </c>
      <c r="K1654" s="0" t="n">
        <v>359.897172236504</v>
      </c>
      <c r="L1654" s="0" t="n">
        <v>244.140625</v>
      </c>
      <c r="M1654" s="0" t="n">
        <v>217.612070216161</v>
      </c>
      <c r="N1654" s="0" t="n">
        <v>276.586917438805</v>
      </c>
      <c r="O1654" s="0" t="n">
        <v>304.595417825454</v>
      </c>
      <c r="P1654" s="0" t="n">
        <v>181.323662737987</v>
      </c>
      <c r="Q1654" s="0" t="n">
        <v>424.469413233458</v>
      </c>
      <c r="R1654" s="0" t="n">
        <v>353.874313605857</v>
      </c>
      <c r="S1654" s="0" t="n">
        <v>228.310502283105</v>
      </c>
      <c r="T1654" s="0" t="n">
        <v>191.895247770629</v>
      </c>
      <c r="U1654" s="0" t="n">
        <v>175.169695642654</v>
      </c>
      <c r="V1654" s="0" t="n">
        <v>251.730648206419</v>
      </c>
      <c r="W1654" s="0" t="n">
        <v>172.239108409321</v>
      </c>
      <c r="X1654" s="0" t="n">
        <v>150.780829294561</v>
      </c>
      <c r="Y1654" s="0" t="n">
        <v>214.041095890411</v>
      </c>
      <c r="Z1654" s="0" t="n">
        <v>229.789011907249</v>
      </c>
      <c r="AA1654" s="0" t="n">
        <v>174.555909230927</v>
      </c>
      <c r="AB1654" s="0" t="n">
        <v>193.030580107691</v>
      </c>
      <c r="AC1654" s="0" t="n">
        <v>226.663919225222</v>
      </c>
      <c r="AD1654" s="0" t="n">
        <v>167.802831672785</v>
      </c>
      <c r="AE1654" s="0" t="n">
        <v>242.692835285428</v>
      </c>
      <c r="AF1654" s="0" t="n">
        <v>206.301575393848</v>
      </c>
      <c r="AG1654" s="0" t="n">
        <v>191.104933981932</v>
      </c>
      <c r="AH1654" s="0" t="n">
        <v>233.996322914926</v>
      </c>
      <c r="AI1654" s="0" t="n">
        <v>175.204405139329</v>
      </c>
    </row>
    <row r="1655" customFormat="false" ht="12.75" hidden="false" customHeight="false" outlineLevel="0" collapsed="false">
      <c r="A1655" s="0" t="n">
        <v>42062039</v>
      </c>
      <c r="B1655" s="0" t="n">
        <v>4</v>
      </c>
      <c r="C1655" s="0" t="s">
        <v>61</v>
      </c>
      <c r="D1655" s="0" t="n">
        <v>620</v>
      </c>
      <c r="E1655" s="0" t="s">
        <v>89</v>
      </c>
      <c r="F1655" s="0" t="n">
        <v>2</v>
      </c>
      <c r="G1655" s="0" t="s">
        <v>85</v>
      </c>
      <c r="H1655" s="0" t="n">
        <v>39</v>
      </c>
      <c r="I1655" s="0" t="s">
        <v>167</v>
      </c>
      <c r="J1655" s="0" t="n">
        <v>23.0471757959947</v>
      </c>
      <c r="K1655" s="0" t="n">
        <v>23.266977356825</v>
      </c>
      <c r="L1655" s="0" t="n">
        <v>23.5574728720976</v>
      </c>
      <c r="M1655" s="0" t="n">
        <v>22.1347876536038</v>
      </c>
      <c r="N1655" s="0" t="n">
        <v>19.6394141219857</v>
      </c>
      <c r="O1655" s="0" t="n">
        <v>21.5584241104416</v>
      </c>
      <c r="P1655" s="0" t="n">
        <v>22.2856298349065</v>
      </c>
      <c r="Q1655" s="0" t="n">
        <v>24.8538367032366</v>
      </c>
      <c r="R1655" s="0" t="n">
        <v>23.6881040073032</v>
      </c>
      <c r="S1655" s="0" t="n">
        <v>19.7311667986024</v>
      </c>
      <c r="T1655" s="0" t="n">
        <v>16.844056460012</v>
      </c>
      <c r="U1655" s="0" t="n">
        <v>18.3931374569902</v>
      </c>
      <c r="V1655" s="0" t="n">
        <v>19.3345109084833</v>
      </c>
      <c r="W1655" s="0" t="n">
        <v>20.4694268799416</v>
      </c>
      <c r="X1655" s="0" t="n">
        <v>18.1778608006391</v>
      </c>
      <c r="Y1655" s="0" t="n">
        <v>17.6464717037629</v>
      </c>
      <c r="Z1655" s="0" t="n">
        <v>15.4119379433927</v>
      </c>
      <c r="AA1655" s="0" t="n">
        <v>17.6298606762368</v>
      </c>
      <c r="AB1655" s="0" t="n">
        <v>16.5025184278122</v>
      </c>
      <c r="AC1655" s="0" t="n">
        <v>15.5709782387635</v>
      </c>
      <c r="AD1655" s="0" t="n">
        <v>15.9153461944111</v>
      </c>
      <c r="AE1655" s="0" t="n">
        <v>16.1110207279338</v>
      </c>
      <c r="AF1655" s="0" t="n">
        <v>15.9801248181572</v>
      </c>
      <c r="AG1655" s="0" t="n">
        <v>13.956745067506</v>
      </c>
      <c r="AH1655" s="0" t="n">
        <v>16.7667316703974</v>
      </c>
      <c r="AI1655" s="0" t="n">
        <v>16.1479465455936</v>
      </c>
    </row>
    <row r="1656" customFormat="false" ht="12.75" hidden="false" customHeight="false" outlineLevel="0" collapsed="false">
      <c r="A1656" s="0" t="n">
        <v>42062040</v>
      </c>
      <c r="B1656" s="0" t="n">
        <v>4</v>
      </c>
      <c r="C1656" s="0" t="s">
        <v>61</v>
      </c>
      <c r="D1656" s="0" t="n">
        <v>620</v>
      </c>
      <c r="E1656" s="0" t="s">
        <v>89</v>
      </c>
      <c r="F1656" s="0" t="n">
        <v>2</v>
      </c>
      <c r="G1656" s="0" t="s">
        <v>85</v>
      </c>
      <c r="H1656" s="0" t="n">
        <v>40</v>
      </c>
      <c r="I1656" s="0" t="s">
        <v>168</v>
      </c>
      <c r="J1656" s="0" t="n">
        <v>20.5085885448579</v>
      </c>
      <c r="K1656" s="0" t="n">
        <v>20.7124586006648</v>
      </c>
      <c r="L1656" s="0" t="n">
        <v>20.983481490721</v>
      </c>
      <c r="M1656" s="0" t="n">
        <v>19.6393111005891</v>
      </c>
      <c r="N1656" s="0" t="n">
        <v>17.2892498042788</v>
      </c>
      <c r="O1656" s="0" t="n">
        <v>19.0898191152779</v>
      </c>
      <c r="P1656" s="0" t="n">
        <v>19.773147330331</v>
      </c>
      <c r="Q1656" s="0" t="n">
        <v>22.1928629081162</v>
      </c>
      <c r="R1656" s="0" t="n">
        <v>21.087349080846</v>
      </c>
      <c r="S1656" s="0" t="n">
        <v>17.3609008485931</v>
      </c>
      <c r="T1656" s="0" t="n">
        <v>14.6577984886956</v>
      </c>
      <c r="U1656" s="0" t="n">
        <v>16.1023084207818</v>
      </c>
      <c r="V1656" s="0" t="n">
        <v>16.9797647802871</v>
      </c>
      <c r="W1656" s="0" t="n">
        <v>18.0431222306677</v>
      </c>
      <c r="X1656" s="0" t="n">
        <v>15.8947394269664</v>
      </c>
      <c r="Y1656" s="0" t="n">
        <v>15.3964620711715</v>
      </c>
      <c r="Z1656" s="0" t="n">
        <v>13.3141954946057</v>
      </c>
      <c r="AA1656" s="0" t="n">
        <v>15.3819690291878</v>
      </c>
      <c r="AB1656" s="0" t="n">
        <v>14.3308661501442</v>
      </c>
      <c r="AC1656" s="0" t="n">
        <v>13.467273893906</v>
      </c>
      <c r="AD1656" s="0" t="n">
        <v>13.7910548944199</v>
      </c>
      <c r="AE1656" s="0" t="n">
        <v>13.9759125541715</v>
      </c>
      <c r="AF1656" s="0" t="n">
        <v>13.8573412553862</v>
      </c>
      <c r="AG1656" s="0" t="n">
        <v>11.9816667236248</v>
      </c>
      <c r="AH1656" s="0" t="n">
        <v>14.5954224447948</v>
      </c>
      <c r="AI1656" s="0" t="n">
        <v>14.017986617251</v>
      </c>
    </row>
    <row r="1657" customFormat="false" ht="12.75" hidden="false" customHeight="false" outlineLevel="0" collapsed="false">
      <c r="A1657" s="0" t="n">
        <v>42062041</v>
      </c>
      <c r="B1657" s="0" t="n">
        <v>4</v>
      </c>
      <c r="C1657" s="0" t="s">
        <v>61</v>
      </c>
      <c r="D1657" s="0" t="n">
        <v>620</v>
      </c>
      <c r="E1657" s="0" t="s">
        <v>89</v>
      </c>
      <c r="F1657" s="0" t="n">
        <v>2</v>
      </c>
      <c r="G1657" s="0" t="s">
        <v>85</v>
      </c>
      <c r="H1657" s="0" t="n">
        <v>41</v>
      </c>
      <c r="I1657" s="0" t="s">
        <v>169</v>
      </c>
      <c r="J1657" s="0" t="n">
        <v>25.8131896218494</v>
      </c>
      <c r="K1657" s="0" t="n">
        <v>26.0495517883918</v>
      </c>
      <c r="L1657" s="0" t="n">
        <v>26.3600673566101</v>
      </c>
      <c r="M1657" s="0" t="n">
        <v>24.8595219148586</v>
      </c>
      <c r="N1657" s="0" t="n">
        <v>22.2199097246292</v>
      </c>
      <c r="O1657" s="0" t="n">
        <v>24.2576703411963</v>
      </c>
      <c r="P1657" s="0" t="n">
        <v>25.0289323727525</v>
      </c>
      <c r="Q1657" s="0" t="n">
        <v>27.7460130809292</v>
      </c>
      <c r="R1657" s="0" t="n">
        <v>26.5210423616134</v>
      </c>
      <c r="S1657" s="0" t="n">
        <v>22.3347104405746</v>
      </c>
      <c r="T1657" s="0" t="n">
        <v>19.2644517972052</v>
      </c>
      <c r="U1657" s="0" t="n">
        <v>20.9184800383594</v>
      </c>
      <c r="V1657" s="0" t="n">
        <v>21.924499125292</v>
      </c>
      <c r="W1657" s="0" t="n">
        <v>23.131079539052</v>
      </c>
      <c r="X1657" s="0" t="n">
        <v>20.6968609341816</v>
      </c>
      <c r="Y1657" s="0" t="n">
        <v>20.1327973214938</v>
      </c>
      <c r="Z1657" s="0" t="n">
        <v>17.746375981162</v>
      </c>
      <c r="AA1657" s="0" t="n">
        <v>20.1138458587822</v>
      </c>
      <c r="AB1657" s="0" t="n">
        <v>18.9102849472555</v>
      </c>
      <c r="AC1657" s="0" t="n">
        <v>17.9101183376113</v>
      </c>
      <c r="AD1657" s="0" t="n">
        <v>18.2742261783584</v>
      </c>
      <c r="AE1657" s="0" t="n">
        <v>18.4800701310746</v>
      </c>
      <c r="AF1657" s="0" t="n">
        <v>18.336104980452</v>
      </c>
      <c r="AG1657" s="0" t="n">
        <v>16.1644562520886</v>
      </c>
      <c r="AH1657" s="0" t="n">
        <v>19.1700023027516</v>
      </c>
      <c r="AI1657" s="0" t="n">
        <v>18.5100818046757</v>
      </c>
    </row>
    <row r="1658" customFormat="false" ht="12.75" hidden="false" customHeight="false" outlineLevel="0" collapsed="false">
      <c r="A1658" s="0" t="n">
        <v>42062042</v>
      </c>
      <c r="B1658" s="0" t="n">
        <v>4</v>
      </c>
      <c r="C1658" s="0" t="s">
        <v>61</v>
      </c>
      <c r="D1658" s="0" t="n">
        <v>620</v>
      </c>
      <c r="E1658" s="0" t="s">
        <v>89</v>
      </c>
      <c r="F1658" s="0" t="n">
        <v>2</v>
      </c>
      <c r="G1658" s="0" t="s">
        <v>85</v>
      </c>
      <c r="H1658" s="0" t="n">
        <v>42</v>
      </c>
      <c r="I1658" s="0" t="s">
        <v>170</v>
      </c>
      <c r="J1658" s="0" t="n">
        <v>27.1998668945159</v>
      </c>
      <c r="K1658" s="0" t="n">
        <v>27.9808553320022</v>
      </c>
      <c r="L1658" s="0" t="n">
        <v>27.3064726034948</v>
      </c>
      <c r="M1658" s="0" t="n">
        <v>25.6501773368093</v>
      </c>
      <c r="N1658" s="0" t="n">
        <v>22.7647816393103</v>
      </c>
      <c r="O1658" s="0" t="n">
        <v>24.8350193071772</v>
      </c>
      <c r="P1658" s="0" t="n">
        <v>25.1971350880847</v>
      </c>
      <c r="Q1658" s="0" t="n">
        <v>28.5068336859676</v>
      </c>
      <c r="R1658" s="0" t="n">
        <v>26.7449978857305</v>
      </c>
      <c r="S1658" s="0" t="n">
        <v>22.0465262697607</v>
      </c>
      <c r="T1658" s="0" t="n">
        <v>18.7832301342538</v>
      </c>
      <c r="U1658" s="0" t="n">
        <v>20.2421860060636</v>
      </c>
      <c r="V1658" s="0" t="n">
        <v>21.2432192258492</v>
      </c>
      <c r="W1658" s="0" t="n">
        <v>22.0754080257073</v>
      </c>
      <c r="X1658" s="0" t="n">
        <v>19.4984038005322</v>
      </c>
      <c r="Y1658" s="0" t="n">
        <v>19.0201308825873</v>
      </c>
      <c r="Z1658" s="0" t="n">
        <v>16.6767916092036</v>
      </c>
      <c r="AA1658" s="0" t="n">
        <v>18.7334535955459</v>
      </c>
      <c r="AB1658" s="0" t="n">
        <v>17.5728715112197</v>
      </c>
      <c r="AC1658" s="0" t="n">
        <v>16.6689295195917</v>
      </c>
      <c r="AD1658" s="0" t="n">
        <v>16.9174182749955</v>
      </c>
      <c r="AE1658" s="0" t="n">
        <v>17.0497706457173</v>
      </c>
      <c r="AF1658" s="0" t="n">
        <v>16.4284085485131</v>
      </c>
      <c r="AG1658" s="0" t="n">
        <v>14.2756383664258</v>
      </c>
      <c r="AH1658" s="0" t="n">
        <v>17.1222734039008</v>
      </c>
      <c r="AI1658" s="0" t="n">
        <v>16.1884582639272</v>
      </c>
    </row>
    <row r="1659" customFormat="false" ht="12.75" hidden="false" customHeight="false" outlineLevel="0" collapsed="false">
      <c r="A1659" s="0" t="n">
        <v>42062044</v>
      </c>
      <c r="B1659" s="0" t="n">
        <v>4</v>
      </c>
      <c r="C1659" s="0" t="s">
        <v>61</v>
      </c>
      <c r="D1659" s="0" t="n">
        <v>620</v>
      </c>
      <c r="E1659" s="0" t="s">
        <v>89</v>
      </c>
      <c r="F1659" s="0" t="n">
        <v>2</v>
      </c>
      <c r="G1659" s="0" t="s">
        <v>85</v>
      </c>
      <c r="H1659" s="0" t="n">
        <v>44</v>
      </c>
      <c r="I1659" s="0" t="s">
        <v>171</v>
      </c>
      <c r="J1659" s="0" t="n">
        <v>24.1390079978567</v>
      </c>
      <c r="K1659" s="0" t="n">
        <v>24.8238958659318</v>
      </c>
      <c r="L1659" s="0" t="n">
        <v>24.2690768125027</v>
      </c>
      <c r="M1659" s="0" t="n">
        <v>22.7255888742708</v>
      </c>
      <c r="N1659" s="0" t="n">
        <v>20.0041543789266</v>
      </c>
      <c r="O1659" s="0" t="n">
        <v>21.9586663063139</v>
      </c>
      <c r="P1659" s="0" t="n">
        <v>22.332818497082</v>
      </c>
      <c r="Q1659" s="0" t="n">
        <v>25.4220725323088</v>
      </c>
      <c r="R1659" s="0" t="n">
        <v>23.7822111639946</v>
      </c>
      <c r="S1659" s="0" t="n">
        <v>19.3804120558689</v>
      </c>
      <c r="T1659" s="0" t="n">
        <v>16.3344595037264</v>
      </c>
      <c r="U1659" s="0" t="n">
        <v>17.7122588381998</v>
      </c>
      <c r="V1659" s="0" t="n">
        <v>18.6475105492196</v>
      </c>
      <c r="W1659" s="0" t="n">
        <v>19.4509231801864</v>
      </c>
      <c r="X1659" s="0" t="n">
        <v>17.0374007821803</v>
      </c>
      <c r="Y1659" s="0" t="n">
        <v>16.5812282575051</v>
      </c>
      <c r="Z1659" s="0" t="n">
        <v>14.3936337274252</v>
      </c>
      <c r="AA1659" s="0" t="n">
        <v>16.3339808359229</v>
      </c>
      <c r="AB1659" s="0" t="n">
        <v>15.2492225750596</v>
      </c>
      <c r="AC1659" s="0" t="n">
        <v>14.4046106950632</v>
      </c>
      <c r="AD1659" s="0" t="n">
        <v>14.6466027455324</v>
      </c>
      <c r="AE1659" s="0" t="n">
        <v>14.7733074796375</v>
      </c>
      <c r="AF1659" s="0" t="n">
        <v>14.235935281331</v>
      </c>
      <c r="AG1659" s="0" t="n">
        <v>12.248408270903</v>
      </c>
      <c r="AH1659" s="0" t="n">
        <v>14.8972909086136</v>
      </c>
      <c r="AI1659" s="0" t="n">
        <v>14.0451195157162</v>
      </c>
    </row>
    <row r="1660" customFormat="false" ht="12.75" hidden="false" customHeight="false" outlineLevel="0" collapsed="false">
      <c r="A1660" s="0" t="n">
        <v>42062045</v>
      </c>
      <c r="B1660" s="0" t="n">
        <v>4</v>
      </c>
      <c r="C1660" s="0" t="s">
        <v>61</v>
      </c>
      <c r="D1660" s="0" t="n">
        <v>620</v>
      </c>
      <c r="E1660" s="0" t="s">
        <v>89</v>
      </c>
      <c r="F1660" s="0" t="n">
        <v>2</v>
      </c>
      <c r="G1660" s="0" t="s">
        <v>85</v>
      </c>
      <c r="H1660" s="0" t="n">
        <v>45</v>
      </c>
      <c r="I1660" s="0" t="s">
        <v>172</v>
      </c>
      <c r="J1660" s="0" t="n">
        <v>30.4407844581289</v>
      </c>
      <c r="K1660" s="0" t="n">
        <v>31.3240409111575</v>
      </c>
      <c r="L1660" s="0" t="n">
        <v>30.5203598379272</v>
      </c>
      <c r="M1660" s="0" t="n">
        <v>28.749221488779</v>
      </c>
      <c r="N1660" s="0" t="n">
        <v>25.7012514383851</v>
      </c>
      <c r="O1660" s="0" t="n">
        <v>27.8858311793123</v>
      </c>
      <c r="P1660" s="0" t="n">
        <v>28.2317676667748</v>
      </c>
      <c r="Q1660" s="0" t="n">
        <v>31.7656814978794</v>
      </c>
      <c r="R1660" s="0" t="n">
        <v>29.8791946487867</v>
      </c>
      <c r="S1660" s="0" t="n">
        <v>24.8819606046257</v>
      </c>
      <c r="T1660" s="0" t="n">
        <v>21.400532557495</v>
      </c>
      <c r="U1660" s="0" t="n">
        <v>22.938538457527</v>
      </c>
      <c r="V1660" s="0" t="n">
        <v>24.0056078288105</v>
      </c>
      <c r="W1660" s="0" t="n">
        <v>24.8635679264927</v>
      </c>
      <c r="X1660" s="0" t="n">
        <v>22.1230062112842</v>
      </c>
      <c r="Y1660" s="0" t="n">
        <v>21.6239314747222</v>
      </c>
      <c r="Z1660" s="0" t="n">
        <v>19.1255629726913</v>
      </c>
      <c r="AA1660" s="0" t="n">
        <v>21.2949652720237</v>
      </c>
      <c r="AB1660" s="0" t="n">
        <v>20.0588892494229</v>
      </c>
      <c r="AC1660" s="0" t="n">
        <v>19.0961199517114</v>
      </c>
      <c r="AD1660" s="0" t="n">
        <v>19.3494903996533</v>
      </c>
      <c r="AE1660" s="0" t="n">
        <v>19.486971861921</v>
      </c>
      <c r="AF1660" s="0" t="n">
        <v>18.7756115487458</v>
      </c>
      <c r="AG1660" s="0" t="n">
        <v>16.4558316535491</v>
      </c>
      <c r="AH1660" s="0" t="n">
        <v>19.4998526667582</v>
      </c>
      <c r="AI1660" s="0" t="n">
        <v>18.4817729026223</v>
      </c>
    </row>
    <row r="1661" customFormat="false" ht="12.75" hidden="false" customHeight="false" outlineLevel="0" collapsed="false">
      <c r="A1661" s="0" t="n">
        <v>42062046</v>
      </c>
      <c r="B1661" s="0" t="n">
        <v>4</v>
      </c>
      <c r="C1661" s="0" t="s">
        <v>61</v>
      </c>
      <c r="D1661" s="0" t="n">
        <v>620</v>
      </c>
      <c r="E1661" s="0" t="s">
        <v>89</v>
      </c>
      <c r="F1661" s="0" t="n">
        <v>2</v>
      </c>
      <c r="G1661" s="0" t="s">
        <v>85</v>
      </c>
      <c r="H1661" s="0" t="n">
        <v>46</v>
      </c>
      <c r="I1661" s="0" t="s">
        <v>173</v>
      </c>
      <c r="J1661" s="0" t="n">
        <v>10.462182141559</v>
      </c>
      <c r="K1661" s="0" t="n">
        <v>10.4569703530642</v>
      </c>
      <c r="L1661" s="0" t="n">
        <v>10.1079978643081</v>
      </c>
      <c r="M1661" s="0" t="n">
        <v>9.9762275104095</v>
      </c>
      <c r="N1661" s="0" t="n">
        <v>8.73262595793774</v>
      </c>
      <c r="O1661" s="0" t="n">
        <v>9.11083902666267</v>
      </c>
      <c r="P1661" s="0" t="n">
        <v>9.36242072155485</v>
      </c>
      <c r="Q1661" s="0" t="n">
        <v>10.4959842941257</v>
      </c>
      <c r="R1661" s="0" t="n">
        <v>9.40627473179343</v>
      </c>
      <c r="S1661" s="0" t="n">
        <v>7.7554884225894</v>
      </c>
      <c r="T1661" s="0" t="n">
        <v>7.01013450574742</v>
      </c>
      <c r="U1661" s="0" t="n">
        <v>7.39714035133229</v>
      </c>
      <c r="V1661" s="0" t="n">
        <v>7.29189578536965</v>
      </c>
      <c r="W1661" s="0" t="n">
        <v>8.02242325041965</v>
      </c>
      <c r="X1661" s="0" t="n">
        <v>6.91222485796928</v>
      </c>
      <c r="Y1661" s="0" t="n">
        <v>6.79001353838074</v>
      </c>
      <c r="Z1661" s="0" t="n">
        <v>5.78811971555847</v>
      </c>
      <c r="AA1661" s="0" t="n">
        <v>6.81645706365693</v>
      </c>
      <c r="AB1661" s="0" t="n">
        <v>6.60263626838727</v>
      </c>
      <c r="AC1661" s="0" t="n">
        <v>6.30851637488076</v>
      </c>
      <c r="AD1661" s="0" t="n">
        <v>6.24079094895765</v>
      </c>
      <c r="AE1661" s="0" t="n">
        <v>6.36110578878244</v>
      </c>
      <c r="AF1661" s="0" t="n">
        <v>6.04167015664078</v>
      </c>
      <c r="AG1661" s="0" t="n">
        <v>5.35158270827952</v>
      </c>
      <c r="AH1661" s="0" t="n">
        <v>6.17445339038528</v>
      </c>
      <c r="AI1661" s="0" t="n">
        <v>5.43504478765555</v>
      </c>
    </row>
    <row r="1662" customFormat="false" ht="12.75" hidden="false" customHeight="false" outlineLevel="0" collapsed="false">
      <c r="A1662" s="0" t="n">
        <v>42062048</v>
      </c>
      <c r="B1662" s="0" t="n">
        <v>4</v>
      </c>
      <c r="C1662" s="0" t="s">
        <v>61</v>
      </c>
      <c r="D1662" s="0" t="n">
        <v>620</v>
      </c>
      <c r="E1662" s="0" t="s">
        <v>89</v>
      </c>
      <c r="F1662" s="0" t="n">
        <v>2</v>
      </c>
      <c r="G1662" s="0" t="s">
        <v>85</v>
      </c>
      <c r="H1662" s="0" t="n">
        <v>48</v>
      </c>
      <c r="I1662" s="0" t="s">
        <v>174</v>
      </c>
      <c r="J1662" s="0" t="n">
        <v>9.17996321608079</v>
      </c>
      <c r="K1662" s="0" t="n">
        <v>9.17197552985068</v>
      </c>
      <c r="L1662" s="0" t="n">
        <v>8.86821732507996</v>
      </c>
      <c r="M1662" s="0" t="n">
        <v>8.7291202085571</v>
      </c>
      <c r="N1662" s="0" t="n">
        <v>7.55673097556396</v>
      </c>
      <c r="O1662" s="0" t="n">
        <v>7.93179528411029</v>
      </c>
      <c r="P1662" s="0" t="n">
        <v>8.17884113560222</v>
      </c>
      <c r="Q1662" s="0" t="n">
        <v>9.22888574865478</v>
      </c>
      <c r="R1662" s="0" t="n">
        <v>8.22848851558864</v>
      </c>
      <c r="S1662" s="0" t="n">
        <v>6.70611404091355</v>
      </c>
      <c r="T1662" s="0" t="n">
        <v>5.98258847757017</v>
      </c>
      <c r="U1662" s="0" t="n">
        <v>6.35912596353841</v>
      </c>
      <c r="V1662" s="0" t="n">
        <v>6.29539926476076</v>
      </c>
      <c r="W1662" s="0" t="n">
        <v>6.94595527295167</v>
      </c>
      <c r="X1662" s="0" t="n">
        <v>5.92585121588655</v>
      </c>
      <c r="Y1662" s="0" t="n">
        <v>5.80437264501276</v>
      </c>
      <c r="Z1662" s="0" t="n">
        <v>4.89581606065529</v>
      </c>
      <c r="AA1662" s="0" t="n">
        <v>5.82447091368151</v>
      </c>
      <c r="AB1662" s="0" t="n">
        <v>5.61521191652249</v>
      </c>
      <c r="AC1662" s="0" t="n">
        <v>5.34929168625604</v>
      </c>
      <c r="AD1662" s="0" t="n">
        <v>5.31217053365052</v>
      </c>
      <c r="AE1662" s="0" t="n">
        <v>5.41077935514891</v>
      </c>
      <c r="AF1662" s="0" t="n">
        <v>5.12521925439865</v>
      </c>
      <c r="AG1662" s="0" t="n">
        <v>4.48680742362719</v>
      </c>
      <c r="AH1662" s="0" t="n">
        <v>5.26145089152574</v>
      </c>
      <c r="AI1662" s="0" t="n">
        <v>4.61751873316236</v>
      </c>
    </row>
    <row r="1663" customFormat="false" ht="12.75" hidden="false" customHeight="false" outlineLevel="0" collapsed="false">
      <c r="A1663" s="0" t="n">
        <v>42062049</v>
      </c>
      <c r="B1663" s="0" t="n">
        <v>4</v>
      </c>
      <c r="C1663" s="0" t="s">
        <v>61</v>
      </c>
      <c r="D1663" s="0" t="n">
        <v>620</v>
      </c>
      <c r="E1663" s="0" t="s">
        <v>89</v>
      </c>
      <c r="F1663" s="0" t="n">
        <v>2</v>
      </c>
      <c r="G1663" s="0" t="s">
        <v>85</v>
      </c>
      <c r="H1663" s="0" t="n">
        <v>49</v>
      </c>
      <c r="I1663" s="0" t="s">
        <v>175</v>
      </c>
      <c r="J1663" s="0" t="n">
        <v>11.8270023829376</v>
      </c>
      <c r="K1663" s="0" t="n">
        <v>11.8249807995767</v>
      </c>
      <c r="L1663" s="0" t="n">
        <v>11.4277126048654</v>
      </c>
      <c r="M1663" s="0" t="n">
        <v>11.3053913603332</v>
      </c>
      <c r="N1663" s="0" t="n">
        <v>9.99231018545419</v>
      </c>
      <c r="O1663" s="0" t="n">
        <v>10.3703894191069</v>
      </c>
      <c r="P1663" s="0" t="n">
        <v>10.6248168852359</v>
      </c>
      <c r="Q1663" s="0" t="n">
        <v>11.8434066671313</v>
      </c>
      <c r="R1663" s="0" t="n">
        <v>10.6616923375764</v>
      </c>
      <c r="S1663" s="0" t="n">
        <v>8.8800263741522</v>
      </c>
      <c r="T1663" s="0" t="n">
        <v>8.11791794992449</v>
      </c>
      <c r="U1663" s="0" t="n">
        <v>8.51247927859175</v>
      </c>
      <c r="V1663" s="0" t="n">
        <v>8.36053548980387</v>
      </c>
      <c r="W1663" s="0" t="n">
        <v>9.17530660766222</v>
      </c>
      <c r="X1663" s="0" t="n">
        <v>7.97341871886508</v>
      </c>
      <c r="Y1663" s="0" t="n">
        <v>7.8518135095557</v>
      </c>
      <c r="Z1663" s="0" t="n">
        <v>6.75401938082413</v>
      </c>
      <c r="AA1663" s="0" t="n">
        <v>7.88530266267432</v>
      </c>
      <c r="AB1663" s="0" t="n">
        <v>7.66885961036304</v>
      </c>
      <c r="AC1663" s="0" t="n">
        <v>7.34568084012803</v>
      </c>
      <c r="AD1663" s="0" t="n">
        <v>7.2431139868555</v>
      </c>
      <c r="AE1663" s="0" t="n">
        <v>7.38718620656464</v>
      </c>
      <c r="AF1663" s="0" t="n">
        <v>7.03239175471474</v>
      </c>
      <c r="AG1663" s="0" t="n">
        <v>6.29143901877889</v>
      </c>
      <c r="AH1663" s="0" t="n">
        <v>7.15942781345548</v>
      </c>
      <c r="AI1663" s="0" t="n">
        <v>6.31822238129252</v>
      </c>
    </row>
    <row r="1664" customFormat="false" ht="12.75" hidden="false" customHeight="false" outlineLevel="0" collapsed="false">
      <c r="A1664" s="0" t="n">
        <v>42062050</v>
      </c>
      <c r="B1664" s="0" t="n">
        <v>4</v>
      </c>
      <c r="C1664" s="0" t="s">
        <v>61</v>
      </c>
      <c r="D1664" s="0" t="n">
        <v>620</v>
      </c>
      <c r="E1664" s="0" t="s">
        <v>89</v>
      </c>
      <c r="F1664" s="0" t="n">
        <v>2</v>
      </c>
      <c r="G1664" s="0" t="s">
        <v>85</v>
      </c>
      <c r="H1664" s="0" t="n">
        <v>50</v>
      </c>
      <c r="I1664" s="0" t="s">
        <v>176</v>
      </c>
      <c r="J1664" s="0" t="n">
        <v>97.0040333668419</v>
      </c>
      <c r="K1664" s="0" t="n">
        <v>96.0028204294882</v>
      </c>
      <c r="L1664" s="0" t="n">
        <v>98.9177909284233</v>
      </c>
      <c r="M1664" s="0" t="n">
        <v>97.5568021698639</v>
      </c>
      <c r="N1664" s="0" t="n">
        <v>87.9367230381343</v>
      </c>
      <c r="O1664" s="0" t="n">
        <v>88.8464525393896</v>
      </c>
      <c r="P1664" s="0" t="n">
        <v>100.361589437733</v>
      </c>
      <c r="Q1664" s="0" t="n">
        <v>104.21196902679</v>
      </c>
      <c r="R1664" s="0" t="n">
        <v>101.440409138075</v>
      </c>
      <c r="S1664" s="0" t="n">
        <v>99.8546887308215</v>
      </c>
      <c r="T1664" s="0" t="n">
        <v>89.9052328229403</v>
      </c>
      <c r="U1664" s="0" t="n">
        <v>94.4165286850778</v>
      </c>
      <c r="V1664" s="0" t="n">
        <v>97.9148461274356</v>
      </c>
      <c r="W1664" s="0" t="n">
        <v>101.381510384011</v>
      </c>
      <c r="X1664" s="0" t="n">
        <v>105.41743876025</v>
      </c>
      <c r="Y1664" s="0" t="n">
        <v>100.225825217632</v>
      </c>
      <c r="Z1664" s="0" t="n">
        <v>95.869719997029</v>
      </c>
      <c r="AA1664" s="0" t="n">
        <v>100.107185491503</v>
      </c>
      <c r="AB1664" s="0" t="n">
        <v>98.7261625849289</v>
      </c>
      <c r="AC1664" s="0" t="n">
        <v>94.0384003174074</v>
      </c>
      <c r="AD1664" s="0" t="n">
        <v>99.9087494086433</v>
      </c>
      <c r="AE1664" s="0" t="n">
        <v>104.356591720618</v>
      </c>
      <c r="AF1664" s="0" t="n">
        <v>100.396242733398</v>
      </c>
      <c r="AG1664" s="0" t="n">
        <v>89.2435265997405</v>
      </c>
      <c r="AH1664" s="0" t="n">
        <v>103.832398010202</v>
      </c>
      <c r="AI1664" s="0" t="n">
        <v>100.564369331254</v>
      </c>
    </row>
    <row r="1665" customFormat="false" ht="12.75" hidden="false" customHeight="false" outlineLevel="0" collapsed="false">
      <c r="A1665" s="0" t="n">
        <v>42062051</v>
      </c>
      <c r="B1665" s="0" t="n">
        <v>4</v>
      </c>
      <c r="C1665" s="0" t="s">
        <v>61</v>
      </c>
      <c r="D1665" s="0" t="n">
        <v>620</v>
      </c>
      <c r="E1665" s="0" t="s">
        <v>89</v>
      </c>
      <c r="F1665" s="0" t="n">
        <v>2</v>
      </c>
      <c r="G1665" s="0" t="s">
        <v>85</v>
      </c>
      <c r="H1665" s="0" t="n">
        <v>51</v>
      </c>
      <c r="I1665" s="0" t="s">
        <v>177</v>
      </c>
      <c r="J1665" s="0" t="n">
        <v>86.3192881037493</v>
      </c>
      <c r="K1665" s="0" t="n">
        <v>85.4625168193388</v>
      </c>
      <c r="L1665" s="0" t="n">
        <v>88.1096052330827</v>
      </c>
      <c r="M1665" s="0" t="n">
        <v>86.5582456798788</v>
      </c>
      <c r="N1665" s="0" t="n">
        <v>77.4137131654039</v>
      </c>
      <c r="O1665" s="0" t="n">
        <v>78.6728519358516</v>
      </c>
      <c r="P1665" s="0" t="n">
        <v>89.046821156034</v>
      </c>
      <c r="Q1665" s="0" t="n">
        <v>93.0545239196502</v>
      </c>
      <c r="R1665" s="0" t="n">
        <v>90.3031039436052</v>
      </c>
      <c r="S1665" s="0" t="n">
        <v>87.8593429378798</v>
      </c>
      <c r="T1665" s="0" t="n">
        <v>78.2360703270278</v>
      </c>
      <c r="U1665" s="0" t="n">
        <v>82.6571360357515</v>
      </c>
      <c r="V1665" s="0" t="n">
        <v>85.9898170484564</v>
      </c>
      <c r="W1665" s="0" t="n">
        <v>89.3644455468815</v>
      </c>
      <c r="X1665" s="0" t="n">
        <v>92.1771125067395</v>
      </c>
      <c r="Y1665" s="0" t="n">
        <v>87.4465526264998</v>
      </c>
      <c r="Z1665" s="0" t="n">
        <v>82.8207457583731</v>
      </c>
      <c r="AA1665" s="0" t="n">
        <v>87.3430400334932</v>
      </c>
      <c r="AB1665" s="0" t="n">
        <v>85.734273087526</v>
      </c>
      <c r="AC1665" s="0" t="n">
        <v>81.3334187614842</v>
      </c>
      <c r="AD1665" s="0" t="n">
        <v>86.5734889267628</v>
      </c>
      <c r="AE1665" s="0" t="n">
        <v>90.526765806339</v>
      </c>
      <c r="AF1665" s="0" t="n">
        <v>87.0597077398625</v>
      </c>
      <c r="AG1665" s="0" t="n">
        <v>76.6142956532571</v>
      </c>
      <c r="AH1665" s="0" t="n">
        <v>90.3859942537656</v>
      </c>
      <c r="AI1665" s="0" t="n">
        <v>87.2996439192747</v>
      </c>
    </row>
    <row r="1666" customFormat="false" ht="12.75" hidden="false" customHeight="false" outlineLevel="0" collapsed="false">
      <c r="A1666" s="0" t="n">
        <v>42062052</v>
      </c>
      <c r="B1666" s="0" t="n">
        <v>4</v>
      </c>
      <c r="C1666" s="0" t="s">
        <v>61</v>
      </c>
      <c r="D1666" s="0" t="n">
        <v>620</v>
      </c>
      <c r="E1666" s="0" t="s">
        <v>89</v>
      </c>
      <c r="F1666" s="0" t="n">
        <v>2</v>
      </c>
      <c r="G1666" s="0" t="s">
        <v>85</v>
      </c>
      <c r="H1666" s="0" t="n">
        <v>52</v>
      </c>
      <c r="I1666" s="0" t="s">
        <v>178</v>
      </c>
      <c r="J1666" s="0" t="n">
        <v>108.646001989435</v>
      </c>
      <c r="K1666" s="0" t="n">
        <v>107.484113826073</v>
      </c>
      <c r="L1666" s="0" t="n">
        <v>110.685880688362</v>
      </c>
      <c r="M1666" s="0" t="n">
        <v>109.565788452026</v>
      </c>
      <c r="N1666" s="0" t="n">
        <v>99.4910558558713</v>
      </c>
      <c r="O1666" s="0" t="n">
        <v>99.9705704667624</v>
      </c>
      <c r="P1666" s="0" t="n">
        <v>112.715837670626</v>
      </c>
      <c r="Q1666" s="0" t="n">
        <v>116.338844997327</v>
      </c>
      <c r="R1666" s="0" t="n">
        <v>113.572001672267</v>
      </c>
      <c r="S1666" s="0" t="n">
        <v>113.0305968066</v>
      </c>
      <c r="T1666" s="0" t="n">
        <v>102.824104641645</v>
      </c>
      <c r="U1666" s="0" t="n">
        <v>107.379737426982</v>
      </c>
      <c r="V1666" s="0" t="n">
        <v>111.031200553004</v>
      </c>
      <c r="W1666" s="0" t="n">
        <v>114.564212971676</v>
      </c>
      <c r="X1666" s="0" t="n">
        <v>120.025678158004</v>
      </c>
      <c r="Y1666" s="0" t="n">
        <v>114.347290458963</v>
      </c>
      <c r="Z1666" s="0" t="n">
        <v>110.391055461354</v>
      </c>
      <c r="AA1666" s="0" t="n">
        <v>114.211934813907</v>
      </c>
      <c r="AB1666" s="0" t="n">
        <v>113.13060333165</v>
      </c>
      <c r="AC1666" s="0" t="n">
        <v>108.165257965076</v>
      </c>
      <c r="AD1666" s="0" t="n">
        <v>114.716642766565</v>
      </c>
      <c r="AE1666" s="0" t="n">
        <v>119.701734992695</v>
      </c>
      <c r="AF1666" s="0" t="n">
        <v>115.197851540612</v>
      </c>
      <c r="AG1666" s="0" t="n">
        <v>103.360280246302</v>
      </c>
      <c r="AH1666" s="0" t="n">
        <v>118.715283818257</v>
      </c>
      <c r="AI1666" s="0" t="n">
        <v>115.275010212681</v>
      </c>
    </row>
    <row r="1667" customFormat="false" ht="12.75" hidden="false" customHeight="false" outlineLevel="0" collapsed="false">
      <c r="A1667" s="0" t="n">
        <v>40063000</v>
      </c>
      <c r="B1667" s="0" t="n">
        <v>4</v>
      </c>
      <c r="C1667" s="0" t="s">
        <v>61</v>
      </c>
      <c r="D1667" s="0" t="n">
        <v>630</v>
      </c>
      <c r="E1667" s="0" t="s">
        <v>91</v>
      </c>
      <c r="F1667" s="0" t="n">
        <v>0</v>
      </c>
      <c r="G1667" s="0" t="s">
        <v>6</v>
      </c>
      <c r="H1667" s="0" t="n">
        <v>0</v>
      </c>
      <c r="I1667" s="0" t="s">
        <v>128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</row>
    <row r="1668" customFormat="false" ht="12.75" hidden="false" customHeight="false" outlineLevel="0" collapsed="false">
      <c r="A1668" s="0" t="n">
        <v>40063001</v>
      </c>
      <c r="B1668" s="0" t="n">
        <v>4</v>
      </c>
      <c r="C1668" s="0" t="s">
        <v>61</v>
      </c>
      <c r="D1668" s="0" t="n">
        <v>630</v>
      </c>
      <c r="E1668" s="0" t="s">
        <v>91</v>
      </c>
      <c r="F1668" s="0" t="n">
        <v>0</v>
      </c>
      <c r="G1668" s="0" t="s">
        <v>6</v>
      </c>
      <c r="H1668" s="0" t="n">
        <v>1</v>
      </c>
      <c r="I1668" s="0" t="s">
        <v>129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</row>
    <row r="1669" customFormat="false" ht="12.75" hidden="false" customHeight="false" outlineLevel="0" collapsed="false">
      <c r="A1669" s="0" t="n">
        <v>40063002</v>
      </c>
      <c r="B1669" s="0" t="n">
        <v>4</v>
      </c>
      <c r="C1669" s="0" t="s">
        <v>61</v>
      </c>
      <c r="D1669" s="0" t="n">
        <v>630</v>
      </c>
      <c r="E1669" s="0" t="s">
        <v>91</v>
      </c>
      <c r="F1669" s="0" t="n">
        <v>0</v>
      </c>
      <c r="G1669" s="0" t="s">
        <v>6</v>
      </c>
      <c r="H1669" s="0" t="n">
        <v>2</v>
      </c>
      <c r="I1669" s="0" t="s">
        <v>13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1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40063003</v>
      </c>
      <c r="B1670" s="0" t="n">
        <v>4</v>
      </c>
      <c r="C1670" s="0" t="s">
        <v>61</v>
      </c>
      <c r="D1670" s="0" t="n">
        <v>630</v>
      </c>
      <c r="E1670" s="0" t="s">
        <v>91</v>
      </c>
      <c r="F1670" s="0" t="n">
        <v>0</v>
      </c>
      <c r="G1670" s="0" t="s">
        <v>6</v>
      </c>
      <c r="H1670" s="0" t="n">
        <v>3</v>
      </c>
      <c r="I1670" s="0" t="s">
        <v>131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40063004</v>
      </c>
      <c r="B1671" s="0" t="n">
        <v>4</v>
      </c>
      <c r="C1671" s="0" t="s">
        <v>61</v>
      </c>
      <c r="D1671" s="0" t="n">
        <v>630</v>
      </c>
      <c r="E1671" s="0" t="s">
        <v>91</v>
      </c>
      <c r="F1671" s="0" t="n">
        <v>0</v>
      </c>
      <c r="G1671" s="0" t="s">
        <v>6</v>
      </c>
      <c r="H1671" s="0" t="n">
        <v>4</v>
      </c>
      <c r="I1671" s="0" t="s">
        <v>132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2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40063005</v>
      </c>
      <c r="B1672" s="0" t="n">
        <v>4</v>
      </c>
      <c r="C1672" s="0" t="s">
        <v>61</v>
      </c>
      <c r="D1672" s="0" t="n">
        <v>630</v>
      </c>
      <c r="E1672" s="0" t="s">
        <v>91</v>
      </c>
      <c r="F1672" s="0" t="n">
        <v>0</v>
      </c>
      <c r="G1672" s="0" t="s">
        <v>6</v>
      </c>
      <c r="H1672" s="0" t="n">
        <v>5</v>
      </c>
      <c r="I1672" s="0" t="s">
        <v>133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1</v>
      </c>
      <c r="O1672" s="0" t="n">
        <v>1</v>
      </c>
      <c r="P1672" s="0" t="n">
        <v>0</v>
      </c>
      <c r="Q1672" s="0" t="n">
        <v>0</v>
      </c>
      <c r="R1672" s="0" t="n">
        <v>0</v>
      </c>
      <c r="S1672" s="0" t="n">
        <v>1</v>
      </c>
      <c r="T1672" s="0" t="n">
        <v>1</v>
      </c>
      <c r="U1672" s="0" t="n">
        <v>0</v>
      </c>
      <c r="V1672" s="0" t="n">
        <v>0</v>
      </c>
      <c r="W1672" s="0" t="n">
        <v>0</v>
      </c>
      <c r="X1672" s="0" t="n">
        <v>1</v>
      </c>
      <c r="Y1672" s="0" t="n">
        <v>0</v>
      </c>
      <c r="Z1672" s="0" t="n">
        <v>1</v>
      </c>
      <c r="AA1672" s="0" t="n">
        <v>0</v>
      </c>
      <c r="AB1672" s="0" t="n">
        <v>0</v>
      </c>
      <c r="AC1672" s="0" t="n">
        <v>1</v>
      </c>
      <c r="AD1672" s="0" t="n">
        <v>0</v>
      </c>
      <c r="AE1672" s="0" t="n">
        <v>0</v>
      </c>
      <c r="AF1672" s="0" t="n">
        <v>1</v>
      </c>
      <c r="AG1672" s="0" t="n">
        <v>0</v>
      </c>
      <c r="AH1672" s="0" t="n">
        <v>1</v>
      </c>
      <c r="AI1672" s="0" t="n">
        <v>2</v>
      </c>
    </row>
    <row r="1673" customFormat="false" ht="12.75" hidden="false" customHeight="false" outlineLevel="0" collapsed="false">
      <c r="A1673" s="0" t="n">
        <v>40063006</v>
      </c>
      <c r="B1673" s="0" t="n">
        <v>4</v>
      </c>
      <c r="C1673" s="0" t="s">
        <v>61</v>
      </c>
      <c r="D1673" s="0" t="n">
        <v>630</v>
      </c>
      <c r="E1673" s="0" t="s">
        <v>91</v>
      </c>
      <c r="F1673" s="0" t="n">
        <v>0</v>
      </c>
      <c r="G1673" s="0" t="s">
        <v>6</v>
      </c>
      <c r="H1673" s="0" t="n">
        <v>6</v>
      </c>
      <c r="I1673" s="0" t="s">
        <v>134</v>
      </c>
      <c r="J1673" s="0" t="n">
        <v>0</v>
      </c>
      <c r="K1673" s="0" t="n">
        <v>0</v>
      </c>
      <c r="L1673" s="0" t="n">
        <v>2</v>
      </c>
      <c r="M1673" s="0" t="n">
        <v>0</v>
      </c>
      <c r="N1673" s="0" t="n">
        <v>1</v>
      </c>
      <c r="O1673" s="0" t="n">
        <v>2</v>
      </c>
      <c r="P1673" s="0" t="n">
        <v>0</v>
      </c>
      <c r="Q1673" s="0" t="n">
        <v>1</v>
      </c>
      <c r="R1673" s="0" t="n">
        <v>0</v>
      </c>
      <c r="S1673" s="0" t="n">
        <v>0</v>
      </c>
      <c r="T1673" s="0" t="n">
        <v>0</v>
      </c>
      <c r="U1673" s="0" t="n">
        <v>2</v>
      </c>
      <c r="V1673" s="0" t="n">
        <v>1</v>
      </c>
      <c r="W1673" s="0" t="n">
        <v>1</v>
      </c>
      <c r="X1673" s="0" t="n">
        <v>2</v>
      </c>
      <c r="Y1673" s="0" t="n">
        <v>0</v>
      </c>
      <c r="Z1673" s="0" t="n">
        <v>2</v>
      </c>
      <c r="AA1673" s="0" t="n">
        <v>0</v>
      </c>
      <c r="AB1673" s="0" t="n">
        <v>1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1</v>
      </c>
      <c r="AI1673" s="0" t="n">
        <v>0</v>
      </c>
    </row>
    <row r="1674" customFormat="false" ht="12.75" hidden="false" customHeight="false" outlineLevel="0" collapsed="false">
      <c r="A1674" s="0" t="n">
        <v>40063007</v>
      </c>
      <c r="B1674" s="0" t="n">
        <v>4</v>
      </c>
      <c r="C1674" s="0" t="s">
        <v>61</v>
      </c>
      <c r="D1674" s="0" t="n">
        <v>630</v>
      </c>
      <c r="E1674" s="0" t="s">
        <v>91</v>
      </c>
      <c r="F1674" s="0" t="n">
        <v>0</v>
      </c>
      <c r="G1674" s="0" t="s">
        <v>6</v>
      </c>
      <c r="H1674" s="0" t="n">
        <v>7</v>
      </c>
      <c r="I1674" s="0" t="s">
        <v>135</v>
      </c>
      <c r="J1674" s="0" t="n">
        <v>1</v>
      </c>
      <c r="K1674" s="0" t="n">
        <v>2</v>
      </c>
      <c r="L1674" s="0" t="n">
        <v>2</v>
      </c>
      <c r="M1674" s="0" t="n">
        <v>1</v>
      </c>
      <c r="N1674" s="0" t="n">
        <v>1</v>
      </c>
      <c r="O1674" s="0" t="n">
        <v>0</v>
      </c>
      <c r="P1674" s="0" t="n">
        <v>3</v>
      </c>
      <c r="Q1674" s="0" t="n">
        <v>0</v>
      </c>
      <c r="R1674" s="0" t="n">
        <v>1</v>
      </c>
      <c r="S1674" s="0" t="n">
        <v>1</v>
      </c>
      <c r="T1674" s="0" t="n">
        <v>2</v>
      </c>
      <c r="U1674" s="0" t="n">
        <v>3</v>
      </c>
      <c r="V1674" s="0" t="n">
        <v>1</v>
      </c>
      <c r="W1674" s="0" t="n">
        <v>1</v>
      </c>
      <c r="X1674" s="0" t="n">
        <v>1</v>
      </c>
      <c r="Y1674" s="0" t="n">
        <v>1</v>
      </c>
      <c r="Z1674" s="0" t="n">
        <v>1</v>
      </c>
      <c r="AA1674" s="0" t="n">
        <v>1</v>
      </c>
      <c r="AB1674" s="0" t="n">
        <v>2</v>
      </c>
      <c r="AC1674" s="0" t="n">
        <v>0</v>
      </c>
      <c r="AD1674" s="0" t="n">
        <v>4</v>
      </c>
      <c r="AE1674" s="0" t="n">
        <v>1</v>
      </c>
      <c r="AF1674" s="0" t="n">
        <v>2</v>
      </c>
      <c r="AG1674" s="0" t="n">
        <v>0</v>
      </c>
      <c r="AH1674" s="0" t="n">
        <v>1</v>
      </c>
      <c r="AI1674" s="0" t="n">
        <v>1</v>
      </c>
    </row>
    <row r="1675" customFormat="false" ht="12.75" hidden="false" customHeight="false" outlineLevel="0" collapsed="false">
      <c r="A1675" s="0" t="n">
        <v>40063008</v>
      </c>
      <c r="B1675" s="0" t="n">
        <v>4</v>
      </c>
      <c r="C1675" s="0" t="s">
        <v>61</v>
      </c>
      <c r="D1675" s="0" t="n">
        <v>630</v>
      </c>
      <c r="E1675" s="0" t="s">
        <v>91</v>
      </c>
      <c r="F1675" s="0" t="n">
        <v>0</v>
      </c>
      <c r="G1675" s="0" t="s">
        <v>6</v>
      </c>
      <c r="H1675" s="0" t="n">
        <v>8</v>
      </c>
      <c r="I1675" s="0" t="s">
        <v>136</v>
      </c>
      <c r="J1675" s="0" t="n">
        <v>11</v>
      </c>
      <c r="K1675" s="0" t="n">
        <v>3</v>
      </c>
      <c r="L1675" s="0" t="n">
        <v>3</v>
      </c>
      <c r="M1675" s="0" t="n">
        <v>2</v>
      </c>
      <c r="N1675" s="0" t="n">
        <v>3</v>
      </c>
      <c r="O1675" s="0" t="n">
        <v>2</v>
      </c>
      <c r="P1675" s="0" t="n">
        <v>2</v>
      </c>
      <c r="Q1675" s="0" t="n">
        <v>7</v>
      </c>
      <c r="R1675" s="0" t="n">
        <v>2</v>
      </c>
      <c r="S1675" s="0" t="n">
        <v>2</v>
      </c>
      <c r="T1675" s="0" t="n">
        <v>5</v>
      </c>
      <c r="U1675" s="0" t="n">
        <v>2</v>
      </c>
      <c r="V1675" s="0" t="n">
        <v>1</v>
      </c>
      <c r="W1675" s="0" t="n">
        <v>4</v>
      </c>
      <c r="X1675" s="0" t="n">
        <v>2</v>
      </c>
      <c r="Y1675" s="0" t="n">
        <v>4</v>
      </c>
      <c r="Z1675" s="0" t="n">
        <v>5</v>
      </c>
      <c r="AA1675" s="0" t="n">
        <v>3</v>
      </c>
      <c r="AB1675" s="0" t="n">
        <v>2</v>
      </c>
      <c r="AC1675" s="0" t="n">
        <v>1</v>
      </c>
      <c r="AD1675" s="0" t="n">
        <v>3</v>
      </c>
      <c r="AE1675" s="0" t="n">
        <v>5</v>
      </c>
      <c r="AF1675" s="0" t="n">
        <v>2</v>
      </c>
      <c r="AG1675" s="0" t="n">
        <v>5</v>
      </c>
      <c r="AH1675" s="0" t="n">
        <v>2</v>
      </c>
      <c r="AI1675" s="0" t="n">
        <v>8</v>
      </c>
    </row>
    <row r="1676" customFormat="false" ht="12.75" hidden="false" customHeight="false" outlineLevel="0" collapsed="false">
      <c r="A1676" s="0" t="n">
        <v>40063009</v>
      </c>
      <c r="B1676" s="0" t="n">
        <v>4</v>
      </c>
      <c r="C1676" s="0" t="s">
        <v>61</v>
      </c>
      <c r="D1676" s="0" t="n">
        <v>630</v>
      </c>
      <c r="E1676" s="0" t="s">
        <v>91</v>
      </c>
      <c r="F1676" s="0" t="n">
        <v>0</v>
      </c>
      <c r="G1676" s="0" t="s">
        <v>6</v>
      </c>
      <c r="H1676" s="0" t="n">
        <v>9</v>
      </c>
      <c r="I1676" s="0" t="s">
        <v>137</v>
      </c>
      <c r="J1676" s="0" t="n">
        <v>7</v>
      </c>
      <c r="K1676" s="0" t="n">
        <v>8</v>
      </c>
      <c r="L1676" s="0" t="n">
        <v>8</v>
      </c>
      <c r="M1676" s="0" t="n">
        <v>3</v>
      </c>
      <c r="N1676" s="0" t="n">
        <v>3</v>
      </c>
      <c r="O1676" s="0" t="n">
        <v>5</v>
      </c>
      <c r="P1676" s="0" t="n">
        <v>5</v>
      </c>
      <c r="Q1676" s="0" t="n">
        <v>10</v>
      </c>
      <c r="R1676" s="0" t="n">
        <v>3</v>
      </c>
      <c r="S1676" s="0" t="n">
        <v>5</v>
      </c>
      <c r="T1676" s="0" t="n">
        <v>4</v>
      </c>
      <c r="U1676" s="0" t="n">
        <v>4</v>
      </c>
      <c r="V1676" s="0" t="n">
        <v>3</v>
      </c>
      <c r="W1676" s="0" t="n">
        <v>6</v>
      </c>
      <c r="X1676" s="0" t="n">
        <v>10</v>
      </c>
      <c r="Y1676" s="0" t="n">
        <v>3</v>
      </c>
      <c r="Z1676" s="0" t="n">
        <v>8</v>
      </c>
      <c r="AA1676" s="0" t="n">
        <v>3</v>
      </c>
      <c r="AB1676" s="0" t="n">
        <v>5</v>
      </c>
      <c r="AC1676" s="0" t="n">
        <v>3</v>
      </c>
      <c r="AD1676" s="0" t="n">
        <v>9</v>
      </c>
      <c r="AE1676" s="0" t="n">
        <v>7</v>
      </c>
      <c r="AF1676" s="0" t="n">
        <v>6</v>
      </c>
      <c r="AG1676" s="0" t="n">
        <v>7</v>
      </c>
      <c r="AH1676" s="0" t="n">
        <v>9</v>
      </c>
      <c r="AI1676" s="0" t="n">
        <v>12</v>
      </c>
    </row>
    <row r="1677" customFormat="false" ht="12.75" hidden="false" customHeight="false" outlineLevel="0" collapsed="false">
      <c r="A1677" s="0" t="n">
        <v>40063010</v>
      </c>
      <c r="B1677" s="0" t="n">
        <v>4</v>
      </c>
      <c r="C1677" s="0" t="s">
        <v>61</v>
      </c>
      <c r="D1677" s="0" t="n">
        <v>630</v>
      </c>
      <c r="E1677" s="0" t="s">
        <v>91</v>
      </c>
      <c r="F1677" s="0" t="n">
        <v>0</v>
      </c>
      <c r="G1677" s="0" t="s">
        <v>6</v>
      </c>
      <c r="H1677" s="0" t="n">
        <v>10</v>
      </c>
      <c r="I1677" s="0" t="s">
        <v>138</v>
      </c>
      <c r="J1677" s="0" t="n">
        <v>13</v>
      </c>
      <c r="K1677" s="0" t="n">
        <v>12</v>
      </c>
      <c r="L1677" s="0" t="n">
        <v>10</v>
      </c>
      <c r="M1677" s="0" t="n">
        <v>12</v>
      </c>
      <c r="N1677" s="0" t="n">
        <v>11</v>
      </c>
      <c r="O1677" s="0" t="n">
        <v>10</v>
      </c>
      <c r="P1677" s="0" t="n">
        <v>11</v>
      </c>
      <c r="Q1677" s="0" t="n">
        <v>13</v>
      </c>
      <c r="R1677" s="0" t="n">
        <v>12</v>
      </c>
      <c r="S1677" s="0" t="n">
        <v>12</v>
      </c>
      <c r="T1677" s="0" t="n">
        <v>12</v>
      </c>
      <c r="U1677" s="0" t="n">
        <v>16</v>
      </c>
      <c r="V1677" s="0" t="n">
        <v>5</v>
      </c>
      <c r="W1677" s="0" t="n">
        <v>7</v>
      </c>
      <c r="X1677" s="0" t="n">
        <v>11</v>
      </c>
      <c r="Y1677" s="0" t="n">
        <v>20</v>
      </c>
      <c r="Z1677" s="0" t="n">
        <v>13</v>
      </c>
      <c r="AA1677" s="0" t="n">
        <v>11</v>
      </c>
      <c r="AB1677" s="0" t="n">
        <v>10</v>
      </c>
      <c r="AC1677" s="0" t="n">
        <v>15</v>
      </c>
      <c r="AD1677" s="0" t="n">
        <v>12</v>
      </c>
      <c r="AE1677" s="0" t="n">
        <v>13</v>
      </c>
      <c r="AF1677" s="0" t="n">
        <v>6</v>
      </c>
      <c r="AG1677" s="0" t="n">
        <v>8</v>
      </c>
      <c r="AH1677" s="0" t="n">
        <v>8</v>
      </c>
      <c r="AI1677" s="0" t="n">
        <v>12</v>
      </c>
    </row>
    <row r="1678" customFormat="false" ht="12.75" hidden="false" customHeight="false" outlineLevel="0" collapsed="false">
      <c r="A1678" s="0" t="n">
        <v>40063011</v>
      </c>
      <c r="B1678" s="0" t="n">
        <v>4</v>
      </c>
      <c r="C1678" s="0" t="s">
        <v>61</v>
      </c>
      <c r="D1678" s="0" t="n">
        <v>630</v>
      </c>
      <c r="E1678" s="0" t="s">
        <v>91</v>
      </c>
      <c r="F1678" s="0" t="n">
        <v>0</v>
      </c>
      <c r="G1678" s="0" t="s">
        <v>6</v>
      </c>
      <c r="H1678" s="0" t="n">
        <v>11</v>
      </c>
      <c r="I1678" s="0" t="s">
        <v>139</v>
      </c>
      <c r="J1678" s="0" t="n">
        <v>15</v>
      </c>
      <c r="K1678" s="0" t="n">
        <v>19</v>
      </c>
      <c r="L1678" s="0" t="n">
        <v>15</v>
      </c>
      <c r="M1678" s="0" t="n">
        <v>27</v>
      </c>
      <c r="N1678" s="0" t="n">
        <v>16</v>
      </c>
      <c r="O1678" s="0" t="n">
        <v>21</v>
      </c>
      <c r="P1678" s="0" t="n">
        <v>28</v>
      </c>
      <c r="Q1678" s="0" t="n">
        <v>14</v>
      </c>
      <c r="R1678" s="0" t="n">
        <v>15</v>
      </c>
      <c r="S1678" s="0" t="n">
        <v>21</v>
      </c>
      <c r="T1678" s="0" t="n">
        <v>16</v>
      </c>
      <c r="U1678" s="0" t="n">
        <v>17</v>
      </c>
      <c r="V1678" s="0" t="n">
        <v>19</v>
      </c>
      <c r="W1678" s="0" t="n">
        <v>24</v>
      </c>
      <c r="X1678" s="0" t="n">
        <v>14</v>
      </c>
      <c r="Y1678" s="0" t="n">
        <v>12</v>
      </c>
      <c r="Z1678" s="0" t="n">
        <v>9</v>
      </c>
      <c r="AA1678" s="0" t="n">
        <v>22</v>
      </c>
      <c r="AB1678" s="0" t="n">
        <v>21</v>
      </c>
      <c r="AC1678" s="0" t="n">
        <v>27</v>
      </c>
      <c r="AD1678" s="0" t="n">
        <v>25</v>
      </c>
      <c r="AE1678" s="0" t="n">
        <v>20</v>
      </c>
      <c r="AF1678" s="0" t="n">
        <v>15</v>
      </c>
      <c r="AG1678" s="0" t="n">
        <v>24</v>
      </c>
      <c r="AH1678" s="0" t="n">
        <v>16</v>
      </c>
      <c r="AI1678" s="0" t="n">
        <v>15</v>
      </c>
    </row>
    <row r="1679" customFormat="false" ht="12.75" hidden="false" customHeight="false" outlineLevel="0" collapsed="false">
      <c r="A1679" s="0" t="n">
        <v>40063012</v>
      </c>
      <c r="B1679" s="0" t="n">
        <v>4</v>
      </c>
      <c r="C1679" s="0" t="s">
        <v>61</v>
      </c>
      <c r="D1679" s="0" t="n">
        <v>630</v>
      </c>
      <c r="E1679" s="0" t="s">
        <v>91</v>
      </c>
      <c r="F1679" s="0" t="n">
        <v>0</v>
      </c>
      <c r="G1679" s="0" t="s">
        <v>6</v>
      </c>
      <c r="H1679" s="0" t="n">
        <v>12</v>
      </c>
      <c r="I1679" s="0" t="s">
        <v>140</v>
      </c>
      <c r="J1679" s="0" t="n">
        <v>30</v>
      </c>
      <c r="K1679" s="0" t="n">
        <v>34</v>
      </c>
      <c r="L1679" s="0" t="n">
        <v>35</v>
      </c>
      <c r="M1679" s="0" t="n">
        <v>38</v>
      </c>
      <c r="N1679" s="0" t="n">
        <v>34</v>
      </c>
      <c r="O1679" s="0" t="n">
        <v>25</v>
      </c>
      <c r="P1679" s="0" t="n">
        <v>24</v>
      </c>
      <c r="Q1679" s="0" t="n">
        <v>29</v>
      </c>
      <c r="R1679" s="0" t="n">
        <v>24</v>
      </c>
      <c r="S1679" s="0" t="n">
        <v>31</v>
      </c>
      <c r="T1679" s="0" t="n">
        <v>23</v>
      </c>
      <c r="U1679" s="0" t="n">
        <v>21</v>
      </c>
      <c r="V1679" s="0" t="n">
        <v>24</v>
      </c>
      <c r="W1679" s="0" t="n">
        <v>32</v>
      </c>
      <c r="X1679" s="0" t="n">
        <v>25</v>
      </c>
      <c r="Y1679" s="0" t="n">
        <v>31</v>
      </c>
      <c r="Z1679" s="0" t="n">
        <v>32</v>
      </c>
      <c r="AA1679" s="0" t="n">
        <v>20</v>
      </c>
      <c r="AB1679" s="0" t="n">
        <v>27</v>
      </c>
      <c r="AC1679" s="0" t="n">
        <v>32</v>
      </c>
      <c r="AD1679" s="0" t="n">
        <v>35</v>
      </c>
      <c r="AE1679" s="0" t="n">
        <v>39</v>
      </c>
      <c r="AF1679" s="0" t="n">
        <v>34</v>
      </c>
      <c r="AG1679" s="0" t="n">
        <v>33</v>
      </c>
      <c r="AH1679" s="0" t="n">
        <v>30</v>
      </c>
      <c r="AI1679" s="0" t="n">
        <v>26</v>
      </c>
    </row>
    <row r="1680" customFormat="false" ht="12.75" hidden="false" customHeight="false" outlineLevel="0" collapsed="false">
      <c r="A1680" s="0" t="n">
        <v>40063013</v>
      </c>
      <c r="B1680" s="0" t="n">
        <v>4</v>
      </c>
      <c r="C1680" s="0" t="s">
        <v>61</v>
      </c>
      <c r="D1680" s="0" t="n">
        <v>630</v>
      </c>
      <c r="E1680" s="0" t="s">
        <v>91</v>
      </c>
      <c r="F1680" s="0" t="n">
        <v>0</v>
      </c>
      <c r="G1680" s="0" t="s">
        <v>6</v>
      </c>
      <c r="H1680" s="0" t="n">
        <v>13</v>
      </c>
      <c r="I1680" s="0" t="s">
        <v>141</v>
      </c>
      <c r="J1680" s="0" t="n">
        <v>37</v>
      </c>
      <c r="K1680" s="0" t="n">
        <v>29</v>
      </c>
      <c r="L1680" s="0" t="n">
        <v>41</v>
      </c>
      <c r="M1680" s="0" t="n">
        <v>59</v>
      </c>
      <c r="N1680" s="0" t="n">
        <v>34</v>
      </c>
      <c r="O1680" s="0" t="n">
        <v>41</v>
      </c>
      <c r="P1680" s="0" t="n">
        <v>40</v>
      </c>
      <c r="Q1680" s="0" t="n">
        <v>29</v>
      </c>
      <c r="R1680" s="0" t="n">
        <v>32</v>
      </c>
      <c r="S1680" s="0" t="n">
        <v>31</v>
      </c>
      <c r="T1680" s="0" t="n">
        <v>36</v>
      </c>
      <c r="U1680" s="0" t="n">
        <v>46</v>
      </c>
      <c r="V1680" s="0" t="n">
        <v>31</v>
      </c>
      <c r="W1680" s="0" t="n">
        <v>25</v>
      </c>
      <c r="X1680" s="0" t="n">
        <v>28</v>
      </c>
      <c r="Y1680" s="0" t="n">
        <v>29</v>
      </c>
      <c r="Z1680" s="0" t="n">
        <v>41</v>
      </c>
      <c r="AA1680" s="0" t="n">
        <v>48</v>
      </c>
      <c r="AB1680" s="0" t="n">
        <v>39</v>
      </c>
      <c r="AC1680" s="0" t="n">
        <v>40</v>
      </c>
      <c r="AD1680" s="0" t="n">
        <v>45</v>
      </c>
      <c r="AE1680" s="0" t="n">
        <v>49</v>
      </c>
      <c r="AF1680" s="0" t="n">
        <v>34</v>
      </c>
      <c r="AG1680" s="0" t="n">
        <v>37</v>
      </c>
      <c r="AH1680" s="0" t="n">
        <v>33</v>
      </c>
      <c r="AI1680" s="0" t="n">
        <v>40</v>
      </c>
    </row>
    <row r="1681" customFormat="false" ht="12.75" hidden="false" customHeight="false" outlineLevel="0" collapsed="false">
      <c r="A1681" s="0" t="n">
        <v>40063014</v>
      </c>
      <c r="B1681" s="0" t="n">
        <v>4</v>
      </c>
      <c r="C1681" s="0" t="s">
        <v>61</v>
      </c>
      <c r="D1681" s="0" t="n">
        <v>630</v>
      </c>
      <c r="E1681" s="0" t="s">
        <v>91</v>
      </c>
      <c r="F1681" s="0" t="n">
        <v>0</v>
      </c>
      <c r="G1681" s="0" t="s">
        <v>6</v>
      </c>
      <c r="H1681" s="0" t="n">
        <v>14</v>
      </c>
      <c r="I1681" s="0" t="s">
        <v>142</v>
      </c>
      <c r="J1681" s="0" t="n">
        <v>39</v>
      </c>
      <c r="K1681" s="0" t="n">
        <v>35</v>
      </c>
      <c r="L1681" s="0" t="n">
        <v>40</v>
      </c>
      <c r="M1681" s="0" t="n">
        <v>46</v>
      </c>
      <c r="N1681" s="0" t="n">
        <v>49</v>
      </c>
      <c r="O1681" s="0" t="n">
        <v>51</v>
      </c>
      <c r="P1681" s="0" t="n">
        <v>44</v>
      </c>
      <c r="Q1681" s="0" t="n">
        <v>39</v>
      </c>
      <c r="R1681" s="0" t="n">
        <v>48</v>
      </c>
      <c r="S1681" s="0" t="n">
        <v>56</v>
      </c>
      <c r="T1681" s="0" t="n">
        <v>55</v>
      </c>
      <c r="U1681" s="0" t="n">
        <v>46</v>
      </c>
      <c r="V1681" s="0" t="n">
        <v>39</v>
      </c>
      <c r="W1681" s="0" t="n">
        <v>34</v>
      </c>
      <c r="X1681" s="0" t="n">
        <v>56</v>
      </c>
      <c r="Y1681" s="0" t="n">
        <v>47</v>
      </c>
      <c r="Z1681" s="0" t="n">
        <v>43</v>
      </c>
      <c r="AA1681" s="0" t="n">
        <v>47</v>
      </c>
      <c r="AB1681" s="0" t="n">
        <v>40</v>
      </c>
      <c r="AC1681" s="0" t="n">
        <v>48</v>
      </c>
      <c r="AD1681" s="0" t="n">
        <v>45</v>
      </c>
      <c r="AE1681" s="0" t="n">
        <v>54</v>
      </c>
      <c r="AF1681" s="0" t="n">
        <v>43</v>
      </c>
      <c r="AG1681" s="0" t="n">
        <v>39</v>
      </c>
      <c r="AH1681" s="0" t="n">
        <v>48</v>
      </c>
      <c r="AI1681" s="0" t="n">
        <v>53</v>
      </c>
    </row>
    <row r="1682" customFormat="false" ht="12.75" hidden="false" customHeight="false" outlineLevel="0" collapsed="false">
      <c r="A1682" s="0" t="n">
        <v>40063015</v>
      </c>
      <c r="B1682" s="0" t="n">
        <v>4</v>
      </c>
      <c r="C1682" s="0" t="s">
        <v>61</v>
      </c>
      <c r="D1682" s="0" t="n">
        <v>630</v>
      </c>
      <c r="E1682" s="0" t="s">
        <v>91</v>
      </c>
      <c r="F1682" s="0" t="n">
        <v>0</v>
      </c>
      <c r="G1682" s="0" t="s">
        <v>6</v>
      </c>
      <c r="H1682" s="0" t="n">
        <v>15</v>
      </c>
      <c r="I1682" s="0" t="s">
        <v>143</v>
      </c>
      <c r="J1682" s="0" t="n">
        <v>39</v>
      </c>
      <c r="K1682" s="0" t="n">
        <v>47</v>
      </c>
      <c r="L1682" s="0" t="n">
        <v>46</v>
      </c>
      <c r="M1682" s="0" t="n">
        <v>40</v>
      </c>
      <c r="N1682" s="0" t="n">
        <v>36</v>
      </c>
      <c r="O1682" s="0" t="n">
        <v>38</v>
      </c>
      <c r="P1682" s="0" t="n">
        <v>37</v>
      </c>
      <c r="Q1682" s="0" t="n">
        <v>40</v>
      </c>
      <c r="R1682" s="0" t="n">
        <v>42</v>
      </c>
      <c r="S1682" s="0" t="n">
        <v>54</v>
      </c>
      <c r="T1682" s="0" t="n">
        <v>49</v>
      </c>
      <c r="U1682" s="0" t="n">
        <v>43</v>
      </c>
      <c r="V1682" s="0" t="n">
        <v>40</v>
      </c>
      <c r="W1682" s="0" t="n">
        <v>40</v>
      </c>
      <c r="X1682" s="0" t="n">
        <v>46</v>
      </c>
      <c r="Y1682" s="0" t="n">
        <v>53</v>
      </c>
      <c r="Z1682" s="0" t="n">
        <v>71</v>
      </c>
      <c r="AA1682" s="0" t="n">
        <v>46</v>
      </c>
      <c r="AB1682" s="0" t="n">
        <v>54</v>
      </c>
      <c r="AC1682" s="0" t="n">
        <v>52</v>
      </c>
      <c r="AD1682" s="0" t="n">
        <v>46</v>
      </c>
      <c r="AE1682" s="0" t="n">
        <v>61</v>
      </c>
      <c r="AF1682" s="0" t="n">
        <v>53</v>
      </c>
      <c r="AG1682" s="0" t="n">
        <v>55</v>
      </c>
      <c r="AH1682" s="0" t="n">
        <v>59</v>
      </c>
      <c r="AI1682" s="0" t="n">
        <v>55</v>
      </c>
    </row>
    <row r="1683" customFormat="false" ht="12.75" hidden="false" customHeight="false" outlineLevel="0" collapsed="false">
      <c r="A1683" s="0" t="n">
        <v>40063016</v>
      </c>
      <c r="B1683" s="0" t="n">
        <v>4</v>
      </c>
      <c r="C1683" s="0" t="s">
        <v>61</v>
      </c>
      <c r="D1683" s="0" t="n">
        <v>630</v>
      </c>
      <c r="E1683" s="0" t="s">
        <v>91</v>
      </c>
      <c r="F1683" s="0" t="n">
        <v>0</v>
      </c>
      <c r="G1683" s="0" t="s">
        <v>6</v>
      </c>
      <c r="H1683" s="0" t="n">
        <v>16</v>
      </c>
      <c r="I1683" s="0" t="s">
        <v>144</v>
      </c>
      <c r="J1683" s="0" t="n">
        <v>34</v>
      </c>
      <c r="K1683" s="0" t="n">
        <v>32</v>
      </c>
      <c r="L1683" s="0" t="n">
        <v>35</v>
      </c>
      <c r="M1683" s="0" t="n">
        <v>42</v>
      </c>
      <c r="N1683" s="0" t="n">
        <v>35</v>
      </c>
      <c r="O1683" s="0" t="n">
        <v>30</v>
      </c>
      <c r="P1683" s="0" t="n">
        <v>38</v>
      </c>
      <c r="Q1683" s="0" t="n">
        <v>46</v>
      </c>
      <c r="R1683" s="0" t="n">
        <v>33</v>
      </c>
      <c r="S1683" s="0" t="n">
        <v>37</v>
      </c>
      <c r="T1683" s="0" t="n">
        <v>59</v>
      </c>
      <c r="U1683" s="0" t="n">
        <v>34</v>
      </c>
      <c r="V1683" s="0" t="n">
        <v>36</v>
      </c>
      <c r="W1683" s="0" t="n">
        <v>32</v>
      </c>
      <c r="X1683" s="0" t="n">
        <v>32</v>
      </c>
      <c r="Y1683" s="0" t="n">
        <v>41</v>
      </c>
      <c r="Z1683" s="0" t="n">
        <v>47</v>
      </c>
      <c r="AA1683" s="0" t="n">
        <v>43</v>
      </c>
      <c r="AB1683" s="0" t="n">
        <v>43</v>
      </c>
      <c r="AC1683" s="0" t="n">
        <v>46</v>
      </c>
      <c r="AD1683" s="0" t="n">
        <v>40</v>
      </c>
      <c r="AE1683" s="0" t="n">
        <v>46</v>
      </c>
      <c r="AF1683" s="0" t="n">
        <v>46</v>
      </c>
      <c r="AG1683" s="0" t="n">
        <v>38</v>
      </c>
      <c r="AH1683" s="0" t="n">
        <v>69</v>
      </c>
      <c r="AI1683" s="0" t="n">
        <v>58</v>
      </c>
    </row>
    <row r="1684" customFormat="false" ht="12.75" hidden="false" customHeight="false" outlineLevel="0" collapsed="false">
      <c r="A1684" s="0" t="n">
        <v>40063017</v>
      </c>
      <c r="B1684" s="0" t="n">
        <v>4</v>
      </c>
      <c r="C1684" s="0" t="s">
        <v>61</v>
      </c>
      <c r="D1684" s="0" t="n">
        <v>630</v>
      </c>
      <c r="E1684" s="0" t="s">
        <v>91</v>
      </c>
      <c r="F1684" s="0" t="n">
        <v>0</v>
      </c>
      <c r="G1684" s="0" t="s">
        <v>6</v>
      </c>
      <c r="H1684" s="0" t="n">
        <v>17</v>
      </c>
      <c r="I1684" s="0" t="s">
        <v>145</v>
      </c>
      <c r="J1684" s="0" t="n">
        <v>19</v>
      </c>
      <c r="K1684" s="0" t="n">
        <v>25</v>
      </c>
      <c r="L1684" s="0" t="n">
        <v>23</v>
      </c>
      <c r="M1684" s="0" t="n">
        <v>20</v>
      </c>
      <c r="N1684" s="0" t="n">
        <v>25</v>
      </c>
      <c r="O1684" s="0" t="n">
        <v>29</v>
      </c>
      <c r="P1684" s="0" t="n">
        <v>20</v>
      </c>
      <c r="Q1684" s="0" t="n">
        <v>25</v>
      </c>
      <c r="R1684" s="0" t="n">
        <v>25</v>
      </c>
      <c r="S1684" s="0" t="n">
        <v>24</v>
      </c>
      <c r="T1684" s="0" t="n">
        <v>21</v>
      </c>
      <c r="U1684" s="0" t="n">
        <v>19</v>
      </c>
      <c r="V1684" s="0" t="n">
        <v>19</v>
      </c>
      <c r="W1684" s="0" t="n">
        <v>23</v>
      </c>
      <c r="X1684" s="0" t="n">
        <v>28</v>
      </c>
      <c r="Y1684" s="0" t="n">
        <v>20</v>
      </c>
      <c r="Z1684" s="0" t="n">
        <v>22</v>
      </c>
      <c r="AA1684" s="0" t="n">
        <v>19</v>
      </c>
      <c r="AB1684" s="0" t="n">
        <v>28</v>
      </c>
      <c r="AC1684" s="0" t="n">
        <v>24</v>
      </c>
      <c r="AD1684" s="0" t="n">
        <v>31</v>
      </c>
      <c r="AE1684" s="0" t="n">
        <v>31</v>
      </c>
      <c r="AF1684" s="0" t="n">
        <v>39</v>
      </c>
      <c r="AG1684" s="0" t="n">
        <v>36</v>
      </c>
      <c r="AH1684" s="0" t="n">
        <v>41</v>
      </c>
      <c r="AI1684" s="0" t="n">
        <v>43</v>
      </c>
    </row>
    <row r="1685" customFormat="false" ht="12.75" hidden="false" customHeight="false" outlineLevel="0" collapsed="false">
      <c r="A1685" s="0" t="n">
        <v>40063018</v>
      </c>
      <c r="B1685" s="0" t="n">
        <v>4</v>
      </c>
      <c r="C1685" s="0" t="s">
        <v>61</v>
      </c>
      <c r="D1685" s="0" t="n">
        <v>630</v>
      </c>
      <c r="E1685" s="0" t="s">
        <v>91</v>
      </c>
      <c r="F1685" s="0" t="n">
        <v>0</v>
      </c>
      <c r="G1685" s="0" t="s">
        <v>6</v>
      </c>
      <c r="H1685" s="0" t="n">
        <v>18</v>
      </c>
      <c r="I1685" s="0" t="s">
        <v>146</v>
      </c>
      <c r="J1685" s="0" t="n">
        <v>17</v>
      </c>
      <c r="K1685" s="0" t="n">
        <v>8</v>
      </c>
      <c r="L1685" s="0" t="n">
        <v>11</v>
      </c>
      <c r="M1685" s="0" t="n">
        <v>11</v>
      </c>
      <c r="N1685" s="0" t="n">
        <v>15</v>
      </c>
      <c r="O1685" s="0" t="n">
        <v>11</v>
      </c>
      <c r="P1685" s="0" t="n">
        <v>16</v>
      </c>
      <c r="Q1685" s="0" t="n">
        <v>15</v>
      </c>
      <c r="R1685" s="0" t="n">
        <v>13</v>
      </c>
      <c r="S1685" s="0" t="n">
        <v>17</v>
      </c>
      <c r="T1685" s="0" t="n">
        <v>11</v>
      </c>
      <c r="U1685" s="0" t="n">
        <v>15</v>
      </c>
      <c r="V1685" s="0" t="n">
        <v>13</v>
      </c>
      <c r="W1685" s="0" t="n">
        <v>13</v>
      </c>
      <c r="X1685" s="0" t="n">
        <v>16</v>
      </c>
      <c r="Y1685" s="0" t="n">
        <v>14</v>
      </c>
      <c r="Z1685" s="0" t="n">
        <v>13</v>
      </c>
      <c r="AA1685" s="0" t="n">
        <v>11</v>
      </c>
      <c r="AB1685" s="0" t="n">
        <v>19</v>
      </c>
      <c r="AC1685" s="0" t="n">
        <v>15</v>
      </c>
      <c r="AD1685" s="0" t="n">
        <v>16</v>
      </c>
      <c r="AE1685" s="0" t="n">
        <v>11</v>
      </c>
      <c r="AF1685" s="0" t="n">
        <v>20</v>
      </c>
      <c r="AG1685" s="0" t="n">
        <v>18</v>
      </c>
      <c r="AH1685" s="0" t="n">
        <v>16</v>
      </c>
      <c r="AI1685" s="0" t="n">
        <v>13</v>
      </c>
    </row>
    <row r="1686" customFormat="false" ht="12.75" hidden="false" customHeight="false" outlineLevel="0" collapsed="false">
      <c r="A1686" s="0" t="n">
        <v>40063019</v>
      </c>
      <c r="B1686" s="0" t="n">
        <v>4</v>
      </c>
      <c r="C1686" s="0" t="s">
        <v>61</v>
      </c>
      <c r="D1686" s="0" t="n">
        <v>630</v>
      </c>
      <c r="E1686" s="0" t="s">
        <v>91</v>
      </c>
      <c r="F1686" s="0" t="n">
        <v>0</v>
      </c>
      <c r="G1686" s="0" t="s">
        <v>6</v>
      </c>
      <c r="H1686" s="0" t="n">
        <v>19</v>
      </c>
      <c r="I1686" s="0" t="s">
        <v>147</v>
      </c>
      <c r="J1686" s="0" t="n">
        <v>262</v>
      </c>
      <c r="K1686" s="0" t="n">
        <v>254</v>
      </c>
      <c r="L1686" s="0" t="n">
        <v>271</v>
      </c>
      <c r="M1686" s="0" t="n">
        <v>301</v>
      </c>
      <c r="N1686" s="0" t="n">
        <v>264</v>
      </c>
      <c r="O1686" s="0" t="n">
        <v>266</v>
      </c>
      <c r="P1686" s="0" t="n">
        <v>268</v>
      </c>
      <c r="Q1686" s="0" t="n">
        <v>268</v>
      </c>
      <c r="R1686" s="0" t="n">
        <v>250</v>
      </c>
      <c r="S1686" s="0" t="n">
        <v>292</v>
      </c>
      <c r="T1686" s="0" t="n">
        <v>294</v>
      </c>
      <c r="U1686" s="0" t="n">
        <v>269</v>
      </c>
      <c r="V1686" s="0" t="n">
        <v>232</v>
      </c>
      <c r="W1686" s="0" t="n">
        <v>242</v>
      </c>
      <c r="X1686" s="0" t="n">
        <v>272</v>
      </c>
      <c r="Y1686" s="0" t="n">
        <v>275</v>
      </c>
      <c r="Z1686" s="0" t="n">
        <v>308</v>
      </c>
      <c r="AA1686" s="0" t="n">
        <v>274</v>
      </c>
      <c r="AB1686" s="0" t="n">
        <v>293</v>
      </c>
      <c r="AC1686" s="0" t="n">
        <v>304</v>
      </c>
      <c r="AD1686" s="0" t="n">
        <v>311</v>
      </c>
      <c r="AE1686" s="0" t="n">
        <v>337</v>
      </c>
      <c r="AF1686" s="0" t="n">
        <v>301</v>
      </c>
      <c r="AG1686" s="0" t="n">
        <v>300</v>
      </c>
      <c r="AH1686" s="0" t="n">
        <v>334</v>
      </c>
      <c r="AI1686" s="0" t="n">
        <v>338</v>
      </c>
    </row>
    <row r="1687" customFormat="false" ht="12.75" hidden="false" customHeight="false" outlineLevel="0" collapsed="false">
      <c r="A1687" s="0" t="n">
        <v>40063020</v>
      </c>
      <c r="B1687" s="0" t="n">
        <v>4</v>
      </c>
      <c r="C1687" s="0" t="s">
        <v>61</v>
      </c>
      <c r="D1687" s="0" t="n">
        <v>630</v>
      </c>
      <c r="E1687" s="0" t="s">
        <v>91</v>
      </c>
      <c r="F1687" s="0" t="n">
        <v>0</v>
      </c>
      <c r="G1687" s="0" t="s">
        <v>6</v>
      </c>
      <c r="H1687" s="0" t="n">
        <v>20</v>
      </c>
      <c r="I1687" s="0" t="s">
        <v>148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</row>
    <row r="1688" customFormat="false" ht="12.75" hidden="false" customHeight="false" outlineLevel="0" collapsed="false">
      <c r="A1688" s="0" t="n">
        <v>40063021</v>
      </c>
      <c r="B1688" s="0" t="n">
        <v>4</v>
      </c>
      <c r="C1688" s="0" t="s">
        <v>61</v>
      </c>
      <c r="D1688" s="0" t="n">
        <v>630</v>
      </c>
      <c r="E1688" s="0" t="s">
        <v>91</v>
      </c>
      <c r="F1688" s="0" t="n">
        <v>0</v>
      </c>
      <c r="G1688" s="0" t="s">
        <v>6</v>
      </c>
      <c r="H1688" s="0" t="n">
        <v>21</v>
      </c>
      <c r="I1688" s="0" t="s">
        <v>149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40063022</v>
      </c>
      <c r="B1689" s="0" t="n">
        <v>4</v>
      </c>
      <c r="C1689" s="0" t="s">
        <v>61</v>
      </c>
      <c r="D1689" s="0" t="n">
        <v>630</v>
      </c>
      <c r="E1689" s="0" t="s">
        <v>91</v>
      </c>
      <c r="F1689" s="0" t="n">
        <v>0</v>
      </c>
      <c r="G1689" s="0" t="s">
        <v>6</v>
      </c>
      <c r="H1689" s="0" t="n">
        <v>22</v>
      </c>
      <c r="I1689" s="0" t="s">
        <v>15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.636112082949016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</row>
    <row r="1690" customFormat="false" ht="12.75" hidden="false" customHeight="false" outlineLevel="0" collapsed="false">
      <c r="A1690" s="0" t="n">
        <v>40063023</v>
      </c>
      <c r="B1690" s="0" t="n">
        <v>4</v>
      </c>
      <c r="C1690" s="0" t="s">
        <v>61</v>
      </c>
      <c r="D1690" s="0" t="n">
        <v>630</v>
      </c>
      <c r="E1690" s="0" t="s">
        <v>91</v>
      </c>
      <c r="F1690" s="0" t="n">
        <v>0</v>
      </c>
      <c r="G1690" s="0" t="s">
        <v>6</v>
      </c>
      <c r="H1690" s="0" t="n">
        <v>23</v>
      </c>
      <c r="I1690" s="0" t="s">
        <v>151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</row>
    <row r="1691" customFormat="false" ht="12.75" hidden="false" customHeight="false" outlineLevel="0" collapsed="false">
      <c r="A1691" s="0" t="n">
        <v>40063024</v>
      </c>
      <c r="B1691" s="0" t="n">
        <v>4</v>
      </c>
      <c r="C1691" s="0" t="s">
        <v>61</v>
      </c>
      <c r="D1691" s="0" t="n">
        <v>630</v>
      </c>
      <c r="E1691" s="0" t="s">
        <v>91</v>
      </c>
      <c r="F1691" s="0" t="n">
        <v>0</v>
      </c>
      <c r="G1691" s="0" t="s">
        <v>6</v>
      </c>
      <c r="H1691" s="0" t="n">
        <v>24</v>
      </c>
      <c r="I1691" s="0" t="s">
        <v>152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1.24739606072324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</row>
    <row r="1692" customFormat="false" ht="12.75" hidden="false" customHeight="false" outlineLevel="0" collapsed="false">
      <c r="A1692" s="0" t="n">
        <v>40063025</v>
      </c>
      <c r="B1692" s="0" t="n">
        <v>4</v>
      </c>
      <c r="C1692" s="0" t="s">
        <v>61</v>
      </c>
      <c r="D1692" s="0" t="n">
        <v>630</v>
      </c>
      <c r="E1692" s="0" t="s">
        <v>91</v>
      </c>
      <c r="F1692" s="0" t="n">
        <v>0</v>
      </c>
      <c r="G1692" s="0" t="s">
        <v>6</v>
      </c>
      <c r="H1692" s="0" t="n">
        <v>25</v>
      </c>
      <c r="I1692" s="0" t="s">
        <v>153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.496748779239875</v>
      </c>
      <c r="O1692" s="0" t="n">
        <v>0.49969019208091</v>
      </c>
      <c r="P1692" s="0" t="n">
        <v>0</v>
      </c>
      <c r="Q1692" s="0" t="n">
        <v>0</v>
      </c>
      <c r="R1692" s="0" t="n">
        <v>0</v>
      </c>
      <c r="S1692" s="0" t="n">
        <v>0.548952872395905</v>
      </c>
      <c r="T1692" s="0" t="n">
        <v>0.575115885850999</v>
      </c>
      <c r="U1692" s="0" t="n">
        <v>0</v>
      </c>
      <c r="V1692" s="0" t="n">
        <v>0</v>
      </c>
      <c r="W1692" s="0" t="n">
        <v>0</v>
      </c>
      <c r="X1692" s="0" t="n">
        <v>0.70126718981199</v>
      </c>
      <c r="Y1692" s="0" t="n">
        <v>0</v>
      </c>
      <c r="Z1692" s="0" t="n">
        <v>0.715409929889827</v>
      </c>
      <c r="AA1692" s="0" t="n">
        <v>0</v>
      </c>
      <c r="AB1692" s="0" t="n">
        <v>0</v>
      </c>
      <c r="AC1692" s="0" t="n">
        <v>0.650706993148055</v>
      </c>
      <c r="AD1692" s="0" t="n">
        <v>0</v>
      </c>
      <c r="AE1692" s="0" t="n">
        <v>0</v>
      </c>
      <c r="AF1692" s="0" t="n">
        <v>0.623600795714615</v>
      </c>
      <c r="AG1692" s="0" t="n">
        <v>0</v>
      </c>
      <c r="AH1692" s="0" t="n">
        <v>0.621592893950036</v>
      </c>
      <c r="AI1692" s="0" t="n">
        <v>1.23123899580148</v>
      </c>
    </row>
    <row r="1693" customFormat="false" ht="12.75" hidden="false" customHeight="false" outlineLevel="0" collapsed="false">
      <c r="A1693" s="0" t="n">
        <v>40063026</v>
      </c>
      <c r="B1693" s="0" t="n">
        <v>4</v>
      </c>
      <c r="C1693" s="0" t="s">
        <v>61</v>
      </c>
      <c r="D1693" s="0" t="n">
        <v>630</v>
      </c>
      <c r="E1693" s="0" t="s">
        <v>91</v>
      </c>
      <c r="F1693" s="0" t="n">
        <v>0</v>
      </c>
      <c r="G1693" s="0" t="s">
        <v>6</v>
      </c>
      <c r="H1693" s="0" t="n">
        <v>26</v>
      </c>
      <c r="I1693" s="0" t="s">
        <v>154</v>
      </c>
      <c r="J1693" s="0" t="n">
        <v>0</v>
      </c>
      <c r="K1693" s="0" t="n">
        <v>0</v>
      </c>
      <c r="L1693" s="0" t="n">
        <v>1.09412183046582</v>
      </c>
      <c r="M1693" s="0" t="n">
        <v>0</v>
      </c>
      <c r="N1693" s="0" t="n">
        <v>0.524455353115789</v>
      </c>
      <c r="O1693" s="0" t="n">
        <v>1.033928359104</v>
      </c>
      <c r="P1693" s="0" t="n">
        <v>0</v>
      </c>
      <c r="Q1693" s="0" t="n">
        <v>0.506026778937141</v>
      </c>
      <c r="R1693" s="0" t="n">
        <v>0</v>
      </c>
      <c r="S1693" s="0" t="n">
        <v>0</v>
      </c>
      <c r="T1693" s="0" t="n">
        <v>0</v>
      </c>
      <c r="U1693" s="0" t="n">
        <v>1.0497034587729</v>
      </c>
      <c r="V1693" s="0" t="n">
        <v>0.539872266221812</v>
      </c>
      <c r="W1693" s="0" t="n">
        <v>0.548964926630838</v>
      </c>
      <c r="X1693" s="0" t="n">
        <v>1.12789799290552</v>
      </c>
      <c r="Y1693" s="0" t="n">
        <v>0</v>
      </c>
      <c r="Z1693" s="0" t="n">
        <v>1.220792538516</v>
      </c>
      <c r="AA1693" s="0" t="n">
        <v>0</v>
      </c>
      <c r="AB1693" s="0" t="n">
        <v>0.661441280550319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.642033963596674</v>
      </c>
      <c r="AI1693" s="0" t="n">
        <v>0</v>
      </c>
    </row>
    <row r="1694" customFormat="false" ht="12.75" hidden="false" customHeight="false" outlineLevel="0" collapsed="false">
      <c r="A1694" s="0" t="n">
        <v>40063027</v>
      </c>
      <c r="B1694" s="0" t="n">
        <v>4</v>
      </c>
      <c r="C1694" s="0" t="s">
        <v>61</v>
      </c>
      <c r="D1694" s="0" t="n">
        <v>630</v>
      </c>
      <c r="E1694" s="0" t="s">
        <v>91</v>
      </c>
      <c r="F1694" s="0" t="n">
        <v>0</v>
      </c>
      <c r="G1694" s="0" t="s">
        <v>6</v>
      </c>
      <c r="H1694" s="0" t="n">
        <v>27</v>
      </c>
      <c r="I1694" s="0" t="s">
        <v>155</v>
      </c>
      <c r="J1694" s="0" t="n">
        <v>0.625923236774242</v>
      </c>
      <c r="K1694" s="0" t="n">
        <v>1.25884337470732</v>
      </c>
      <c r="L1694" s="0" t="n">
        <v>1.2529679678739</v>
      </c>
      <c r="M1694" s="0" t="n">
        <v>0.617059219173264</v>
      </c>
      <c r="N1694" s="0" t="n">
        <v>0.600672753483902</v>
      </c>
      <c r="O1694" s="0" t="n">
        <v>0</v>
      </c>
      <c r="P1694" s="0" t="n">
        <v>1.71247538316637</v>
      </c>
      <c r="Q1694" s="0" t="n">
        <v>0</v>
      </c>
      <c r="R1694" s="0" t="n">
        <v>0.544199917281613</v>
      </c>
      <c r="S1694" s="0" t="n">
        <v>0.534367869528741</v>
      </c>
      <c r="T1694" s="0" t="n">
        <v>1.05476887377054</v>
      </c>
      <c r="U1694" s="0" t="n">
        <v>1.5644718864402</v>
      </c>
      <c r="V1694" s="0" t="n">
        <v>0.516921422774524</v>
      </c>
      <c r="W1694" s="0" t="n">
        <v>0.516659691760828</v>
      </c>
      <c r="X1694" s="0" t="n">
        <v>0.518774447245826</v>
      </c>
      <c r="Y1694" s="0" t="n">
        <v>0.521988777241289</v>
      </c>
      <c r="Z1694" s="0" t="n">
        <v>0.528242484430053</v>
      </c>
      <c r="AA1694" s="0" t="n">
        <v>0.538050964187328</v>
      </c>
      <c r="AB1694" s="0" t="n">
        <v>1.09045308325609</v>
      </c>
      <c r="AC1694" s="0" t="n">
        <v>0</v>
      </c>
      <c r="AD1694" s="0" t="n">
        <v>2.29419625701881</v>
      </c>
      <c r="AE1694" s="0" t="n">
        <v>0.595748737012678</v>
      </c>
      <c r="AF1694" s="0" t="n">
        <v>1.23226311281985</v>
      </c>
      <c r="AG1694" s="0" t="n">
        <v>0</v>
      </c>
      <c r="AH1694" s="0" t="n">
        <v>0.669729563202379</v>
      </c>
      <c r="AI1694" s="0" t="n">
        <v>0.687738989298781</v>
      </c>
    </row>
    <row r="1695" customFormat="false" ht="12.75" hidden="false" customHeight="false" outlineLevel="0" collapsed="false">
      <c r="A1695" s="0" t="n">
        <v>40063028</v>
      </c>
      <c r="B1695" s="0" t="n">
        <v>4</v>
      </c>
      <c r="C1695" s="0" t="s">
        <v>61</v>
      </c>
      <c r="D1695" s="0" t="n">
        <v>630</v>
      </c>
      <c r="E1695" s="0" t="s">
        <v>91</v>
      </c>
      <c r="F1695" s="0" t="n">
        <v>0</v>
      </c>
      <c r="G1695" s="0" t="s">
        <v>6</v>
      </c>
      <c r="H1695" s="0" t="n">
        <v>28</v>
      </c>
      <c r="I1695" s="0" t="s">
        <v>156</v>
      </c>
      <c r="J1695" s="0" t="n">
        <v>6.88071959816598</v>
      </c>
      <c r="K1695" s="0" t="n">
        <v>1.85176040689349</v>
      </c>
      <c r="L1695" s="0" t="n">
        <v>1.81989141314568</v>
      </c>
      <c r="M1695" s="0" t="n">
        <v>1.20146819413323</v>
      </c>
      <c r="N1695" s="0" t="n">
        <v>1.88100746759965</v>
      </c>
      <c r="O1695" s="0" t="n">
        <v>1.27608802455193</v>
      </c>
      <c r="P1695" s="0" t="n">
        <v>1.27586822832938</v>
      </c>
      <c r="Q1695" s="0" t="n">
        <v>4.43619171953128</v>
      </c>
      <c r="R1695" s="0" t="n">
        <v>1.24618356283881</v>
      </c>
      <c r="S1695" s="0" t="n">
        <v>1.21433645620192</v>
      </c>
      <c r="T1695" s="0" t="n">
        <v>2.96399926492818</v>
      </c>
      <c r="U1695" s="0" t="n">
        <v>1.15636346816531</v>
      </c>
      <c r="V1695" s="0" t="n">
        <v>0.565569273752496</v>
      </c>
      <c r="W1695" s="0" t="n">
        <v>2.21324627897969</v>
      </c>
      <c r="X1695" s="0" t="n">
        <v>1.08506355759789</v>
      </c>
      <c r="Y1695" s="0" t="n">
        <v>2.13738010633466</v>
      </c>
      <c r="Z1695" s="0" t="n">
        <v>2.63060977534593</v>
      </c>
      <c r="AA1695" s="0" t="n">
        <v>1.5542913985514</v>
      </c>
      <c r="AB1695" s="0" t="n">
        <v>1.03470932428308</v>
      </c>
      <c r="AC1695" s="0" t="n">
        <v>0.517196793379881</v>
      </c>
      <c r="AD1695" s="0" t="n">
        <v>1.55354285447964</v>
      </c>
      <c r="AE1695" s="0" t="n">
        <v>2.6147755738125</v>
      </c>
      <c r="AF1695" s="0" t="n">
        <v>1.06237185139543</v>
      </c>
      <c r="AG1695" s="0" t="n">
        <v>2.67962892498647</v>
      </c>
      <c r="AH1695" s="0" t="n">
        <v>1.09842431032684</v>
      </c>
      <c r="AI1695" s="0" t="n">
        <v>4.5544080977376</v>
      </c>
    </row>
    <row r="1696" customFormat="false" ht="12.75" hidden="false" customHeight="false" outlineLevel="0" collapsed="false">
      <c r="A1696" s="0" t="n">
        <v>40063029</v>
      </c>
      <c r="B1696" s="0" t="n">
        <v>4</v>
      </c>
      <c r="C1696" s="0" t="s">
        <v>61</v>
      </c>
      <c r="D1696" s="0" t="n">
        <v>630</v>
      </c>
      <c r="E1696" s="0" t="s">
        <v>91</v>
      </c>
      <c r="F1696" s="0" t="n">
        <v>0</v>
      </c>
      <c r="G1696" s="0" t="s">
        <v>6</v>
      </c>
      <c r="H1696" s="0" t="n">
        <v>29</v>
      </c>
      <c r="I1696" s="0" t="s">
        <v>157</v>
      </c>
      <c r="J1696" s="0" t="n">
        <v>4.94119972329282</v>
      </c>
      <c r="K1696" s="0" t="n">
        <v>5.61454729203366</v>
      </c>
      <c r="L1696" s="0" t="n">
        <v>5.6269870297949</v>
      </c>
      <c r="M1696" s="0" t="n">
        <v>2.09014080581895</v>
      </c>
      <c r="N1696" s="0" t="n">
        <v>1.97234768544999</v>
      </c>
      <c r="O1696" s="0" t="n">
        <v>3.19537820496434</v>
      </c>
      <c r="P1696" s="0" t="n">
        <v>3.14485187747657</v>
      </c>
      <c r="Q1696" s="0" t="n">
        <v>6.17463091143727</v>
      </c>
      <c r="R1696" s="0" t="n">
        <v>1.83206106870229</v>
      </c>
      <c r="S1696" s="0" t="n">
        <v>3.18187603410971</v>
      </c>
      <c r="T1696" s="0" t="n">
        <v>2.58281139019823</v>
      </c>
      <c r="U1696" s="0" t="n">
        <v>2.58307825435572</v>
      </c>
      <c r="V1696" s="0" t="n">
        <v>1.92496486939113</v>
      </c>
      <c r="W1696" s="0" t="n">
        <v>3.77719580983078</v>
      </c>
      <c r="X1696" s="0" t="n">
        <v>6.13519516055806</v>
      </c>
      <c r="Y1696" s="0" t="n">
        <v>1.80086081146788</v>
      </c>
      <c r="Z1696" s="0" t="n">
        <v>4.68216854636225</v>
      </c>
      <c r="AA1696" s="0" t="n">
        <v>1.71459924100407</v>
      </c>
      <c r="AB1696" s="0" t="n">
        <v>2.7978601965217</v>
      </c>
      <c r="AC1696" s="0" t="n">
        <v>1.64149704530532</v>
      </c>
      <c r="AD1696" s="0" t="n">
        <v>4.82923295683202</v>
      </c>
      <c r="AE1696" s="0" t="n">
        <v>3.69262582622503</v>
      </c>
      <c r="AF1696" s="0" t="n">
        <v>3.11129087458386</v>
      </c>
      <c r="AG1696" s="0" t="n">
        <v>3.60943816516789</v>
      </c>
      <c r="AH1696" s="0" t="n">
        <v>4.65457855377073</v>
      </c>
      <c r="AI1696" s="0" t="n">
        <v>6.2375249500998</v>
      </c>
    </row>
    <row r="1697" customFormat="false" ht="12.75" hidden="false" customHeight="false" outlineLevel="0" collapsed="false">
      <c r="A1697" s="0" t="n">
        <v>40063030</v>
      </c>
      <c r="B1697" s="0" t="n">
        <v>4</v>
      </c>
      <c r="C1697" s="0" t="s">
        <v>61</v>
      </c>
      <c r="D1697" s="0" t="n">
        <v>630</v>
      </c>
      <c r="E1697" s="0" t="s">
        <v>91</v>
      </c>
      <c r="F1697" s="0" t="n">
        <v>0</v>
      </c>
      <c r="G1697" s="0" t="s">
        <v>6</v>
      </c>
      <c r="H1697" s="0" t="n">
        <v>30</v>
      </c>
      <c r="I1697" s="0" t="s">
        <v>158</v>
      </c>
      <c r="J1697" s="0" t="n">
        <v>9.25754489909276</v>
      </c>
      <c r="K1697" s="0" t="n">
        <v>8.53831211799947</v>
      </c>
      <c r="L1697" s="0" t="n">
        <v>7.16157955798731</v>
      </c>
      <c r="M1697" s="0" t="n">
        <v>8.70315707022722</v>
      </c>
      <c r="N1697" s="0" t="n">
        <v>8.04434628716854</v>
      </c>
      <c r="O1697" s="0" t="n">
        <v>7.29421204274408</v>
      </c>
      <c r="P1697" s="0" t="n">
        <v>7.96149531357435</v>
      </c>
      <c r="Q1697" s="0" t="n">
        <v>9.40679315185459</v>
      </c>
      <c r="R1697" s="0" t="n">
        <v>8.58307703311637</v>
      </c>
      <c r="S1697" s="0" t="n">
        <v>8.08434668373362</v>
      </c>
      <c r="T1697" s="0" t="n">
        <v>7.85849470533919</v>
      </c>
      <c r="U1697" s="0" t="n">
        <v>10.3182536355722</v>
      </c>
      <c r="V1697" s="0" t="n">
        <v>3.16165544278985</v>
      </c>
      <c r="W1697" s="0" t="n">
        <v>4.36438907905156</v>
      </c>
      <c r="X1697" s="0" t="n">
        <v>7.12892333815076</v>
      </c>
      <c r="Y1697" s="0" t="n">
        <v>13.1502814160223</v>
      </c>
      <c r="Z1697" s="0" t="n">
        <v>8.55460138847761</v>
      </c>
      <c r="AA1697" s="0" t="n">
        <v>7.18170363067763</v>
      </c>
      <c r="AB1697" s="0" t="n">
        <v>6.41288733839524</v>
      </c>
      <c r="AC1697" s="0" t="n">
        <v>9.34940600107207</v>
      </c>
      <c r="AD1697" s="0" t="n">
        <v>7.30807176526474</v>
      </c>
      <c r="AE1697" s="0" t="n">
        <v>7.70406893363834</v>
      </c>
      <c r="AF1697" s="0" t="n">
        <v>3.47377014062979</v>
      </c>
      <c r="AG1697" s="0" t="n">
        <v>4.52087230231073</v>
      </c>
      <c r="AH1697" s="0" t="n">
        <v>4.42179502769149</v>
      </c>
      <c r="AI1697" s="0" t="n">
        <v>6.5081215934051</v>
      </c>
    </row>
    <row r="1698" customFormat="false" ht="12.75" hidden="false" customHeight="false" outlineLevel="0" collapsed="false">
      <c r="A1698" s="0" t="n">
        <v>40063031</v>
      </c>
      <c r="B1698" s="0" t="n">
        <v>4</v>
      </c>
      <c r="C1698" s="0" t="s">
        <v>61</v>
      </c>
      <c r="D1698" s="0" t="n">
        <v>630</v>
      </c>
      <c r="E1698" s="0" t="s">
        <v>91</v>
      </c>
      <c r="F1698" s="0" t="n">
        <v>0</v>
      </c>
      <c r="G1698" s="0" t="s">
        <v>6</v>
      </c>
      <c r="H1698" s="0" t="n">
        <v>31</v>
      </c>
      <c r="I1698" s="0" t="s">
        <v>159</v>
      </c>
      <c r="J1698" s="0" t="n">
        <v>10.7613280913709</v>
      </c>
      <c r="K1698" s="0" t="n">
        <v>13.8094442062113</v>
      </c>
      <c r="L1698" s="0" t="n">
        <v>11.0142671473782</v>
      </c>
      <c r="M1698" s="0" t="n">
        <v>20.0795746104934</v>
      </c>
      <c r="N1698" s="0" t="n">
        <v>11.9973305939428</v>
      </c>
      <c r="O1698" s="0" t="n">
        <v>15.703869882221</v>
      </c>
      <c r="P1698" s="0" t="n">
        <v>20.8545913617303</v>
      </c>
      <c r="Q1698" s="0" t="n">
        <v>10.4808462534718</v>
      </c>
      <c r="R1698" s="0" t="n">
        <v>11.369148678147</v>
      </c>
      <c r="S1698" s="0" t="n">
        <v>16.0447419088659</v>
      </c>
      <c r="T1698" s="0" t="n">
        <v>12.1820299830213</v>
      </c>
      <c r="U1698" s="0" t="n">
        <v>12.8304791806607</v>
      </c>
      <c r="V1698" s="0" t="n">
        <v>14.3238393920661</v>
      </c>
      <c r="W1698" s="0" t="n">
        <v>17.8378981010071</v>
      </c>
      <c r="X1698" s="0" t="n">
        <v>9.76773716414682</v>
      </c>
      <c r="Y1698" s="0" t="n">
        <v>8.12875955129247</v>
      </c>
      <c r="Z1698" s="0" t="n">
        <v>5.98666968217436</v>
      </c>
      <c r="AA1698" s="0" t="n">
        <v>14.3260878058945</v>
      </c>
      <c r="AB1698" s="0" t="n">
        <v>13.4995275165369</v>
      </c>
      <c r="AC1698" s="0" t="n">
        <v>18.0174168362751</v>
      </c>
      <c r="AD1698" s="0" t="n">
        <v>16.8866433405833</v>
      </c>
      <c r="AE1698" s="0" t="n">
        <v>13.4963694766108</v>
      </c>
      <c r="AF1698" s="0" t="n">
        <v>10.0368016058883</v>
      </c>
      <c r="AG1698" s="0" t="n">
        <v>15.76023430215</v>
      </c>
      <c r="AH1698" s="0" t="n">
        <v>10.2348907425413</v>
      </c>
      <c r="AI1698" s="0" t="n">
        <v>9.37090023114887</v>
      </c>
    </row>
    <row r="1699" customFormat="false" ht="12.75" hidden="false" customHeight="false" outlineLevel="0" collapsed="false">
      <c r="A1699" s="0" t="n">
        <v>40063032</v>
      </c>
      <c r="B1699" s="0" t="n">
        <v>4</v>
      </c>
      <c r="C1699" s="0" t="s">
        <v>61</v>
      </c>
      <c r="D1699" s="0" t="n">
        <v>630</v>
      </c>
      <c r="E1699" s="0" t="s">
        <v>91</v>
      </c>
      <c r="F1699" s="0" t="n">
        <v>0</v>
      </c>
      <c r="G1699" s="0" t="s">
        <v>6</v>
      </c>
      <c r="H1699" s="0" t="n">
        <v>32</v>
      </c>
      <c r="I1699" s="0" t="s">
        <v>160</v>
      </c>
      <c r="J1699" s="0" t="n">
        <v>22.7464003821395</v>
      </c>
      <c r="K1699" s="0" t="n">
        <v>25.8960805520435</v>
      </c>
      <c r="L1699" s="0" t="n">
        <v>26.7629111930141</v>
      </c>
      <c r="M1699" s="0" t="n">
        <v>29.3017696726684</v>
      </c>
      <c r="N1699" s="0" t="n">
        <v>26.2487454643712</v>
      </c>
      <c r="O1699" s="0" t="n">
        <v>19.4517712782926</v>
      </c>
      <c r="P1699" s="0" t="n">
        <v>18.8983818260561</v>
      </c>
      <c r="Q1699" s="0" t="n">
        <v>22.9721166032953</v>
      </c>
      <c r="R1699" s="0" t="n">
        <v>19.1630536325964</v>
      </c>
      <c r="S1699" s="0" t="n">
        <v>24.9112036129281</v>
      </c>
      <c r="T1699" s="0" t="n">
        <v>18.3632734530938</v>
      </c>
      <c r="U1699" s="0" t="n">
        <v>16.6850732156903</v>
      </c>
      <c r="V1699" s="0" t="n">
        <v>19.1682573658022</v>
      </c>
      <c r="W1699" s="0" t="n">
        <v>25.8022899532334</v>
      </c>
      <c r="X1699" s="0" t="n">
        <v>20.296326364928</v>
      </c>
      <c r="Y1699" s="0" t="n">
        <v>25.0782684669088</v>
      </c>
      <c r="Z1699" s="0" t="n">
        <v>25.5973378768608</v>
      </c>
      <c r="AA1699" s="0" t="n">
        <v>15.9301621690509</v>
      </c>
      <c r="AB1699" s="0" t="n">
        <v>21.1773010706302</v>
      </c>
      <c r="AC1699" s="0" t="n">
        <v>23.4549079394863</v>
      </c>
      <c r="AD1699" s="0" t="n">
        <v>24.8313243609481</v>
      </c>
      <c r="AE1699" s="0" t="n">
        <v>27.0948109963248</v>
      </c>
      <c r="AF1699" s="0" t="n">
        <v>23.0953157265515</v>
      </c>
      <c r="AG1699" s="0" t="n">
        <v>22.0502746261476</v>
      </c>
      <c r="AH1699" s="0" t="n">
        <v>20.8324653139453</v>
      </c>
      <c r="AI1699" s="0" t="n">
        <v>18.2766522796609</v>
      </c>
    </row>
    <row r="1700" customFormat="false" ht="12.75" hidden="false" customHeight="false" outlineLevel="0" collapsed="false">
      <c r="A1700" s="0" t="n">
        <v>40063033</v>
      </c>
      <c r="B1700" s="0" t="n">
        <v>4</v>
      </c>
      <c r="C1700" s="0" t="s">
        <v>61</v>
      </c>
      <c r="D1700" s="0" t="n">
        <v>630</v>
      </c>
      <c r="E1700" s="0" t="s">
        <v>91</v>
      </c>
      <c r="F1700" s="0" t="n">
        <v>0</v>
      </c>
      <c r="G1700" s="0" t="s">
        <v>6</v>
      </c>
      <c r="H1700" s="0" t="n">
        <v>33</v>
      </c>
      <c r="I1700" s="0" t="s">
        <v>161</v>
      </c>
      <c r="J1700" s="0" t="n">
        <v>30.7071780103409</v>
      </c>
      <c r="K1700" s="0" t="n">
        <v>23.3974746863528</v>
      </c>
      <c r="L1700" s="0" t="n">
        <v>34.1521520020658</v>
      </c>
      <c r="M1700" s="0" t="n">
        <v>49.7466294550636</v>
      </c>
      <c r="N1700" s="0" t="n">
        <v>29.2553649176548</v>
      </c>
      <c r="O1700" s="0" t="n">
        <v>35.4230024882499</v>
      </c>
      <c r="P1700" s="0" t="n">
        <v>34.7357908905388</v>
      </c>
      <c r="Q1700" s="0" t="n">
        <v>25.2202422882587</v>
      </c>
      <c r="R1700" s="0" t="n">
        <v>28.0246967640233</v>
      </c>
      <c r="S1700" s="0" t="n">
        <v>26.9987807002264</v>
      </c>
      <c r="T1700" s="0" t="n">
        <v>31.3689952336554</v>
      </c>
      <c r="U1700" s="0" t="n">
        <v>40.43493930364</v>
      </c>
      <c r="V1700" s="0" t="n">
        <v>27.2733671171171</v>
      </c>
      <c r="W1700" s="0" t="n">
        <v>21.9778287663405</v>
      </c>
      <c r="X1700" s="0" t="n">
        <v>24.6824340406026</v>
      </c>
      <c r="Y1700" s="0" t="n">
        <v>25.389376734576</v>
      </c>
      <c r="Z1700" s="0" t="n">
        <v>35.6863086430499</v>
      </c>
      <c r="AA1700" s="0" t="n">
        <v>41.9228619340414</v>
      </c>
      <c r="AB1700" s="0" t="n">
        <v>34.3903213290537</v>
      </c>
      <c r="AC1700" s="0" t="n">
        <v>35.4054365047753</v>
      </c>
      <c r="AD1700" s="0" t="n">
        <v>39.5409732351546</v>
      </c>
      <c r="AE1700" s="0" t="n">
        <v>42.4282832131199</v>
      </c>
      <c r="AF1700" s="0" t="n">
        <v>29.2056074766355</v>
      </c>
      <c r="AG1700" s="0" t="n">
        <v>31.1358702054967</v>
      </c>
      <c r="AH1700" s="0" t="n">
        <v>25.868556377775</v>
      </c>
      <c r="AI1700" s="0" t="n">
        <v>30.3188788078617</v>
      </c>
    </row>
    <row r="1701" customFormat="false" ht="12.75" hidden="false" customHeight="false" outlineLevel="0" collapsed="false">
      <c r="A1701" s="0" t="n">
        <v>40063034</v>
      </c>
      <c r="B1701" s="0" t="n">
        <v>4</v>
      </c>
      <c r="C1701" s="0" t="s">
        <v>61</v>
      </c>
      <c r="D1701" s="0" t="n">
        <v>630</v>
      </c>
      <c r="E1701" s="0" t="s">
        <v>91</v>
      </c>
      <c r="F1701" s="0" t="n">
        <v>0</v>
      </c>
      <c r="G1701" s="0" t="s">
        <v>6</v>
      </c>
      <c r="H1701" s="0" t="n">
        <v>34</v>
      </c>
      <c r="I1701" s="0" t="s">
        <v>162</v>
      </c>
      <c r="J1701" s="0" t="n">
        <v>42.7580006797426</v>
      </c>
      <c r="K1701" s="0" t="n">
        <v>40.0091449474166</v>
      </c>
      <c r="L1701" s="0" t="n">
        <v>44.0247419049506</v>
      </c>
      <c r="M1701" s="0" t="n">
        <v>49.0687602671047</v>
      </c>
      <c r="N1701" s="0" t="n">
        <v>50.433833897712</v>
      </c>
      <c r="O1701" s="0" t="n">
        <v>51.2949459391501</v>
      </c>
      <c r="P1701" s="0" t="n">
        <v>43.1423304702514</v>
      </c>
      <c r="Q1701" s="0" t="n">
        <v>39.3744510292885</v>
      </c>
      <c r="R1701" s="0" t="n">
        <v>48.9850901631816</v>
      </c>
      <c r="S1701" s="0" t="n">
        <v>58.1461753314851</v>
      </c>
      <c r="T1701" s="0" t="n">
        <v>57.190986700496</v>
      </c>
      <c r="U1701" s="0" t="n">
        <v>47.8250020793479</v>
      </c>
      <c r="V1701" s="0" t="n">
        <v>40.3234144626647</v>
      </c>
      <c r="W1701" s="0" t="n">
        <v>35.1199760357811</v>
      </c>
      <c r="X1701" s="0" t="n">
        <v>57.142274058428</v>
      </c>
      <c r="Y1701" s="0" t="n">
        <v>47.7244572612254</v>
      </c>
      <c r="Z1701" s="0" t="n">
        <v>43.7360781960393</v>
      </c>
      <c r="AA1701" s="0" t="n">
        <v>47.5992748706211</v>
      </c>
      <c r="AB1701" s="0" t="n">
        <v>40.3685649984357</v>
      </c>
      <c r="AC1701" s="0" t="n">
        <v>48.4310362223792</v>
      </c>
      <c r="AD1701" s="0" t="n">
        <v>44.8627200765657</v>
      </c>
      <c r="AE1701" s="0" t="n">
        <v>53.2197977647685</v>
      </c>
      <c r="AF1701" s="0" t="n">
        <v>42.3207519314994</v>
      </c>
      <c r="AG1701" s="0" t="n">
        <v>38.5920816964683</v>
      </c>
      <c r="AH1701" s="0" t="n">
        <v>47.6497741599246</v>
      </c>
      <c r="AI1701" s="0" t="n">
        <v>52.1432858140748</v>
      </c>
    </row>
    <row r="1702" customFormat="false" ht="12.75" hidden="false" customHeight="false" outlineLevel="0" collapsed="false">
      <c r="A1702" s="0" t="n">
        <v>40063035</v>
      </c>
      <c r="B1702" s="0" t="n">
        <v>4</v>
      </c>
      <c r="C1702" s="0" t="s">
        <v>61</v>
      </c>
      <c r="D1702" s="0" t="n">
        <v>630</v>
      </c>
      <c r="E1702" s="0" t="s">
        <v>91</v>
      </c>
      <c r="F1702" s="0" t="n">
        <v>0</v>
      </c>
      <c r="G1702" s="0" t="s">
        <v>6</v>
      </c>
      <c r="H1702" s="0" t="n">
        <v>35</v>
      </c>
      <c r="I1702" s="0" t="s">
        <v>163</v>
      </c>
      <c r="J1702" s="0" t="n">
        <v>53.323853537149</v>
      </c>
      <c r="K1702" s="0" t="n">
        <v>63.5315427351005</v>
      </c>
      <c r="L1702" s="0" t="n">
        <v>62.3991101344294</v>
      </c>
      <c r="M1702" s="0" t="n">
        <v>54.8915206323503</v>
      </c>
      <c r="N1702" s="0" t="n">
        <v>50.744248985115</v>
      </c>
      <c r="O1702" s="0" t="n">
        <v>55.9218271721215</v>
      </c>
      <c r="P1702" s="0" t="n">
        <v>56.6286081606416</v>
      </c>
      <c r="Q1702" s="0" t="n">
        <v>58.3898985475513</v>
      </c>
      <c r="R1702" s="0" t="n">
        <v>59.1324425922537</v>
      </c>
      <c r="S1702" s="0" t="n">
        <v>72.9374898697931</v>
      </c>
      <c r="T1702" s="0" t="n">
        <v>64.5178279875704</v>
      </c>
      <c r="U1702" s="0" t="n">
        <v>55.0498649357965</v>
      </c>
      <c r="V1702" s="0" t="n">
        <v>52.6579079013191</v>
      </c>
      <c r="W1702" s="0" t="n">
        <v>52.7899487937497</v>
      </c>
      <c r="X1702" s="0" t="n">
        <v>61.3480568669814</v>
      </c>
      <c r="Y1702" s="0" t="n">
        <v>70.6864588751517</v>
      </c>
      <c r="Z1702" s="0" t="n">
        <v>94.1157756598046</v>
      </c>
      <c r="AA1702" s="0" t="n">
        <v>60.3167942935068</v>
      </c>
      <c r="AB1702" s="0" t="n">
        <v>70.3335634369668</v>
      </c>
      <c r="AC1702" s="0" t="n">
        <v>66.1628114105402</v>
      </c>
      <c r="AD1702" s="0" t="n">
        <v>57.8063737810395</v>
      </c>
      <c r="AE1702" s="0" t="n">
        <v>76.2214169686368</v>
      </c>
      <c r="AF1702" s="0" t="n">
        <v>65.2966686378869</v>
      </c>
      <c r="AG1702" s="0" t="n">
        <v>67.0551803174758</v>
      </c>
      <c r="AH1702" s="0" t="n">
        <v>71.3663634604219</v>
      </c>
      <c r="AI1702" s="0" t="n">
        <v>65.7226504152477</v>
      </c>
    </row>
    <row r="1703" customFormat="false" ht="12.75" hidden="false" customHeight="false" outlineLevel="0" collapsed="false">
      <c r="A1703" s="0" t="n">
        <v>40063036</v>
      </c>
      <c r="B1703" s="0" t="n">
        <v>4</v>
      </c>
      <c r="C1703" s="0" t="s">
        <v>61</v>
      </c>
      <c r="D1703" s="0" t="n">
        <v>630</v>
      </c>
      <c r="E1703" s="0" t="s">
        <v>91</v>
      </c>
      <c r="F1703" s="0" t="n">
        <v>0</v>
      </c>
      <c r="G1703" s="0" t="s">
        <v>6</v>
      </c>
      <c r="H1703" s="0" t="n">
        <v>36</v>
      </c>
      <c r="I1703" s="0" t="s">
        <v>164</v>
      </c>
      <c r="J1703" s="0" t="n">
        <v>76.2913431764125</v>
      </c>
      <c r="K1703" s="0" t="n">
        <v>70.5669614307451</v>
      </c>
      <c r="L1703" s="0" t="n">
        <v>76.2809755247041</v>
      </c>
      <c r="M1703" s="0" t="n">
        <v>90.3672784387977</v>
      </c>
      <c r="N1703" s="0" t="n">
        <v>74.4411595805772</v>
      </c>
      <c r="O1703" s="0" t="n">
        <v>63.1685336477723</v>
      </c>
      <c r="P1703" s="0" t="n">
        <v>79.2426074988531</v>
      </c>
      <c r="Q1703" s="0" t="n">
        <v>95.1455105797671</v>
      </c>
      <c r="R1703" s="0" t="n">
        <v>68.9251848448139</v>
      </c>
      <c r="S1703" s="0" t="n">
        <v>79.4417606011809</v>
      </c>
      <c r="T1703" s="0" t="n">
        <v>131.271554121704</v>
      </c>
      <c r="U1703" s="0" t="n">
        <v>78.189678962377</v>
      </c>
      <c r="V1703" s="0" t="n">
        <v>78.0809439118553</v>
      </c>
      <c r="W1703" s="0" t="n">
        <v>66.1539733730257</v>
      </c>
      <c r="X1703" s="0" t="n">
        <v>62.0371447404133</v>
      </c>
      <c r="Y1703" s="0" t="n">
        <v>77.5824550116374</v>
      </c>
      <c r="Z1703" s="0" t="n">
        <v>86.5274862844729</v>
      </c>
      <c r="AA1703" s="0" t="n">
        <v>81.0922943461698</v>
      </c>
      <c r="AB1703" s="0" t="n">
        <v>81.6745175505242</v>
      </c>
      <c r="AC1703" s="0" t="n">
        <v>87.8399022303697</v>
      </c>
      <c r="AD1703" s="0" t="n">
        <v>75.7920266787934</v>
      </c>
      <c r="AE1703" s="0" t="n">
        <v>85.8689565055068</v>
      </c>
      <c r="AF1703" s="0" t="n">
        <v>84.0412898511008</v>
      </c>
      <c r="AG1703" s="0" t="n">
        <v>68.1369912139143</v>
      </c>
      <c r="AH1703" s="0" t="n">
        <v>119.814547917137</v>
      </c>
      <c r="AI1703" s="0" t="n">
        <v>99.0758613621223</v>
      </c>
    </row>
    <row r="1704" customFormat="false" ht="12.75" hidden="false" customHeight="false" outlineLevel="0" collapsed="false">
      <c r="A1704" s="0" t="n">
        <v>40063037</v>
      </c>
      <c r="B1704" s="0" t="n">
        <v>4</v>
      </c>
      <c r="C1704" s="0" t="s">
        <v>61</v>
      </c>
      <c r="D1704" s="0" t="n">
        <v>630</v>
      </c>
      <c r="E1704" s="0" t="s">
        <v>91</v>
      </c>
      <c r="F1704" s="0" t="n">
        <v>0</v>
      </c>
      <c r="G1704" s="0" t="s">
        <v>6</v>
      </c>
      <c r="H1704" s="0" t="n">
        <v>37</v>
      </c>
      <c r="I1704" s="0" t="s">
        <v>165</v>
      </c>
      <c r="J1704" s="0" t="n">
        <v>94.2133187881192</v>
      </c>
      <c r="K1704" s="0" t="n">
        <v>116.441546343735</v>
      </c>
      <c r="L1704" s="0" t="n">
        <v>106.068990961077</v>
      </c>
      <c r="M1704" s="0" t="n">
        <v>89.6780557797507</v>
      </c>
      <c r="N1704" s="0" t="n">
        <v>110.307094952347</v>
      </c>
      <c r="O1704" s="0" t="n">
        <v>125.0539025442</v>
      </c>
      <c r="P1704" s="0" t="n">
        <v>84.8644290745534</v>
      </c>
      <c r="Q1704" s="0" t="n">
        <v>102.270402945388</v>
      </c>
      <c r="R1704" s="0" t="n">
        <v>100.060036021613</v>
      </c>
      <c r="S1704" s="0" t="n">
        <v>94.1471834300957</v>
      </c>
      <c r="T1704" s="0" t="n">
        <v>81.1217985861629</v>
      </c>
      <c r="U1704" s="0" t="n">
        <v>72.8751150659712</v>
      </c>
      <c r="V1704" s="0" t="n">
        <v>72.9730767753581</v>
      </c>
      <c r="W1704" s="0" t="n">
        <v>87.8533231474408</v>
      </c>
      <c r="X1704" s="0" t="n">
        <v>108.384299760006</v>
      </c>
      <c r="Y1704" s="0" t="n">
        <v>80.2439415824105</v>
      </c>
      <c r="Z1704" s="0" t="n">
        <v>90.6319518826728</v>
      </c>
      <c r="AA1704" s="0" t="n">
        <v>72.0679714762555</v>
      </c>
      <c r="AB1704" s="0" t="n">
        <v>98.5325685329204</v>
      </c>
      <c r="AC1704" s="0" t="n">
        <v>80.8352980801617</v>
      </c>
      <c r="AD1704" s="0" t="n">
        <v>101.390024529845</v>
      </c>
      <c r="AE1704" s="0" t="n">
        <v>98.3471336569271</v>
      </c>
      <c r="AF1704" s="0" t="n">
        <v>126.087097087065</v>
      </c>
      <c r="AG1704" s="0" t="n">
        <v>115.540150202195</v>
      </c>
      <c r="AH1704" s="0" t="n">
        <v>131.452388586085</v>
      </c>
      <c r="AI1704" s="0" t="n">
        <v>136.360753472442</v>
      </c>
    </row>
    <row r="1705" customFormat="false" ht="12.75" hidden="false" customHeight="false" outlineLevel="0" collapsed="false">
      <c r="A1705" s="0" t="n">
        <v>40063038</v>
      </c>
      <c r="B1705" s="0" t="n">
        <v>4</v>
      </c>
      <c r="C1705" s="0" t="s">
        <v>61</v>
      </c>
      <c r="D1705" s="0" t="n">
        <v>630</v>
      </c>
      <c r="E1705" s="0" t="s">
        <v>91</v>
      </c>
      <c r="F1705" s="0" t="n">
        <v>0</v>
      </c>
      <c r="G1705" s="0" t="s">
        <v>6</v>
      </c>
      <c r="H1705" s="0" t="n">
        <v>38</v>
      </c>
      <c r="I1705" s="0" t="s">
        <v>166</v>
      </c>
      <c r="J1705" s="0" t="n">
        <v>245.629244328854</v>
      </c>
      <c r="K1705" s="0" t="n">
        <v>113.28235627301</v>
      </c>
      <c r="L1705" s="0" t="n">
        <v>147.472851588685</v>
      </c>
      <c r="M1705" s="0" t="n">
        <v>132.434384782085</v>
      </c>
      <c r="N1705" s="0" t="n">
        <v>171.154723870379</v>
      </c>
      <c r="O1705" s="0" t="n">
        <v>120.31062014656</v>
      </c>
      <c r="P1705" s="0" t="n">
        <v>169.401799894124</v>
      </c>
      <c r="Q1705" s="0" t="n">
        <v>152.114390021296</v>
      </c>
      <c r="R1705" s="0" t="n">
        <v>128.179846184185</v>
      </c>
      <c r="S1705" s="0" t="n">
        <v>164.664858581945</v>
      </c>
      <c r="T1705" s="0" t="n">
        <v>99.646707129269</v>
      </c>
      <c r="U1705" s="0" t="n">
        <v>130.77593722755</v>
      </c>
      <c r="V1705" s="0" t="n">
        <v>108.541370961009</v>
      </c>
      <c r="W1705" s="0" t="n">
        <v>104.308753911578</v>
      </c>
      <c r="X1705" s="0" t="n">
        <v>138.038133034251</v>
      </c>
      <c r="Y1705" s="0" t="n">
        <v>119.047619047619</v>
      </c>
      <c r="Z1705" s="0" t="n">
        <v>107.705053852527</v>
      </c>
      <c r="AA1705" s="0" t="n">
        <v>88.638195004029</v>
      </c>
      <c r="AB1705" s="0" t="n">
        <v>150.733835779453</v>
      </c>
      <c r="AC1705" s="0" t="n">
        <v>120.269403463759</v>
      </c>
      <c r="AD1705" s="0" t="n">
        <v>130.028443722064</v>
      </c>
      <c r="AE1705" s="0" t="n">
        <v>89.372765680858</v>
      </c>
      <c r="AF1705" s="0" t="n">
        <v>143.174171379483</v>
      </c>
      <c r="AG1705" s="0" t="n">
        <v>118.249901458415</v>
      </c>
      <c r="AH1705" s="0" t="n">
        <v>100.031259768678</v>
      </c>
      <c r="AI1705" s="0" t="n">
        <v>79.9213082503381</v>
      </c>
    </row>
    <row r="1706" customFormat="false" ht="12.75" hidden="false" customHeight="false" outlineLevel="0" collapsed="false">
      <c r="A1706" s="0" t="n">
        <v>40063039</v>
      </c>
      <c r="B1706" s="0" t="n">
        <v>4</v>
      </c>
      <c r="C1706" s="0" t="s">
        <v>61</v>
      </c>
      <c r="D1706" s="0" t="n">
        <v>630</v>
      </c>
      <c r="E1706" s="0" t="s">
        <v>91</v>
      </c>
      <c r="F1706" s="0" t="n">
        <v>0</v>
      </c>
      <c r="G1706" s="0" t="s">
        <v>6</v>
      </c>
      <c r="H1706" s="0" t="n">
        <v>39</v>
      </c>
      <c r="I1706" s="0" t="s">
        <v>167</v>
      </c>
      <c r="J1706" s="0" t="n">
        <v>10.5212010232069</v>
      </c>
      <c r="K1706" s="0" t="n">
        <v>10.2410682966362</v>
      </c>
      <c r="L1706" s="0" t="n">
        <v>10.9608765465554</v>
      </c>
      <c r="M1706" s="0" t="n">
        <v>12.2077342688541</v>
      </c>
      <c r="N1706" s="0" t="n">
        <v>10.7479603302555</v>
      </c>
      <c r="O1706" s="0" t="n">
        <v>10.8600684265966</v>
      </c>
      <c r="P1706" s="0" t="n">
        <v>10.9554546309279</v>
      </c>
      <c r="Q1706" s="0" t="n">
        <v>10.9896418524928</v>
      </c>
      <c r="R1706" s="0" t="n">
        <v>10.2914963424022</v>
      </c>
      <c r="S1706" s="0" t="n">
        <v>12.0614306839492</v>
      </c>
      <c r="T1706" s="0" t="n">
        <v>12.1751229935894</v>
      </c>
      <c r="U1706" s="0" t="n">
        <v>11.1719778553956</v>
      </c>
      <c r="V1706" s="0" t="n">
        <v>9.67327673910506</v>
      </c>
      <c r="W1706" s="0" t="n">
        <v>10.0903545383663</v>
      </c>
      <c r="X1706" s="0" t="n">
        <v>11.3502641440148</v>
      </c>
      <c r="Y1706" s="0" t="n">
        <v>11.4894025928448</v>
      </c>
      <c r="Z1706" s="0" t="n">
        <v>12.8567969878361</v>
      </c>
      <c r="AA1706" s="0" t="n">
        <v>11.4134328606895</v>
      </c>
      <c r="AB1706" s="0" t="n">
        <v>12.1882227657698</v>
      </c>
      <c r="AC1706" s="0" t="n">
        <v>12.5846045577795</v>
      </c>
      <c r="AD1706" s="0" t="n">
        <v>12.8168671620324</v>
      </c>
      <c r="AE1706" s="0" t="n">
        <v>13.8333025470517</v>
      </c>
      <c r="AF1706" s="0" t="n">
        <v>12.305050794105</v>
      </c>
      <c r="AG1706" s="0" t="n">
        <v>12.2007858932887</v>
      </c>
      <c r="AH1706" s="0" t="n">
        <v>13.5671266085068</v>
      </c>
      <c r="AI1706" s="0" t="n">
        <v>13.7263900000406</v>
      </c>
    </row>
    <row r="1707" customFormat="false" ht="12.75" hidden="false" customHeight="false" outlineLevel="0" collapsed="false">
      <c r="A1707" s="0" t="n">
        <v>40063040</v>
      </c>
      <c r="B1707" s="0" t="n">
        <v>4</v>
      </c>
      <c r="C1707" s="0" t="s">
        <v>61</v>
      </c>
      <c r="D1707" s="0" t="n">
        <v>630</v>
      </c>
      <c r="E1707" s="0" t="s">
        <v>91</v>
      </c>
      <c r="F1707" s="0" t="n">
        <v>0</v>
      </c>
      <c r="G1707" s="0" t="s">
        <v>6</v>
      </c>
      <c r="H1707" s="0" t="n">
        <v>40</v>
      </c>
      <c r="I1707" s="0" t="s">
        <v>168</v>
      </c>
      <c r="J1707" s="0" t="n">
        <v>9.28567148063461</v>
      </c>
      <c r="K1707" s="0" t="n">
        <v>9.02024344577494</v>
      </c>
      <c r="L1707" s="0" t="n">
        <v>9.69460248633133</v>
      </c>
      <c r="M1707" s="0" t="n">
        <v>10.8674275465088</v>
      </c>
      <c r="N1707" s="0" t="n">
        <v>9.49044183689554</v>
      </c>
      <c r="O1707" s="0" t="n">
        <v>9.59406971180529</v>
      </c>
      <c r="P1707" s="0" t="n">
        <v>9.68296228992835</v>
      </c>
      <c r="Q1707" s="0" t="n">
        <v>9.7131786148881</v>
      </c>
      <c r="R1707" s="0" t="n">
        <v>9.05519928992535</v>
      </c>
      <c r="S1707" s="0" t="n">
        <v>10.7175351962872</v>
      </c>
      <c r="T1707" s="0" t="n">
        <v>10.8230450011282</v>
      </c>
      <c r="U1707" s="0" t="n">
        <v>9.87667535510309</v>
      </c>
      <c r="V1707" s="0" t="n">
        <v>8.46848917738326</v>
      </c>
      <c r="W1707" s="0" t="n">
        <v>8.85899905127686</v>
      </c>
      <c r="X1707" s="0" t="n">
        <v>10.041343635548</v>
      </c>
      <c r="Y1707" s="0" t="n">
        <v>10.1714612185489</v>
      </c>
      <c r="Z1707" s="0" t="n">
        <v>11.4608951046622</v>
      </c>
      <c r="AA1707" s="0" t="n">
        <v>10.101892310862</v>
      </c>
      <c r="AB1707" s="0" t="n">
        <v>10.8324506287465</v>
      </c>
      <c r="AC1707" s="0" t="n">
        <v>11.209556230413</v>
      </c>
      <c r="AD1707" s="0" t="n">
        <v>11.4318351667725</v>
      </c>
      <c r="AE1707" s="0" t="n">
        <v>12.3956306663844</v>
      </c>
      <c r="AF1707" s="0" t="n">
        <v>10.9540595343905</v>
      </c>
      <c r="AG1707" s="0" t="n">
        <v>10.859076662132</v>
      </c>
      <c r="AH1707" s="0" t="n">
        <v>12.1509746449914</v>
      </c>
      <c r="AI1707" s="0" t="n">
        <v>12.3018831046814</v>
      </c>
    </row>
    <row r="1708" customFormat="false" ht="12.75" hidden="false" customHeight="false" outlineLevel="0" collapsed="false">
      <c r="A1708" s="0" t="n">
        <v>40063041</v>
      </c>
      <c r="B1708" s="0" t="n">
        <v>4</v>
      </c>
      <c r="C1708" s="0" t="s">
        <v>61</v>
      </c>
      <c r="D1708" s="0" t="n">
        <v>630</v>
      </c>
      <c r="E1708" s="0" t="s">
        <v>91</v>
      </c>
      <c r="F1708" s="0" t="n">
        <v>0</v>
      </c>
      <c r="G1708" s="0" t="s">
        <v>6</v>
      </c>
      <c r="H1708" s="0" t="n">
        <v>41</v>
      </c>
      <c r="I1708" s="0" t="s">
        <v>169</v>
      </c>
      <c r="J1708" s="0" t="n">
        <v>11.8753668380577</v>
      </c>
      <c r="K1708" s="0" t="n">
        <v>11.581045163866</v>
      </c>
      <c r="L1708" s="0" t="n">
        <v>12.3465997960611</v>
      </c>
      <c r="M1708" s="0" t="n">
        <v>13.6676974055746</v>
      </c>
      <c r="N1708" s="0" t="n">
        <v>12.1257447097394</v>
      </c>
      <c r="O1708" s="0" t="n">
        <v>12.2466646912836</v>
      </c>
      <c r="P1708" s="0" t="n">
        <v>12.3486868588454</v>
      </c>
      <c r="Q1708" s="0" t="n">
        <v>12.387221753827</v>
      </c>
      <c r="R1708" s="0" t="n">
        <v>11.6494677255512</v>
      </c>
      <c r="S1708" s="0" t="n">
        <v>13.5272274543683</v>
      </c>
      <c r="T1708" s="0" t="n">
        <v>13.6494062988539</v>
      </c>
      <c r="U1708" s="0" t="n">
        <v>12.5899442847235</v>
      </c>
      <c r="V1708" s="0" t="n">
        <v>11.0013991275639</v>
      </c>
      <c r="W1708" s="0" t="n">
        <v>11.4449915087621</v>
      </c>
      <c r="X1708" s="0" t="n">
        <v>12.7824180632526</v>
      </c>
      <c r="Y1708" s="0" t="n">
        <v>12.9307138773982</v>
      </c>
      <c r="Z1708" s="0" t="n">
        <v>14.3758266676003</v>
      </c>
      <c r="AA1708" s="0" t="n">
        <v>12.8479792622721</v>
      </c>
      <c r="AB1708" s="0" t="n">
        <v>13.6667532148754</v>
      </c>
      <c r="AC1708" s="0" t="n">
        <v>14.0817746283934</v>
      </c>
      <c r="AD1708" s="0" t="n">
        <v>14.3234495791457</v>
      </c>
      <c r="AE1708" s="0" t="n">
        <v>15.3919546308471</v>
      </c>
      <c r="AF1708" s="0" t="n">
        <v>13.7766523345073</v>
      </c>
      <c r="AG1708" s="0" t="n">
        <v>13.6624858187245</v>
      </c>
      <c r="AH1708" s="0" t="n">
        <v>15.103006207999</v>
      </c>
      <c r="AI1708" s="0" t="n">
        <v>15.270583767193</v>
      </c>
    </row>
    <row r="1709" customFormat="false" ht="12.75" hidden="false" customHeight="false" outlineLevel="0" collapsed="false">
      <c r="A1709" s="0" t="n">
        <v>40063042</v>
      </c>
      <c r="B1709" s="0" t="n">
        <v>4</v>
      </c>
      <c r="C1709" s="0" t="s">
        <v>61</v>
      </c>
      <c r="D1709" s="0" t="n">
        <v>630</v>
      </c>
      <c r="E1709" s="0" t="s">
        <v>91</v>
      </c>
      <c r="F1709" s="0" t="n">
        <v>0</v>
      </c>
      <c r="G1709" s="0" t="s">
        <v>6</v>
      </c>
      <c r="H1709" s="0" t="n">
        <v>42</v>
      </c>
      <c r="I1709" s="0" t="s">
        <v>170</v>
      </c>
      <c r="J1709" s="0" t="n">
        <v>16.0452829261772</v>
      </c>
      <c r="K1709" s="0" t="n">
        <v>16.2246892534109</v>
      </c>
      <c r="L1709" s="0" t="n">
        <v>16.9059678190308</v>
      </c>
      <c r="M1709" s="0" t="n">
        <v>17.0937280262565</v>
      </c>
      <c r="N1709" s="0" t="n">
        <v>16.850119833987</v>
      </c>
      <c r="O1709" s="0" t="n">
        <v>15.0194603176103</v>
      </c>
      <c r="P1709" s="0" t="n">
        <v>16.1014382469998</v>
      </c>
      <c r="Q1709" s="0" t="n">
        <v>16.1056101377909</v>
      </c>
      <c r="R1709" s="0" t="n">
        <v>15.3183000261132</v>
      </c>
      <c r="S1709" s="0" t="n">
        <v>16.9483337065463</v>
      </c>
      <c r="T1709" s="0" t="n">
        <v>16.0857257685707</v>
      </c>
      <c r="U1709" s="0" t="n">
        <v>15.7698389190188</v>
      </c>
      <c r="V1709" s="0" t="n">
        <v>13.2758460190795</v>
      </c>
      <c r="W1709" s="0" t="n">
        <v>13.2242809946311</v>
      </c>
      <c r="X1709" s="0" t="n">
        <v>15.8324018106609</v>
      </c>
      <c r="Y1709" s="0" t="n">
        <v>15.4465978911689</v>
      </c>
      <c r="Z1709" s="0" t="n">
        <v>17.0124989953673</v>
      </c>
      <c r="AA1709" s="0" t="n">
        <v>14.9180171805287</v>
      </c>
      <c r="AB1709" s="0" t="n">
        <v>16.0465914254531</v>
      </c>
      <c r="AC1709" s="0" t="n">
        <v>15.1048640252642</v>
      </c>
      <c r="AD1709" s="0" t="n">
        <v>15.67036043304</v>
      </c>
      <c r="AE1709" s="0" t="n">
        <v>17.3994346448062</v>
      </c>
      <c r="AF1709" s="0" t="n">
        <v>15.5533455394756</v>
      </c>
      <c r="AG1709" s="0" t="n">
        <v>15.2787241272566</v>
      </c>
      <c r="AH1709" s="0" t="n">
        <v>16.2678906853805</v>
      </c>
      <c r="AI1709" s="0" t="n">
        <v>16.330591522833</v>
      </c>
    </row>
    <row r="1710" customFormat="false" ht="12.75" hidden="false" customHeight="false" outlineLevel="0" collapsed="false">
      <c r="A1710" s="0" t="n">
        <v>40063044</v>
      </c>
      <c r="B1710" s="0" t="n">
        <v>4</v>
      </c>
      <c r="C1710" s="0" t="s">
        <v>61</v>
      </c>
      <c r="D1710" s="0" t="n">
        <v>630</v>
      </c>
      <c r="E1710" s="0" t="s">
        <v>91</v>
      </c>
      <c r="F1710" s="0" t="n">
        <v>0</v>
      </c>
      <c r="G1710" s="0" t="s">
        <v>6</v>
      </c>
      <c r="H1710" s="0" t="n">
        <v>44</v>
      </c>
      <c r="I1710" s="0" t="s">
        <v>171</v>
      </c>
      <c r="J1710" s="0" t="n">
        <v>13.8126369133775</v>
      </c>
      <c r="K1710" s="0" t="n">
        <v>13.801320985319</v>
      </c>
      <c r="L1710" s="0" t="n">
        <v>14.6428678948175</v>
      </c>
      <c r="M1710" s="0" t="n">
        <v>14.8443662942668</v>
      </c>
      <c r="N1710" s="0" t="n">
        <v>14.4592570655644</v>
      </c>
      <c r="O1710" s="0" t="n">
        <v>13.1119037644649</v>
      </c>
      <c r="P1710" s="0" t="n">
        <v>14.0055966198338</v>
      </c>
      <c r="Q1710" s="0" t="n">
        <v>13.965061950852</v>
      </c>
      <c r="R1710" s="0" t="n">
        <v>13.2621495081975</v>
      </c>
      <c r="S1710" s="0" t="n">
        <v>14.8671385530304</v>
      </c>
      <c r="T1710" s="0" t="n">
        <v>14.204490575149</v>
      </c>
      <c r="U1710" s="0" t="n">
        <v>13.72755240855</v>
      </c>
      <c r="V1710" s="0" t="n">
        <v>11.4983297567036</v>
      </c>
      <c r="W1710" s="0" t="n">
        <v>11.4664720759602</v>
      </c>
      <c r="X1710" s="0" t="n">
        <v>13.773168429947</v>
      </c>
      <c r="Y1710" s="0" t="n">
        <v>13.5283925159421</v>
      </c>
      <c r="Z1710" s="0" t="n">
        <v>15.02813250328</v>
      </c>
      <c r="AA1710" s="0" t="n">
        <v>13.0963102679786</v>
      </c>
      <c r="AB1710" s="0" t="n">
        <v>14.1135177488264</v>
      </c>
      <c r="AC1710" s="0" t="n">
        <v>13.4200364627559</v>
      </c>
      <c r="AD1710" s="0" t="n">
        <v>13.8754102293032</v>
      </c>
      <c r="AE1710" s="0" t="n">
        <v>15.4535103306333</v>
      </c>
      <c r="AF1710" s="0" t="n">
        <v>13.7331375759864</v>
      </c>
      <c r="AG1710" s="0" t="n">
        <v>13.49343593885</v>
      </c>
      <c r="AH1710" s="0" t="n">
        <v>14.4940460563613</v>
      </c>
      <c r="AI1710" s="0" t="n">
        <v>14.5802160079035</v>
      </c>
    </row>
    <row r="1711" customFormat="false" ht="12.75" hidden="false" customHeight="false" outlineLevel="0" collapsed="false">
      <c r="A1711" s="0" t="n">
        <v>40063045</v>
      </c>
      <c r="B1711" s="0" t="n">
        <v>4</v>
      </c>
      <c r="C1711" s="0" t="s">
        <v>61</v>
      </c>
      <c r="D1711" s="0" t="n">
        <v>630</v>
      </c>
      <c r="E1711" s="0" t="s">
        <v>91</v>
      </c>
      <c r="F1711" s="0" t="n">
        <v>0</v>
      </c>
      <c r="G1711" s="0" t="s">
        <v>6</v>
      </c>
      <c r="H1711" s="0" t="n">
        <v>45</v>
      </c>
      <c r="I1711" s="0" t="s">
        <v>172</v>
      </c>
      <c r="J1711" s="0" t="n">
        <v>18.4427352281337</v>
      </c>
      <c r="K1711" s="0" t="n">
        <v>18.841183003988</v>
      </c>
      <c r="L1711" s="0" t="n">
        <v>19.3293065411833</v>
      </c>
      <c r="M1711" s="0" t="n">
        <v>19.4994521716018</v>
      </c>
      <c r="N1711" s="0" t="n">
        <v>19.4212239972238</v>
      </c>
      <c r="O1711" s="0" t="n">
        <v>17.0546747355593</v>
      </c>
      <c r="P1711" s="0" t="n">
        <v>18.3412787122897</v>
      </c>
      <c r="Q1711" s="0" t="n">
        <v>18.3965559698535</v>
      </c>
      <c r="R1711" s="0" t="n">
        <v>17.5204620055232</v>
      </c>
      <c r="S1711" s="0" t="n">
        <v>19.1638782849773</v>
      </c>
      <c r="T1711" s="0" t="n">
        <v>18.0822500196483</v>
      </c>
      <c r="U1711" s="0" t="n">
        <v>17.9516830532855</v>
      </c>
      <c r="V1711" s="0" t="n">
        <v>15.1792464173634</v>
      </c>
      <c r="W1711" s="0" t="n">
        <v>15.1056115907568</v>
      </c>
      <c r="X1711" s="0" t="n">
        <v>18.0330016379507</v>
      </c>
      <c r="Y1711" s="0" t="n">
        <v>17.4901250033089</v>
      </c>
      <c r="Z1711" s="0" t="n">
        <v>19.1181329468132</v>
      </c>
      <c r="AA1711" s="0" t="n">
        <v>16.8566255333163</v>
      </c>
      <c r="AB1711" s="0" t="n">
        <v>18.1019277965424</v>
      </c>
      <c r="AC1711" s="0" t="n">
        <v>16.8878783965295</v>
      </c>
      <c r="AD1711" s="0" t="n">
        <v>17.5729066867399</v>
      </c>
      <c r="AE1711" s="0" t="n">
        <v>19.4590812268098</v>
      </c>
      <c r="AF1711" s="0" t="n">
        <v>17.4851830157106</v>
      </c>
      <c r="AG1711" s="0" t="n">
        <v>17.1733190504003</v>
      </c>
      <c r="AH1711" s="0" t="n">
        <v>18.1426527988944</v>
      </c>
      <c r="AI1711" s="0" t="n">
        <v>18.1787558581089</v>
      </c>
    </row>
    <row r="1712" customFormat="false" ht="12.75" hidden="false" customHeight="false" outlineLevel="0" collapsed="false">
      <c r="A1712" s="0" t="n">
        <v>40063046</v>
      </c>
      <c r="B1712" s="0" t="n">
        <v>4</v>
      </c>
      <c r="C1712" s="0" t="s">
        <v>61</v>
      </c>
      <c r="D1712" s="0" t="n">
        <v>630</v>
      </c>
      <c r="E1712" s="0" t="s">
        <v>91</v>
      </c>
      <c r="F1712" s="0" t="n">
        <v>0</v>
      </c>
      <c r="G1712" s="0" t="s">
        <v>6</v>
      </c>
      <c r="H1712" s="0" t="n">
        <v>46</v>
      </c>
      <c r="I1712" s="0" t="s">
        <v>173</v>
      </c>
      <c r="J1712" s="0" t="n">
        <v>6.14396105224878</v>
      </c>
      <c r="K1712" s="0" t="n">
        <v>6.03435599571984</v>
      </c>
      <c r="L1712" s="0" t="n">
        <v>6.48221078378562</v>
      </c>
      <c r="M1712" s="0" t="n">
        <v>6.80225235545016</v>
      </c>
      <c r="N1712" s="0" t="n">
        <v>6.13502524931567</v>
      </c>
      <c r="O1712" s="0" t="n">
        <v>5.93486705562253</v>
      </c>
      <c r="P1712" s="0" t="n">
        <v>6.16681191982218</v>
      </c>
      <c r="Q1712" s="0" t="n">
        <v>5.98432743148661</v>
      </c>
      <c r="R1712" s="0" t="n">
        <v>5.59871240930081</v>
      </c>
      <c r="S1712" s="0" t="n">
        <v>6.38557660068391</v>
      </c>
      <c r="T1712" s="0" t="n">
        <v>6.08435110984145</v>
      </c>
      <c r="U1712" s="0" t="n">
        <v>6.05990349648086</v>
      </c>
      <c r="V1712" s="0" t="n">
        <v>4.9624467733509</v>
      </c>
      <c r="W1712" s="0" t="n">
        <v>5.22759507841805</v>
      </c>
      <c r="X1712" s="0" t="n">
        <v>5.89492633654123</v>
      </c>
      <c r="Y1712" s="0" t="n">
        <v>5.8465871789241</v>
      </c>
      <c r="Z1712" s="0" t="n">
        <v>6.45564000607067</v>
      </c>
      <c r="AA1712" s="0" t="n">
        <v>5.72880188486011</v>
      </c>
      <c r="AB1712" s="0" t="n">
        <v>5.95679287966275</v>
      </c>
      <c r="AC1712" s="0" t="n">
        <v>6.02684806068136</v>
      </c>
      <c r="AD1712" s="0" t="n">
        <v>6.29058434956697</v>
      </c>
      <c r="AE1712" s="0" t="n">
        <v>6.70851309865577</v>
      </c>
      <c r="AF1712" s="0" t="n">
        <v>5.57056518449233</v>
      </c>
      <c r="AG1712" s="0" t="n">
        <v>5.6792760604646</v>
      </c>
      <c r="AH1712" s="0" t="n">
        <v>5.78272767605368</v>
      </c>
      <c r="AI1712" s="0" t="n">
        <v>6.18683113182666</v>
      </c>
    </row>
    <row r="1713" customFormat="false" ht="12.75" hidden="false" customHeight="false" outlineLevel="0" collapsed="false">
      <c r="A1713" s="0" t="n">
        <v>40063048</v>
      </c>
      <c r="B1713" s="0" t="n">
        <v>4</v>
      </c>
      <c r="C1713" s="0" t="s">
        <v>61</v>
      </c>
      <c r="D1713" s="0" t="n">
        <v>630</v>
      </c>
      <c r="E1713" s="0" t="s">
        <v>91</v>
      </c>
      <c r="F1713" s="0" t="n">
        <v>0</v>
      </c>
      <c r="G1713" s="0" t="s">
        <v>6</v>
      </c>
      <c r="H1713" s="0" t="n">
        <v>48</v>
      </c>
      <c r="I1713" s="0" t="s">
        <v>174</v>
      </c>
      <c r="J1713" s="0" t="n">
        <v>5.36301699873867</v>
      </c>
      <c r="K1713" s="0" t="n">
        <v>5.25885484831323</v>
      </c>
      <c r="L1713" s="0" t="n">
        <v>5.67714719670733</v>
      </c>
      <c r="M1713" s="0" t="n">
        <v>5.9954563950435</v>
      </c>
      <c r="N1713" s="0" t="n">
        <v>5.36601233361655</v>
      </c>
      <c r="O1713" s="0" t="n">
        <v>5.18925331942178</v>
      </c>
      <c r="P1713" s="0" t="n">
        <v>5.39902032825012</v>
      </c>
      <c r="Q1713" s="0" t="n">
        <v>5.22948924665139</v>
      </c>
      <c r="R1713" s="0" t="n">
        <v>4.87812137514886</v>
      </c>
      <c r="S1713" s="0" t="n">
        <v>5.61487485151368</v>
      </c>
      <c r="T1713" s="0" t="n">
        <v>5.34651165938178</v>
      </c>
      <c r="U1713" s="0" t="n">
        <v>5.30670026587682</v>
      </c>
      <c r="V1713" s="0" t="n">
        <v>4.29562722633968</v>
      </c>
      <c r="W1713" s="0" t="n">
        <v>4.53265248200783</v>
      </c>
      <c r="X1713" s="0" t="n">
        <v>5.15874983189907</v>
      </c>
      <c r="Y1713" s="0" t="n">
        <v>5.12234564753268</v>
      </c>
      <c r="Z1713" s="0" t="n">
        <v>5.69220025929055</v>
      </c>
      <c r="AA1713" s="0" t="n">
        <v>5.02297738344606</v>
      </c>
      <c r="AB1713" s="0" t="n">
        <v>5.23658260047068</v>
      </c>
      <c r="AC1713" s="0" t="n">
        <v>5.31025252507249</v>
      </c>
      <c r="AD1713" s="0" t="n">
        <v>5.55744684692046</v>
      </c>
      <c r="AE1713" s="0" t="n">
        <v>5.96269890739676</v>
      </c>
      <c r="AF1713" s="0" t="n">
        <v>4.90704160565871</v>
      </c>
      <c r="AG1713" s="0" t="n">
        <v>5.00908495620937</v>
      </c>
      <c r="AH1713" s="0" t="n">
        <v>5.12181402125854</v>
      </c>
      <c r="AI1713" s="0" t="n">
        <v>5.4867963496267</v>
      </c>
    </row>
    <row r="1714" customFormat="false" ht="12.75" hidden="false" customHeight="false" outlineLevel="0" collapsed="false">
      <c r="A1714" s="0" t="n">
        <v>40063049</v>
      </c>
      <c r="B1714" s="0" t="n">
        <v>4</v>
      </c>
      <c r="C1714" s="0" t="s">
        <v>61</v>
      </c>
      <c r="D1714" s="0" t="n">
        <v>630</v>
      </c>
      <c r="E1714" s="0" t="s">
        <v>91</v>
      </c>
      <c r="F1714" s="0" t="n">
        <v>0</v>
      </c>
      <c r="G1714" s="0" t="s">
        <v>6</v>
      </c>
      <c r="H1714" s="0" t="n">
        <v>49</v>
      </c>
      <c r="I1714" s="0" t="s">
        <v>175</v>
      </c>
      <c r="J1714" s="0" t="n">
        <v>6.97721277641759</v>
      </c>
      <c r="K1714" s="0" t="n">
        <v>6.86241602976154</v>
      </c>
      <c r="L1714" s="0" t="n">
        <v>7.33987761586447</v>
      </c>
      <c r="M1714" s="0" t="n">
        <v>7.65923804306884</v>
      </c>
      <c r="N1714" s="0" t="n">
        <v>6.95478426926518</v>
      </c>
      <c r="O1714" s="0" t="n">
        <v>6.72980239520553</v>
      </c>
      <c r="P1714" s="0" t="n">
        <v>6.98490438744096</v>
      </c>
      <c r="Q1714" s="0" t="n">
        <v>6.78931129649501</v>
      </c>
      <c r="R1714" s="0" t="n">
        <v>6.368219220095</v>
      </c>
      <c r="S1714" s="0" t="n">
        <v>7.20512236476628</v>
      </c>
      <c r="T1714" s="0" t="n">
        <v>6.86918926310432</v>
      </c>
      <c r="U1714" s="0" t="n">
        <v>6.86236266329681</v>
      </c>
      <c r="V1714" s="0" t="n">
        <v>5.67667398939971</v>
      </c>
      <c r="W1714" s="0" t="n">
        <v>5.97137777106686</v>
      </c>
      <c r="X1714" s="0" t="n">
        <v>6.67948972664859</v>
      </c>
      <c r="Y1714" s="0" t="n">
        <v>6.61802035944855</v>
      </c>
      <c r="Z1714" s="0" t="n">
        <v>7.26642426283616</v>
      </c>
      <c r="AA1714" s="0" t="n">
        <v>6.48035317714222</v>
      </c>
      <c r="AB1714" s="0" t="n">
        <v>6.72273271985819</v>
      </c>
      <c r="AC1714" s="0" t="n">
        <v>6.78813977553458</v>
      </c>
      <c r="AD1714" s="0" t="n">
        <v>7.06848609479911</v>
      </c>
      <c r="AE1714" s="0" t="n">
        <v>7.49763969581801</v>
      </c>
      <c r="AF1714" s="0" t="n">
        <v>6.27555329257243</v>
      </c>
      <c r="AG1714" s="0" t="n">
        <v>6.39093429867183</v>
      </c>
      <c r="AH1714" s="0" t="n">
        <v>6.4831664660124</v>
      </c>
      <c r="AI1714" s="0" t="n">
        <v>6.92828651351858</v>
      </c>
    </row>
    <row r="1715" customFormat="false" ht="12.75" hidden="false" customHeight="false" outlineLevel="0" collapsed="false">
      <c r="A1715" s="0" t="n">
        <v>40063050</v>
      </c>
      <c r="B1715" s="0" t="n">
        <v>4</v>
      </c>
      <c r="C1715" s="0" t="s">
        <v>61</v>
      </c>
      <c r="D1715" s="0" t="n">
        <v>630</v>
      </c>
      <c r="E1715" s="0" t="s">
        <v>91</v>
      </c>
      <c r="F1715" s="0" t="n">
        <v>0</v>
      </c>
      <c r="G1715" s="0" t="s">
        <v>6</v>
      </c>
      <c r="H1715" s="0" t="n">
        <v>50</v>
      </c>
      <c r="I1715" s="0" t="s">
        <v>176</v>
      </c>
      <c r="J1715" s="0" t="n">
        <v>96.6164278680008</v>
      </c>
      <c r="K1715" s="0" t="n">
        <v>98.1885743684445</v>
      </c>
      <c r="L1715" s="0" t="n">
        <v>104.361648926587</v>
      </c>
      <c r="M1715" s="0" t="n">
        <v>108.443803714391</v>
      </c>
      <c r="N1715" s="0" t="n">
        <v>101.26671592074</v>
      </c>
      <c r="O1715" s="0" t="n">
        <v>100.077154216384</v>
      </c>
      <c r="P1715" s="0" t="n">
        <v>99.1778822820166</v>
      </c>
      <c r="Q1715" s="0" t="n">
        <v>102.637199638941</v>
      </c>
      <c r="R1715" s="0" t="n">
        <v>100.17709584113</v>
      </c>
      <c r="S1715" s="0" t="n">
        <v>104.502175860836</v>
      </c>
      <c r="T1715" s="0" t="n">
        <v>99.1227332021825</v>
      </c>
      <c r="U1715" s="0" t="n">
        <v>91.0006064722507</v>
      </c>
      <c r="V1715" s="0" t="n">
        <v>93.1205044464704</v>
      </c>
      <c r="W1715" s="0" t="n">
        <v>95.6333476613167</v>
      </c>
      <c r="X1715" s="0" t="n">
        <v>102.710207819839</v>
      </c>
      <c r="Y1715" s="0" t="n">
        <v>98.0905263209826</v>
      </c>
      <c r="Z1715" s="0" t="n">
        <v>107.274534227534</v>
      </c>
      <c r="AA1715" s="0" t="n">
        <v>103.811191395155</v>
      </c>
      <c r="AB1715" s="0" t="n">
        <v>103.407206798083</v>
      </c>
      <c r="AC1715" s="0" t="n">
        <v>105.551617950076</v>
      </c>
      <c r="AD1715" s="0" t="n">
        <v>110.537265902847</v>
      </c>
      <c r="AE1715" s="0" t="n">
        <v>105.895590826063</v>
      </c>
      <c r="AF1715" s="0" t="n">
        <v>104.427390850854</v>
      </c>
      <c r="AG1715" s="0" t="n">
        <v>105.810677497182</v>
      </c>
      <c r="AH1715" s="0" t="n">
        <v>106.058896801839</v>
      </c>
      <c r="AI1715" s="0" t="n">
        <v>115.601569954301</v>
      </c>
    </row>
    <row r="1716" customFormat="false" ht="12.75" hidden="false" customHeight="false" outlineLevel="0" collapsed="false">
      <c r="A1716" s="0" t="n">
        <v>40063051</v>
      </c>
      <c r="B1716" s="0" t="n">
        <v>4</v>
      </c>
      <c r="C1716" s="0" t="s">
        <v>61</v>
      </c>
      <c r="D1716" s="0" t="n">
        <v>630</v>
      </c>
      <c r="E1716" s="0" t="s">
        <v>91</v>
      </c>
      <c r="F1716" s="0" t="n">
        <v>0</v>
      </c>
      <c r="G1716" s="0" t="s">
        <v>6</v>
      </c>
      <c r="H1716" s="0" t="n">
        <v>51</v>
      </c>
      <c r="I1716" s="0" t="s">
        <v>177</v>
      </c>
      <c r="J1716" s="0" t="n">
        <v>85.2705320272679</v>
      </c>
      <c r="K1716" s="0" t="n">
        <v>86.4836381071555</v>
      </c>
      <c r="L1716" s="0" t="n">
        <v>92.3050904609709</v>
      </c>
      <c r="M1716" s="0" t="n">
        <v>96.5375845983744</v>
      </c>
      <c r="N1716" s="0" t="n">
        <v>89.4184429350571</v>
      </c>
      <c r="O1716" s="0" t="n">
        <v>88.4107867828582</v>
      </c>
      <c r="P1716" s="0" t="n">
        <v>87.6582238240149</v>
      </c>
      <c r="Q1716" s="0" t="n">
        <v>90.7157363275516</v>
      </c>
      <c r="R1716" s="0" t="n">
        <v>88.1430199212069</v>
      </c>
      <c r="S1716" s="0" t="n">
        <v>92.858449152932</v>
      </c>
      <c r="T1716" s="0" t="n">
        <v>88.1149046828445</v>
      </c>
      <c r="U1716" s="0" t="n">
        <v>80.4498056545861</v>
      </c>
      <c r="V1716" s="0" t="n">
        <v>81.5225290629246</v>
      </c>
      <c r="W1716" s="0" t="n">
        <v>83.9629304382407</v>
      </c>
      <c r="X1716" s="0" t="n">
        <v>90.8655938321401</v>
      </c>
      <c r="Y1716" s="0" t="n">
        <v>86.8386303220216</v>
      </c>
      <c r="Z1716" s="0" t="n">
        <v>95.6274090153607</v>
      </c>
      <c r="AA1716" s="0" t="n">
        <v>91.8820383784854</v>
      </c>
      <c r="AB1716" s="0" t="n">
        <v>91.9045773796263</v>
      </c>
      <c r="AC1716" s="0" t="n">
        <v>94.0185916204283</v>
      </c>
      <c r="AD1716" s="0" t="n">
        <v>98.5922525069433</v>
      </c>
      <c r="AE1716" s="0" t="n">
        <v>94.8900400763809</v>
      </c>
      <c r="AF1716" s="0" t="n">
        <v>92.9621401440565</v>
      </c>
      <c r="AG1716" s="0" t="n">
        <v>94.1747743681053</v>
      </c>
      <c r="AH1716" s="0" t="n">
        <v>94.9883496411731</v>
      </c>
      <c r="AI1716" s="0" t="n">
        <v>103.604589428921</v>
      </c>
    </row>
    <row r="1717" customFormat="false" ht="12.75" hidden="false" customHeight="false" outlineLevel="0" collapsed="false">
      <c r="A1717" s="0" t="n">
        <v>40063052</v>
      </c>
      <c r="B1717" s="0" t="n">
        <v>4</v>
      </c>
      <c r="C1717" s="0" t="s">
        <v>61</v>
      </c>
      <c r="D1717" s="0" t="n">
        <v>630</v>
      </c>
      <c r="E1717" s="0" t="s">
        <v>91</v>
      </c>
      <c r="F1717" s="0" t="n">
        <v>0</v>
      </c>
      <c r="G1717" s="0" t="s">
        <v>6</v>
      </c>
      <c r="H1717" s="0" t="n">
        <v>52</v>
      </c>
      <c r="I1717" s="0" t="s">
        <v>178</v>
      </c>
      <c r="J1717" s="0" t="n">
        <v>109.051763290569</v>
      </c>
      <c r="K1717" s="0" t="n">
        <v>111.035907719713</v>
      </c>
      <c r="L1717" s="0" t="n">
        <v>117.555517378629</v>
      </c>
      <c r="M1717" s="0" t="n">
        <v>121.412955265528</v>
      </c>
      <c r="N1717" s="0" t="n">
        <v>114.248127748664</v>
      </c>
      <c r="O1717" s="0" t="n">
        <v>112.854846102478</v>
      </c>
      <c r="P1717" s="0" t="n">
        <v>111.790578564088</v>
      </c>
      <c r="Q1717" s="0" t="n">
        <v>115.689825854605</v>
      </c>
      <c r="R1717" s="0" t="n">
        <v>113.395545799542</v>
      </c>
      <c r="S1717" s="0" t="n">
        <v>117.202074893745</v>
      </c>
      <c r="T1717" s="0" t="n">
        <v>111.125485930768</v>
      </c>
      <c r="U1717" s="0" t="n">
        <v>102.550558208309</v>
      </c>
      <c r="V1717" s="0" t="n">
        <v>105.905771540089</v>
      </c>
      <c r="W1717" s="0" t="n">
        <v>108.472189730955</v>
      </c>
      <c r="X1717" s="0" t="n">
        <v>115.669979047056</v>
      </c>
      <c r="Y1717" s="0" t="n">
        <v>110.395690262427</v>
      </c>
      <c r="Z1717" s="0" t="n">
        <v>119.949013067689</v>
      </c>
      <c r="AA1717" s="0" t="n">
        <v>116.859147507715</v>
      </c>
      <c r="AB1717" s="0" t="n">
        <v>115.951341151888</v>
      </c>
      <c r="AC1717" s="0" t="n">
        <v>118.108923392148</v>
      </c>
      <c r="AD1717" s="0" t="n">
        <v>123.53057379468</v>
      </c>
      <c r="AE1717" s="0" t="n">
        <v>117.827259546846</v>
      </c>
      <c r="AF1717" s="0" t="n">
        <v>116.916206363093</v>
      </c>
      <c r="AG1717" s="0" t="n">
        <v>118.487193646279</v>
      </c>
      <c r="AH1717" s="0" t="n">
        <v>118.06539608817</v>
      </c>
      <c r="AI1717" s="0" t="n">
        <v>128.606535119646</v>
      </c>
    </row>
    <row r="1718" customFormat="false" ht="12.75" hidden="false" customHeight="false" outlineLevel="0" collapsed="false">
      <c r="A1718" s="0" t="n">
        <v>41063000</v>
      </c>
      <c r="B1718" s="0" t="n">
        <v>4</v>
      </c>
      <c r="C1718" s="0" t="s">
        <v>61</v>
      </c>
      <c r="D1718" s="0" t="n">
        <v>630</v>
      </c>
      <c r="E1718" s="0" t="s">
        <v>91</v>
      </c>
      <c r="F1718" s="0" t="n">
        <v>1</v>
      </c>
      <c r="G1718" s="0" t="s">
        <v>84</v>
      </c>
      <c r="H1718" s="0" t="n">
        <v>0</v>
      </c>
      <c r="I1718" s="0" t="s">
        <v>128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41063001</v>
      </c>
      <c r="B1719" s="0" t="n">
        <v>4</v>
      </c>
      <c r="C1719" s="0" t="s">
        <v>61</v>
      </c>
      <c r="D1719" s="0" t="n">
        <v>630</v>
      </c>
      <c r="E1719" s="0" t="s">
        <v>91</v>
      </c>
      <c r="F1719" s="0" t="n">
        <v>1</v>
      </c>
      <c r="G1719" s="0" t="s">
        <v>84</v>
      </c>
      <c r="H1719" s="0" t="n">
        <v>1</v>
      </c>
      <c r="I1719" s="0" t="s">
        <v>129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41063002</v>
      </c>
      <c r="B1720" s="0" t="n">
        <v>4</v>
      </c>
      <c r="C1720" s="0" t="s">
        <v>61</v>
      </c>
      <c r="D1720" s="0" t="n">
        <v>630</v>
      </c>
      <c r="E1720" s="0" t="s">
        <v>91</v>
      </c>
      <c r="F1720" s="0" t="n">
        <v>1</v>
      </c>
      <c r="G1720" s="0" t="s">
        <v>84</v>
      </c>
      <c r="H1720" s="0" t="n">
        <v>2</v>
      </c>
      <c r="I1720" s="0" t="s">
        <v>13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41063003</v>
      </c>
      <c r="B1721" s="0" t="n">
        <v>4</v>
      </c>
      <c r="C1721" s="0" t="s">
        <v>61</v>
      </c>
      <c r="D1721" s="0" t="n">
        <v>630</v>
      </c>
      <c r="E1721" s="0" t="s">
        <v>91</v>
      </c>
      <c r="F1721" s="0" t="n">
        <v>1</v>
      </c>
      <c r="G1721" s="0" t="s">
        <v>84</v>
      </c>
      <c r="H1721" s="0" t="n">
        <v>3</v>
      </c>
      <c r="I1721" s="0" t="s">
        <v>131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</row>
    <row r="1722" customFormat="false" ht="12.75" hidden="false" customHeight="false" outlineLevel="0" collapsed="false">
      <c r="A1722" s="0" t="n">
        <v>41063004</v>
      </c>
      <c r="B1722" s="0" t="n">
        <v>4</v>
      </c>
      <c r="C1722" s="0" t="s">
        <v>61</v>
      </c>
      <c r="D1722" s="0" t="n">
        <v>630</v>
      </c>
      <c r="E1722" s="0" t="s">
        <v>91</v>
      </c>
      <c r="F1722" s="0" t="n">
        <v>1</v>
      </c>
      <c r="G1722" s="0" t="s">
        <v>84</v>
      </c>
      <c r="H1722" s="0" t="n">
        <v>4</v>
      </c>
      <c r="I1722" s="0" t="s">
        <v>132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2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41063005</v>
      </c>
      <c r="B1723" s="0" t="n">
        <v>4</v>
      </c>
      <c r="C1723" s="0" t="s">
        <v>61</v>
      </c>
      <c r="D1723" s="0" t="n">
        <v>630</v>
      </c>
      <c r="E1723" s="0" t="s">
        <v>91</v>
      </c>
      <c r="F1723" s="0" t="n">
        <v>1</v>
      </c>
      <c r="G1723" s="0" t="s">
        <v>84</v>
      </c>
      <c r="H1723" s="0" t="n">
        <v>5</v>
      </c>
      <c r="I1723" s="0" t="s">
        <v>133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1</v>
      </c>
      <c r="Y1723" s="0" t="n">
        <v>0</v>
      </c>
      <c r="Z1723" s="0" t="n">
        <v>1</v>
      </c>
      <c r="AA1723" s="0" t="n">
        <v>0</v>
      </c>
      <c r="AB1723" s="0" t="n">
        <v>0</v>
      </c>
      <c r="AC1723" s="0" t="n">
        <v>1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1</v>
      </c>
      <c r="AI1723" s="0" t="n">
        <v>1</v>
      </c>
    </row>
    <row r="1724" customFormat="false" ht="12.75" hidden="false" customHeight="false" outlineLevel="0" collapsed="false">
      <c r="A1724" s="0" t="n">
        <v>41063006</v>
      </c>
      <c r="B1724" s="0" t="n">
        <v>4</v>
      </c>
      <c r="C1724" s="0" t="s">
        <v>61</v>
      </c>
      <c r="D1724" s="0" t="n">
        <v>630</v>
      </c>
      <c r="E1724" s="0" t="s">
        <v>91</v>
      </c>
      <c r="F1724" s="0" t="n">
        <v>1</v>
      </c>
      <c r="G1724" s="0" t="s">
        <v>84</v>
      </c>
      <c r="H1724" s="0" t="n">
        <v>6</v>
      </c>
      <c r="I1724" s="0" t="s">
        <v>134</v>
      </c>
      <c r="J1724" s="0" t="n">
        <v>0</v>
      </c>
      <c r="K1724" s="0" t="n">
        <v>0</v>
      </c>
      <c r="L1724" s="0" t="n">
        <v>1</v>
      </c>
      <c r="M1724" s="0" t="n">
        <v>0</v>
      </c>
      <c r="N1724" s="0" t="n">
        <v>1</v>
      </c>
      <c r="O1724" s="0" t="n">
        <v>2</v>
      </c>
      <c r="P1724" s="0" t="n">
        <v>0</v>
      </c>
      <c r="Q1724" s="0" t="n">
        <v>1</v>
      </c>
      <c r="R1724" s="0" t="n">
        <v>0</v>
      </c>
      <c r="S1724" s="0" t="n">
        <v>0</v>
      </c>
      <c r="T1724" s="0" t="n">
        <v>0</v>
      </c>
      <c r="U1724" s="0" t="n">
        <v>1</v>
      </c>
      <c r="V1724" s="0" t="n">
        <v>1</v>
      </c>
      <c r="W1724" s="0" t="n">
        <v>0</v>
      </c>
      <c r="X1724" s="0" t="n">
        <v>1</v>
      </c>
      <c r="Y1724" s="0" t="n">
        <v>0</v>
      </c>
      <c r="Z1724" s="0" t="n">
        <v>0</v>
      </c>
      <c r="AA1724" s="0" t="n">
        <v>0</v>
      </c>
      <c r="AB1724" s="0" t="n">
        <v>1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</row>
    <row r="1725" customFormat="false" ht="12.75" hidden="false" customHeight="false" outlineLevel="0" collapsed="false">
      <c r="A1725" s="0" t="n">
        <v>41063007</v>
      </c>
      <c r="B1725" s="0" t="n">
        <v>4</v>
      </c>
      <c r="C1725" s="0" t="s">
        <v>61</v>
      </c>
      <c r="D1725" s="0" t="n">
        <v>630</v>
      </c>
      <c r="E1725" s="0" t="s">
        <v>91</v>
      </c>
      <c r="F1725" s="0" t="n">
        <v>1</v>
      </c>
      <c r="G1725" s="0" t="s">
        <v>84</v>
      </c>
      <c r="H1725" s="0" t="n">
        <v>7</v>
      </c>
      <c r="I1725" s="0" t="s">
        <v>135</v>
      </c>
      <c r="J1725" s="0" t="n">
        <v>0</v>
      </c>
      <c r="K1725" s="0" t="n">
        <v>1</v>
      </c>
      <c r="L1725" s="0" t="n">
        <v>0</v>
      </c>
      <c r="M1725" s="0" t="n">
        <v>1</v>
      </c>
      <c r="N1725" s="0" t="n">
        <v>1</v>
      </c>
      <c r="O1725" s="0" t="n">
        <v>0</v>
      </c>
      <c r="P1725" s="0" t="n">
        <v>3</v>
      </c>
      <c r="Q1725" s="0" t="n">
        <v>0</v>
      </c>
      <c r="R1725" s="0" t="n">
        <v>0</v>
      </c>
      <c r="S1725" s="0" t="n">
        <v>0</v>
      </c>
      <c r="T1725" s="0" t="n">
        <v>2</v>
      </c>
      <c r="U1725" s="0" t="n">
        <v>2</v>
      </c>
      <c r="V1725" s="0" t="n">
        <v>0</v>
      </c>
      <c r="W1725" s="0" t="n">
        <v>1</v>
      </c>
      <c r="X1725" s="0" t="n">
        <v>1</v>
      </c>
      <c r="Y1725" s="0" t="n">
        <v>1</v>
      </c>
      <c r="Z1725" s="0" t="n">
        <v>1</v>
      </c>
      <c r="AA1725" s="0" t="n">
        <v>1</v>
      </c>
      <c r="AB1725" s="0" t="n">
        <v>1</v>
      </c>
      <c r="AC1725" s="0" t="n">
        <v>0</v>
      </c>
      <c r="AD1725" s="0" t="n">
        <v>0</v>
      </c>
      <c r="AE1725" s="0" t="n">
        <v>1</v>
      </c>
      <c r="AF1725" s="0" t="n">
        <v>1</v>
      </c>
      <c r="AG1725" s="0" t="n">
        <v>0</v>
      </c>
      <c r="AH1725" s="0" t="n">
        <v>0</v>
      </c>
      <c r="AI1725" s="0" t="n">
        <v>1</v>
      </c>
    </row>
    <row r="1726" customFormat="false" ht="12.75" hidden="false" customHeight="false" outlineLevel="0" collapsed="false">
      <c r="A1726" s="0" t="n">
        <v>41063008</v>
      </c>
      <c r="B1726" s="0" t="n">
        <v>4</v>
      </c>
      <c r="C1726" s="0" t="s">
        <v>61</v>
      </c>
      <c r="D1726" s="0" t="n">
        <v>630</v>
      </c>
      <c r="E1726" s="0" t="s">
        <v>91</v>
      </c>
      <c r="F1726" s="0" t="n">
        <v>1</v>
      </c>
      <c r="G1726" s="0" t="s">
        <v>84</v>
      </c>
      <c r="H1726" s="0" t="n">
        <v>8</v>
      </c>
      <c r="I1726" s="0" t="s">
        <v>136</v>
      </c>
      <c r="J1726" s="0" t="n">
        <v>7</v>
      </c>
      <c r="K1726" s="0" t="n">
        <v>3</v>
      </c>
      <c r="L1726" s="0" t="n">
        <v>1</v>
      </c>
      <c r="M1726" s="0" t="n">
        <v>2</v>
      </c>
      <c r="N1726" s="0" t="n">
        <v>3</v>
      </c>
      <c r="O1726" s="0" t="n">
        <v>0</v>
      </c>
      <c r="P1726" s="0" t="n">
        <v>1</v>
      </c>
      <c r="Q1726" s="0" t="n">
        <v>5</v>
      </c>
      <c r="R1726" s="0" t="n">
        <v>0</v>
      </c>
      <c r="S1726" s="0" t="n">
        <v>2</v>
      </c>
      <c r="T1726" s="0" t="n">
        <v>3</v>
      </c>
      <c r="U1726" s="0" t="n">
        <v>2</v>
      </c>
      <c r="V1726" s="0" t="n">
        <v>0</v>
      </c>
      <c r="W1726" s="0" t="n">
        <v>3</v>
      </c>
      <c r="X1726" s="0" t="n">
        <v>1</v>
      </c>
      <c r="Y1726" s="0" t="n">
        <v>3</v>
      </c>
      <c r="Z1726" s="0" t="n">
        <v>0</v>
      </c>
      <c r="AA1726" s="0" t="n">
        <v>3</v>
      </c>
      <c r="AB1726" s="0" t="n">
        <v>1</v>
      </c>
      <c r="AC1726" s="0" t="n">
        <v>1</v>
      </c>
      <c r="AD1726" s="0" t="n">
        <v>2</v>
      </c>
      <c r="AE1726" s="0" t="n">
        <v>2</v>
      </c>
      <c r="AF1726" s="0" t="n">
        <v>0</v>
      </c>
      <c r="AG1726" s="0" t="n">
        <v>3</v>
      </c>
      <c r="AH1726" s="0" t="n">
        <v>1</v>
      </c>
      <c r="AI1726" s="0" t="n">
        <v>3</v>
      </c>
    </row>
    <row r="1727" customFormat="false" ht="12.75" hidden="false" customHeight="false" outlineLevel="0" collapsed="false">
      <c r="A1727" s="0" t="n">
        <v>41063009</v>
      </c>
      <c r="B1727" s="0" t="n">
        <v>4</v>
      </c>
      <c r="C1727" s="0" t="s">
        <v>61</v>
      </c>
      <c r="D1727" s="0" t="n">
        <v>630</v>
      </c>
      <c r="E1727" s="0" t="s">
        <v>91</v>
      </c>
      <c r="F1727" s="0" t="n">
        <v>1</v>
      </c>
      <c r="G1727" s="0" t="s">
        <v>84</v>
      </c>
      <c r="H1727" s="0" t="n">
        <v>9</v>
      </c>
      <c r="I1727" s="0" t="s">
        <v>137</v>
      </c>
      <c r="J1727" s="0" t="n">
        <v>3</v>
      </c>
      <c r="K1727" s="0" t="n">
        <v>3</v>
      </c>
      <c r="L1727" s="0" t="n">
        <v>5</v>
      </c>
      <c r="M1727" s="0" t="n">
        <v>3</v>
      </c>
      <c r="N1727" s="0" t="n">
        <v>0</v>
      </c>
      <c r="O1727" s="0" t="n">
        <v>4</v>
      </c>
      <c r="P1727" s="0" t="n">
        <v>3</v>
      </c>
      <c r="Q1727" s="0" t="n">
        <v>6</v>
      </c>
      <c r="R1727" s="0" t="n">
        <v>3</v>
      </c>
      <c r="S1727" s="0" t="n">
        <v>2</v>
      </c>
      <c r="T1727" s="0" t="n">
        <v>2</v>
      </c>
      <c r="U1727" s="0" t="n">
        <v>1</v>
      </c>
      <c r="V1727" s="0" t="n">
        <v>1</v>
      </c>
      <c r="W1727" s="0" t="n">
        <v>4</v>
      </c>
      <c r="X1727" s="0" t="n">
        <v>4</v>
      </c>
      <c r="Y1727" s="0" t="n">
        <v>0</v>
      </c>
      <c r="Z1727" s="0" t="n">
        <v>7</v>
      </c>
      <c r="AA1727" s="0" t="n">
        <v>1</v>
      </c>
      <c r="AB1727" s="0" t="n">
        <v>3</v>
      </c>
      <c r="AC1727" s="0" t="n">
        <v>2</v>
      </c>
      <c r="AD1727" s="0" t="n">
        <v>5</v>
      </c>
      <c r="AE1727" s="0" t="n">
        <v>6</v>
      </c>
      <c r="AF1727" s="0" t="n">
        <v>4</v>
      </c>
      <c r="AG1727" s="0" t="n">
        <v>2</v>
      </c>
      <c r="AH1727" s="0" t="n">
        <v>4</v>
      </c>
      <c r="AI1727" s="0" t="n">
        <v>8</v>
      </c>
    </row>
    <row r="1728" customFormat="false" ht="12.75" hidden="false" customHeight="false" outlineLevel="0" collapsed="false">
      <c r="A1728" s="0" t="n">
        <v>41063010</v>
      </c>
      <c r="B1728" s="0" t="n">
        <v>4</v>
      </c>
      <c r="C1728" s="0" t="s">
        <v>61</v>
      </c>
      <c r="D1728" s="0" t="n">
        <v>630</v>
      </c>
      <c r="E1728" s="0" t="s">
        <v>91</v>
      </c>
      <c r="F1728" s="0" t="n">
        <v>1</v>
      </c>
      <c r="G1728" s="0" t="s">
        <v>84</v>
      </c>
      <c r="H1728" s="0" t="n">
        <v>10</v>
      </c>
      <c r="I1728" s="0" t="s">
        <v>138</v>
      </c>
      <c r="J1728" s="0" t="n">
        <v>8</v>
      </c>
      <c r="K1728" s="0" t="n">
        <v>6</v>
      </c>
      <c r="L1728" s="0" t="n">
        <v>5</v>
      </c>
      <c r="M1728" s="0" t="n">
        <v>9</v>
      </c>
      <c r="N1728" s="0" t="n">
        <v>6</v>
      </c>
      <c r="O1728" s="0" t="n">
        <v>7</v>
      </c>
      <c r="P1728" s="0" t="n">
        <v>5</v>
      </c>
      <c r="Q1728" s="0" t="n">
        <v>8</v>
      </c>
      <c r="R1728" s="0" t="n">
        <v>12</v>
      </c>
      <c r="S1728" s="0" t="n">
        <v>7</v>
      </c>
      <c r="T1728" s="0" t="n">
        <v>9</v>
      </c>
      <c r="U1728" s="0" t="n">
        <v>8</v>
      </c>
      <c r="V1728" s="0" t="n">
        <v>3</v>
      </c>
      <c r="W1728" s="0" t="n">
        <v>7</v>
      </c>
      <c r="X1728" s="0" t="n">
        <v>8</v>
      </c>
      <c r="Y1728" s="0" t="n">
        <v>8</v>
      </c>
      <c r="Z1728" s="0" t="n">
        <v>9</v>
      </c>
      <c r="AA1728" s="0" t="n">
        <v>6</v>
      </c>
      <c r="AB1728" s="0" t="n">
        <v>8</v>
      </c>
      <c r="AC1728" s="0" t="n">
        <v>8</v>
      </c>
      <c r="AD1728" s="0" t="n">
        <v>10</v>
      </c>
      <c r="AE1728" s="0" t="n">
        <v>8</v>
      </c>
      <c r="AF1728" s="0" t="n">
        <v>2</v>
      </c>
      <c r="AG1728" s="0" t="n">
        <v>4</v>
      </c>
      <c r="AH1728" s="0" t="n">
        <v>3</v>
      </c>
      <c r="AI1728" s="0" t="n">
        <v>7</v>
      </c>
    </row>
    <row r="1729" customFormat="false" ht="12.75" hidden="false" customHeight="false" outlineLevel="0" collapsed="false">
      <c r="A1729" s="0" t="n">
        <v>41063011</v>
      </c>
      <c r="B1729" s="0" t="n">
        <v>4</v>
      </c>
      <c r="C1729" s="0" t="s">
        <v>61</v>
      </c>
      <c r="D1729" s="0" t="n">
        <v>630</v>
      </c>
      <c r="E1729" s="0" t="s">
        <v>91</v>
      </c>
      <c r="F1729" s="0" t="n">
        <v>1</v>
      </c>
      <c r="G1729" s="0" t="s">
        <v>84</v>
      </c>
      <c r="H1729" s="0" t="n">
        <v>11</v>
      </c>
      <c r="I1729" s="0" t="s">
        <v>139</v>
      </c>
      <c r="J1729" s="0" t="n">
        <v>10</v>
      </c>
      <c r="K1729" s="0" t="n">
        <v>6</v>
      </c>
      <c r="L1729" s="0" t="n">
        <v>5</v>
      </c>
      <c r="M1729" s="0" t="n">
        <v>16</v>
      </c>
      <c r="N1729" s="0" t="n">
        <v>9</v>
      </c>
      <c r="O1729" s="0" t="n">
        <v>12</v>
      </c>
      <c r="P1729" s="0" t="n">
        <v>15</v>
      </c>
      <c r="Q1729" s="0" t="n">
        <v>10</v>
      </c>
      <c r="R1729" s="0" t="n">
        <v>12</v>
      </c>
      <c r="S1729" s="0" t="n">
        <v>14</v>
      </c>
      <c r="T1729" s="0" t="n">
        <v>8</v>
      </c>
      <c r="U1729" s="0" t="n">
        <v>9</v>
      </c>
      <c r="V1729" s="0" t="n">
        <v>11</v>
      </c>
      <c r="W1729" s="0" t="n">
        <v>15</v>
      </c>
      <c r="X1729" s="0" t="n">
        <v>10</v>
      </c>
      <c r="Y1729" s="0" t="n">
        <v>7</v>
      </c>
      <c r="Z1729" s="0" t="n">
        <v>6</v>
      </c>
      <c r="AA1729" s="0" t="n">
        <v>12</v>
      </c>
      <c r="AB1729" s="0" t="n">
        <v>12</v>
      </c>
      <c r="AC1729" s="0" t="n">
        <v>20</v>
      </c>
      <c r="AD1729" s="0" t="n">
        <v>14</v>
      </c>
      <c r="AE1729" s="0" t="n">
        <v>13</v>
      </c>
      <c r="AF1729" s="0" t="n">
        <v>8</v>
      </c>
      <c r="AG1729" s="0" t="n">
        <v>15</v>
      </c>
      <c r="AH1729" s="0" t="n">
        <v>10</v>
      </c>
      <c r="AI1729" s="0" t="n">
        <v>7</v>
      </c>
    </row>
    <row r="1730" customFormat="false" ht="12.75" hidden="false" customHeight="false" outlineLevel="0" collapsed="false">
      <c r="A1730" s="0" t="n">
        <v>41063012</v>
      </c>
      <c r="B1730" s="0" t="n">
        <v>4</v>
      </c>
      <c r="C1730" s="0" t="s">
        <v>61</v>
      </c>
      <c r="D1730" s="0" t="n">
        <v>630</v>
      </c>
      <c r="E1730" s="0" t="s">
        <v>91</v>
      </c>
      <c r="F1730" s="0" t="n">
        <v>1</v>
      </c>
      <c r="G1730" s="0" t="s">
        <v>84</v>
      </c>
      <c r="H1730" s="0" t="n">
        <v>12</v>
      </c>
      <c r="I1730" s="0" t="s">
        <v>140</v>
      </c>
      <c r="J1730" s="0" t="n">
        <v>14</v>
      </c>
      <c r="K1730" s="0" t="n">
        <v>24</v>
      </c>
      <c r="L1730" s="0" t="n">
        <v>23</v>
      </c>
      <c r="M1730" s="0" t="n">
        <v>22</v>
      </c>
      <c r="N1730" s="0" t="n">
        <v>20</v>
      </c>
      <c r="O1730" s="0" t="n">
        <v>14</v>
      </c>
      <c r="P1730" s="0" t="n">
        <v>21</v>
      </c>
      <c r="Q1730" s="0" t="n">
        <v>17</v>
      </c>
      <c r="R1730" s="0" t="n">
        <v>13</v>
      </c>
      <c r="S1730" s="0" t="n">
        <v>24</v>
      </c>
      <c r="T1730" s="0" t="n">
        <v>16</v>
      </c>
      <c r="U1730" s="0" t="n">
        <v>14</v>
      </c>
      <c r="V1730" s="0" t="n">
        <v>18</v>
      </c>
      <c r="W1730" s="0" t="n">
        <v>24</v>
      </c>
      <c r="X1730" s="0" t="n">
        <v>15</v>
      </c>
      <c r="Y1730" s="0" t="n">
        <v>23</v>
      </c>
      <c r="Z1730" s="0" t="n">
        <v>22</v>
      </c>
      <c r="AA1730" s="0" t="n">
        <v>15</v>
      </c>
      <c r="AB1730" s="0" t="n">
        <v>19</v>
      </c>
      <c r="AC1730" s="0" t="n">
        <v>20</v>
      </c>
      <c r="AD1730" s="0" t="n">
        <v>22</v>
      </c>
      <c r="AE1730" s="0" t="n">
        <v>23</v>
      </c>
      <c r="AF1730" s="0" t="n">
        <v>20</v>
      </c>
      <c r="AG1730" s="0" t="n">
        <v>20</v>
      </c>
      <c r="AH1730" s="0" t="n">
        <v>17</v>
      </c>
      <c r="AI1730" s="0" t="n">
        <v>16</v>
      </c>
    </row>
    <row r="1731" customFormat="false" ht="12.75" hidden="false" customHeight="false" outlineLevel="0" collapsed="false">
      <c r="A1731" s="0" t="n">
        <v>41063013</v>
      </c>
      <c r="B1731" s="0" t="n">
        <v>4</v>
      </c>
      <c r="C1731" s="0" t="s">
        <v>61</v>
      </c>
      <c r="D1731" s="0" t="n">
        <v>630</v>
      </c>
      <c r="E1731" s="0" t="s">
        <v>91</v>
      </c>
      <c r="F1731" s="0" t="n">
        <v>1</v>
      </c>
      <c r="G1731" s="0" t="s">
        <v>84</v>
      </c>
      <c r="H1731" s="0" t="n">
        <v>13</v>
      </c>
      <c r="I1731" s="0" t="s">
        <v>141</v>
      </c>
      <c r="J1731" s="0" t="n">
        <v>23</v>
      </c>
      <c r="K1731" s="0" t="n">
        <v>17</v>
      </c>
      <c r="L1731" s="0" t="n">
        <v>28</v>
      </c>
      <c r="M1731" s="0" t="n">
        <v>32</v>
      </c>
      <c r="N1731" s="0" t="n">
        <v>20</v>
      </c>
      <c r="O1731" s="0" t="n">
        <v>23</v>
      </c>
      <c r="P1731" s="0" t="n">
        <v>27</v>
      </c>
      <c r="Q1731" s="0" t="n">
        <v>15</v>
      </c>
      <c r="R1731" s="0" t="n">
        <v>16</v>
      </c>
      <c r="S1731" s="0" t="n">
        <v>24</v>
      </c>
      <c r="T1731" s="0" t="n">
        <v>26</v>
      </c>
      <c r="U1731" s="0" t="n">
        <v>30</v>
      </c>
      <c r="V1731" s="0" t="n">
        <v>23</v>
      </c>
      <c r="W1731" s="0" t="n">
        <v>14</v>
      </c>
      <c r="X1731" s="0" t="n">
        <v>20</v>
      </c>
      <c r="Y1731" s="0" t="n">
        <v>14</v>
      </c>
      <c r="Z1731" s="0" t="n">
        <v>31</v>
      </c>
      <c r="AA1731" s="0" t="n">
        <v>36</v>
      </c>
      <c r="AB1731" s="0" t="n">
        <v>25</v>
      </c>
      <c r="AC1731" s="0" t="n">
        <v>29</v>
      </c>
      <c r="AD1731" s="0" t="n">
        <v>26</v>
      </c>
      <c r="AE1731" s="0" t="n">
        <v>30</v>
      </c>
      <c r="AF1731" s="0" t="n">
        <v>23</v>
      </c>
      <c r="AG1731" s="0" t="n">
        <v>26</v>
      </c>
      <c r="AH1731" s="0" t="n">
        <v>18</v>
      </c>
      <c r="AI1731" s="0" t="n">
        <v>29</v>
      </c>
    </row>
    <row r="1732" customFormat="false" ht="12.75" hidden="false" customHeight="false" outlineLevel="0" collapsed="false">
      <c r="A1732" s="0" t="n">
        <v>41063014</v>
      </c>
      <c r="B1732" s="0" t="n">
        <v>4</v>
      </c>
      <c r="C1732" s="0" t="s">
        <v>61</v>
      </c>
      <c r="D1732" s="0" t="n">
        <v>630</v>
      </c>
      <c r="E1732" s="0" t="s">
        <v>91</v>
      </c>
      <c r="F1732" s="0" t="n">
        <v>1</v>
      </c>
      <c r="G1732" s="0" t="s">
        <v>84</v>
      </c>
      <c r="H1732" s="0" t="n">
        <v>14</v>
      </c>
      <c r="I1732" s="0" t="s">
        <v>142</v>
      </c>
      <c r="J1732" s="0" t="n">
        <v>18</v>
      </c>
      <c r="K1732" s="0" t="n">
        <v>19</v>
      </c>
      <c r="L1732" s="0" t="n">
        <v>23</v>
      </c>
      <c r="M1732" s="0" t="n">
        <v>26</v>
      </c>
      <c r="N1732" s="0" t="n">
        <v>33</v>
      </c>
      <c r="O1732" s="0" t="n">
        <v>29</v>
      </c>
      <c r="P1732" s="0" t="n">
        <v>27</v>
      </c>
      <c r="Q1732" s="0" t="n">
        <v>22</v>
      </c>
      <c r="R1732" s="0" t="n">
        <v>35</v>
      </c>
      <c r="S1732" s="0" t="n">
        <v>36</v>
      </c>
      <c r="T1732" s="0" t="n">
        <v>33</v>
      </c>
      <c r="U1732" s="0" t="n">
        <v>32</v>
      </c>
      <c r="V1732" s="0" t="n">
        <v>23</v>
      </c>
      <c r="W1732" s="0" t="n">
        <v>19</v>
      </c>
      <c r="X1732" s="0" t="n">
        <v>42</v>
      </c>
      <c r="Y1732" s="0" t="n">
        <v>31</v>
      </c>
      <c r="Z1732" s="0" t="n">
        <v>29</v>
      </c>
      <c r="AA1732" s="0" t="n">
        <v>36</v>
      </c>
      <c r="AB1732" s="0" t="n">
        <v>25</v>
      </c>
      <c r="AC1732" s="0" t="n">
        <v>31</v>
      </c>
      <c r="AD1732" s="0" t="n">
        <v>29</v>
      </c>
      <c r="AE1732" s="0" t="n">
        <v>29</v>
      </c>
      <c r="AF1732" s="0" t="n">
        <v>31</v>
      </c>
      <c r="AG1732" s="0" t="n">
        <v>23</v>
      </c>
      <c r="AH1732" s="0" t="n">
        <v>26</v>
      </c>
      <c r="AI1732" s="0" t="n">
        <v>37</v>
      </c>
    </row>
    <row r="1733" customFormat="false" ht="12.75" hidden="false" customHeight="false" outlineLevel="0" collapsed="false">
      <c r="A1733" s="0" t="n">
        <v>41063015</v>
      </c>
      <c r="B1733" s="0" t="n">
        <v>4</v>
      </c>
      <c r="C1733" s="0" t="s">
        <v>61</v>
      </c>
      <c r="D1733" s="0" t="n">
        <v>630</v>
      </c>
      <c r="E1733" s="0" t="s">
        <v>91</v>
      </c>
      <c r="F1733" s="0" t="n">
        <v>1</v>
      </c>
      <c r="G1733" s="0" t="s">
        <v>84</v>
      </c>
      <c r="H1733" s="0" t="n">
        <v>15</v>
      </c>
      <c r="I1733" s="0" t="s">
        <v>143</v>
      </c>
      <c r="J1733" s="0" t="n">
        <v>17</v>
      </c>
      <c r="K1733" s="0" t="n">
        <v>28</v>
      </c>
      <c r="L1733" s="0" t="n">
        <v>28</v>
      </c>
      <c r="M1733" s="0" t="n">
        <v>13</v>
      </c>
      <c r="N1733" s="0" t="n">
        <v>25</v>
      </c>
      <c r="O1733" s="0" t="n">
        <v>22</v>
      </c>
      <c r="P1733" s="0" t="n">
        <v>24</v>
      </c>
      <c r="Q1733" s="0" t="n">
        <v>24</v>
      </c>
      <c r="R1733" s="0" t="n">
        <v>24</v>
      </c>
      <c r="S1733" s="0" t="n">
        <v>26</v>
      </c>
      <c r="T1733" s="0" t="n">
        <v>24</v>
      </c>
      <c r="U1733" s="0" t="n">
        <v>22</v>
      </c>
      <c r="V1733" s="0" t="n">
        <v>25</v>
      </c>
      <c r="W1733" s="0" t="n">
        <v>17</v>
      </c>
      <c r="X1733" s="0" t="n">
        <v>25</v>
      </c>
      <c r="Y1733" s="0" t="n">
        <v>27</v>
      </c>
      <c r="Z1733" s="0" t="n">
        <v>42</v>
      </c>
      <c r="AA1733" s="0" t="n">
        <v>31</v>
      </c>
      <c r="AB1733" s="0" t="n">
        <v>32</v>
      </c>
      <c r="AC1733" s="0" t="n">
        <v>26</v>
      </c>
      <c r="AD1733" s="0" t="n">
        <v>27</v>
      </c>
      <c r="AE1733" s="0" t="n">
        <v>40</v>
      </c>
      <c r="AF1733" s="0" t="n">
        <v>38</v>
      </c>
      <c r="AG1733" s="0" t="n">
        <v>30</v>
      </c>
      <c r="AH1733" s="0" t="n">
        <v>30</v>
      </c>
      <c r="AI1733" s="0" t="n">
        <v>32</v>
      </c>
    </row>
    <row r="1734" customFormat="false" ht="12.75" hidden="false" customHeight="false" outlineLevel="0" collapsed="false">
      <c r="A1734" s="0" t="n">
        <v>41063016</v>
      </c>
      <c r="B1734" s="0" t="n">
        <v>4</v>
      </c>
      <c r="C1734" s="0" t="s">
        <v>61</v>
      </c>
      <c r="D1734" s="0" t="n">
        <v>630</v>
      </c>
      <c r="E1734" s="0" t="s">
        <v>91</v>
      </c>
      <c r="F1734" s="0" t="n">
        <v>1</v>
      </c>
      <c r="G1734" s="0" t="s">
        <v>84</v>
      </c>
      <c r="H1734" s="0" t="n">
        <v>16</v>
      </c>
      <c r="I1734" s="0" t="s">
        <v>144</v>
      </c>
      <c r="J1734" s="0" t="n">
        <v>19</v>
      </c>
      <c r="K1734" s="0" t="n">
        <v>17</v>
      </c>
      <c r="L1734" s="0" t="n">
        <v>17</v>
      </c>
      <c r="M1734" s="0" t="n">
        <v>13</v>
      </c>
      <c r="N1734" s="0" t="n">
        <v>18</v>
      </c>
      <c r="O1734" s="0" t="n">
        <v>11</v>
      </c>
      <c r="P1734" s="0" t="n">
        <v>19</v>
      </c>
      <c r="Q1734" s="0" t="n">
        <v>25</v>
      </c>
      <c r="R1734" s="0" t="n">
        <v>19</v>
      </c>
      <c r="S1734" s="0" t="n">
        <v>19</v>
      </c>
      <c r="T1734" s="0" t="n">
        <v>24</v>
      </c>
      <c r="U1734" s="0" t="n">
        <v>17</v>
      </c>
      <c r="V1734" s="0" t="n">
        <v>15</v>
      </c>
      <c r="W1734" s="0" t="n">
        <v>14</v>
      </c>
      <c r="X1734" s="0" t="n">
        <v>15</v>
      </c>
      <c r="Y1734" s="0" t="n">
        <v>23</v>
      </c>
      <c r="Z1734" s="0" t="n">
        <v>23</v>
      </c>
      <c r="AA1734" s="0" t="n">
        <v>25</v>
      </c>
      <c r="AB1734" s="0" t="n">
        <v>25</v>
      </c>
      <c r="AC1734" s="0" t="n">
        <v>21</v>
      </c>
      <c r="AD1734" s="0" t="n">
        <v>21</v>
      </c>
      <c r="AE1734" s="0" t="n">
        <v>23</v>
      </c>
      <c r="AF1734" s="0" t="n">
        <v>28</v>
      </c>
      <c r="AG1734" s="0" t="n">
        <v>21</v>
      </c>
      <c r="AH1734" s="0" t="n">
        <v>36</v>
      </c>
      <c r="AI1734" s="0" t="n">
        <v>42</v>
      </c>
    </row>
    <row r="1735" customFormat="false" ht="12.75" hidden="false" customHeight="false" outlineLevel="0" collapsed="false">
      <c r="A1735" s="0" t="n">
        <v>41063017</v>
      </c>
      <c r="B1735" s="0" t="n">
        <v>4</v>
      </c>
      <c r="C1735" s="0" t="s">
        <v>61</v>
      </c>
      <c r="D1735" s="0" t="n">
        <v>630</v>
      </c>
      <c r="E1735" s="0" t="s">
        <v>91</v>
      </c>
      <c r="F1735" s="0" t="n">
        <v>1</v>
      </c>
      <c r="G1735" s="0" t="s">
        <v>84</v>
      </c>
      <c r="H1735" s="0" t="n">
        <v>17</v>
      </c>
      <c r="I1735" s="0" t="s">
        <v>145</v>
      </c>
      <c r="J1735" s="0" t="n">
        <v>7</v>
      </c>
      <c r="K1735" s="0" t="n">
        <v>9</v>
      </c>
      <c r="L1735" s="0" t="n">
        <v>14</v>
      </c>
      <c r="M1735" s="0" t="n">
        <v>5</v>
      </c>
      <c r="N1735" s="0" t="n">
        <v>9</v>
      </c>
      <c r="O1735" s="0" t="n">
        <v>9</v>
      </c>
      <c r="P1735" s="0" t="n">
        <v>9</v>
      </c>
      <c r="Q1735" s="0" t="n">
        <v>8</v>
      </c>
      <c r="R1735" s="0" t="n">
        <v>13</v>
      </c>
      <c r="S1735" s="0" t="n">
        <v>8</v>
      </c>
      <c r="T1735" s="0" t="n">
        <v>6</v>
      </c>
      <c r="U1735" s="0" t="n">
        <v>8</v>
      </c>
      <c r="V1735" s="0" t="n">
        <v>10</v>
      </c>
      <c r="W1735" s="0" t="n">
        <v>6</v>
      </c>
      <c r="X1735" s="0" t="n">
        <v>10</v>
      </c>
      <c r="Y1735" s="0" t="n">
        <v>12</v>
      </c>
      <c r="Z1735" s="0" t="n">
        <v>11</v>
      </c>
      <c r="AA1735" s="0" t="n">
        <v>6</v>
      </c>
      <c r="AB1735" s="0" t="n">
        <v>12</v>
      </c>
      <c r="AC1735" s="0" t="n">
        <v>8</v>
      </c>
      <c r="AD1735" s="0" t="n">
        <v>9</v>
      </c>
      <c r="AE1735" s="0" t="n">
        <v>15</v>
      </c>
      <c r="AF1735" s="0" t="n">
        <v>14</v>
      </c>
      <c r="AG1735" s="0" t="n">
        <v>21</v>
      </c>
      <c r="AH1735" s="0" t="n">
        <v>22</v>
      </c>
      <c r="AI1735" s="0" t="n">
        <v>22</v>
      </c>
    </row>
    <row r="1736" customFormat="false" ht="12.75" hidden="false" customHeight="false" outlineLevel="0" collapsed="false">
      <c r="A1736" s="0" t="n">
        <v>41063018</v>
      </c>
      <c r="B1736" s="0" t="n">
        <v>4</v>
      </c>
      <c r="C1736" s="0" t="s">
        <v>61</v>
      </c>
      <c r="D1736" s="0" t="n">
        <v>630</v>
      </c>
      <c r="E1736" s="0" t="s">
        <v>91</v>
      </c>
      <c r="F1736" s="0" t="n">
        <v>1</v>
      </c>
      <c r="G1736" s="0" t="s">
        <v>84</v>
      </c>
      <c r="H1736" s="0" t="n">
        <v>18</v>
      </c>
      <c r="I1736" s="0" t="s">
        <v>146</v>
      </c>
      <c r="J1736" s="0" t="n">
        <v>2</v>
      </c>
      <c r="K1736" s="0" t="n">
        <v>4</v>
      </c>
      <c r="L1736" s="0" t="n">
        <v>2</v>
      </c>
      <c r="M1736" s="0" t="n">
        <v>4</v>
      </c>
      <c r="N1736" s="0" t="n">
        <v>6</v>
      </c>
      <c r="O1736" s="0" t="n">
        <v>1</v>
      </c>
      <c r="P1736" s="0" t="n">
        <v>3</v>
      </c>
      <c r="Q1736" s="0" t="n">
        <v>5</v>
      </c>
      <c r="R1736" s="0" t="n">
        <v>4</v>
      </c>
      <c r="S1736" s="0" t="n">
        <v>4</v>
      </c>
      <c r="T1736" s="0" t="n">
        <v>1</v>
      </c>
      <c r="U1736" s="0" t="n">
        <v>7</v>
      </c>
      <c r="V1736" s="0" t="n">
        <v>3</v>
      </c>
      <c r="W1736" s="0" t="n">
        <v>5</v>
      </c>
      <c r="X1736" s="0" t="n">
        <v>8</v>
      </c>
      <c r="Y1736" s="0" t="n">
        <v>4</v>
      </c>
      <c r="Z1736" s="0" t="n">
        <v>4</v>
      </c>
      <c r="AA1736" s="0" t="n">
        <v>4</v>
      </c>
      <c r="AB1736" s="0" t="n">
        <v>7</v>
      </c>
      <c r="AC1736" s="0" t="n">
        <v>0</v>
      </c>
      <c r="AD1736" s="0" t="n">
        <v>4</v>
      </c>
      <c r="AE1736" s="0" t="n">
        <v>7</v>
      </c>
      <c r="AF1736" s="0" t="n">
        <v>8</v>
      </c>
      <c r="AG1736" s="0" t="n">
        <v>10</v>
      </c>
      <c r="AH1736" s="0" t="n">
        <v>7</v>
      </c>
      <c r="AI1736" s="0" t="n">
        <v>5</v>
      </c>
    </row>
    <row r="1737" customFormat="false" ht="12.75" hidden="false" customHeight="false" outlineLevel="0" collapsed="false">
      <c r="A1737" s="0" t="n">
        <v>41063019</v>
      </c>
      <c r="B1737" s="0" t="n">
        <v>4</v>
      </c>
      <c r="C1737" s="0" t="s">
        <v>61</v>
      </c>
      <c r="D1737" s="0" t="n">
        <v>630</v>
      </c>
      <c r="E1737" s="0" t="s">
        <v>91</v>
      </c>
      <c r="F1737" s="0" t="n">
        <v>1</v>
      </c>
      <c r="G1737" s="0" t="s">
        <v>84</v>
      </c>
      <c r="H1737" s="0" t="n">
        <v>19</v>
      </c>
      <c r="I1737" s="0" t="s">
        <v>147</v>
      </c>
      <c r="J1737" s="0" t="n">
        <v>128</v>
      </c>
      <c r="K1737" s="0" t="n">
        <v>137</v>
      </c>
      <c r="L1737" s="0" t="n">
        <v>152</v>
      </c>
      <c r="M1737" s="0" t="n">
        <v>146</v>
      </c>
      <c r="N1737" s="0" t="n">
        <v>151</v>
      </c>
      <c r="O1737" s="0" t="n">
        <v>134</v>
      </c>
      <c r="P1737" s="0" t="n">
        <v>157</v>
      </c>
      <c r="Q1737" s="0" t="n">
        <v>146</v>
      </c>
      <c r="R1737" s="0" t="n">
        <v>151</v>
      </c>
      <c r="S1737" s="0" t="n">
        <v>166</v>
      </c>
      <c r="T1737" s="0" t="n">
        <v>154</v>
      </c>
      <c r="U1737" s="0" t="n">
        <v>153</v>
      </c>
      <c r="V1737" s="0" t="n">
        <v>133</v>
      </c>
      <c r="W1737" s="0" t="n">
        <v>129</v>
      </c>
      <c r="X1737" s="0" t="n">
        <v>161</v>
      </c>
      <c r="Y1737" s="0" t="n">
        <v>153</v>
      </c>
      <c r="Z1737" s="0" t="n">
        <v>186</v>
      </c>
      <c r="AA1737" s="0" t="n">
        <v>176</v>
      </c>
      <c r="AB1737" s="0" t="n">
        <v>173</v>
      </c>
      <c r="AC1737" s="0" t="n">
        <v>167</v>
      </c>
      <c r="AD1737" s="0" t="n">
        <v>169</v>
      </c>
      <c r="AE1737" s="0" t="n">
        <v>197</v>
      </c>
      <c r="AF1737" s="0" t="n">
        <v>177</v>
      </c>
      <c r="AG1737" s="0" t="n">
        <v>175</v>
      </c>
      <c r="AH1737" s="0" t="n">
        <v>175</v>
      </c>
      <c r="AI1737" s="0" t="n">
        <v>210</v>
      </c>
    </row>
    <row r="1738" customFormat="false" ht="12.75" hidden="false" customHeight="false" outlineLevel="0" collapsed="false">
      <c r="A1738" s="0" t="n">
        <v>41063020</v>
      </c>
      <c r="B1738" s="0" t="n">
        <v>4</v>
      </c>
      <c r="C1738" s="0" t="s">
        <v>61</v>
      </c>
      <c r="D1738" s="0" t="n">
        <v>630</v>
      </c>
      <c r="E1738" s="0" t="s">
        <v>91</v>
      </c>
      <c r="F1738" s="0" t="n">
        <v>1</v>
      </c>
      <c r="G1738" s="0" t="s">
        <v>84</v>
      </c>
      <c r="H1738" s="0" t="n">
        <v>20</v>
      </c>
      <c r="I1738" s="0" t="s">
        <v>148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</row>
    <row r="1739" customFormat="false" ht="12.75" hidden="false" customHeight="false" outlineLevel="0" collapsed="false">
      <c r="A1739" s="0" t="n">
        <v>41063021</v>
      </c>
      <c r="B1739" s="0" t="n">
        <v>4</v>
      </c>
      <c r="C1739" s="0" t="s">
        <v>61</v>
      </c>
      <c r="D1739" s="0" t="n">
        <v>630</v>
      </c>
      <c r="E1739" s="0" t="s">
        <v>91</v>
      </c>
      <c r="F1739" s="0" t="n">
        <v>1</v>
      </c>
      <c r="G1739" s="0" t="s">
        <v>84</v>
      </c>
      <c r="H1739" s="0" t="n">
        <v>21</v>
      </c>
      <c r="I1739" s="0" t="s">
        <v>149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41063022</v>
      </c>
      <c r="B1740" s="0" t="n">
        <v>4</v>
      </c>
      <c r="C1740" s="0" t="s">
        <v>61</v>
      </c>
      <c r="D1740" s="0" t="n">
        <v>630</v>
      </c>
      <c r="E1740" s="0" t="s">
        <v>91</v>
      </c>
      <c r="F1740" s="0" t="n">
        <v>1</v>
      </c>
      <c r="G1740" s="0" t="s">
        <v>84</v>
      </c>
      <c r="H1740" s="0" t="n">
        <v>22</v>
      </c>
      <c r="I1740" s="0" t="s">
        <v>15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</row>
    <row r="1741" customFormat="false" ht="12.75" hidden="false" customHeight="false" outlineLevel="0" collapsed="false">
      <c r="A1741" s="0" t="n">
        <v>41063023</v>
      </c>
      <c r="B1741" s="0" t="n">
        <v>4</v>
      </c>
      <c r="C1741" s="0" t="s">
        <v>61</v>
      </c>
      <c r="D1741" s="0" t="n">
        <v>630</v>
      </c>
      <c r="E1741" s="0" t="s">
        <v>91</v>
      </c>
      <c r="F1741" s="0" t="n">
        <v>1</v>
      </c>
      <c r="G1741" s="0" t="s">
        <v>84</v>
      </c>
      <c r="H1741" s="0" t="n">
        <v>23</v>
      </c>
      <c r="I1741" s="0" t="s">
        <v>151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</row>
    <row r="1742" customFormat="false" ht="12.75" hidden="false" customHeight="false" outlineLevel="0" collapsed="false">
      <c r="A1742" s="0" t="n">
        <v>41063024</v>
      </c>
      <c r="B1742" s="0" t="n">
        <v>4</v>
      </c>
      <c r="C1742" s="0" t="s">
        <v>61</v>
      </c>
      <c r="D1742" s="0" t="n">
        <v>630</v>
      </c>
      <c r="E1742" s="0" t="s">
        <v>91</v>
      </c>
      <c r="F1742" s="0" t="n">
        <v>1</v>
      </c>
      <c r="G1742" s="0" t="s">
        <v>84</v>
      </c>
      <c r="H1742" s="0" t="n">
        <v>24</v>
      </c>
      <c r="I1742" s="0" t="s">
        <v>152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2.53074859543453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</row>
    <row r="1743" customFormat="false" ht="12.75" hidden="false" customHeight="false" outlineLevel="0" collapsed="false">
      <c r="A1743" s="0" t="n">
        <v>41063025</v>
      </c>
      <c r="B1743" s="0" t="n">
        <v>4</v>
      </c>
      <c r="C1743" s="0" t="s">
        <v>61</v>
      </c>
      <c r="D1743" s="0" t="n">
        <v>630</v>
      </c>
      <c r="E1743" s="0" t="s">
        <v>91</v>
      </c>
      <c r="F1743" s="0" t="n">
        <v>1</v>
      </c>
      <c r="G1743" s="0" t="s">
        <v>84</v>
      </c>
      <c r="H1743" s="0" t="n">
        <v>25</v>
      </c>
      <c r="I1743" s="0" t="s">
        <v>153</v>
      </c>
      <c r="J1743" s="0" t="n">
        <v>0</v>
      </c>
      <c r="K1743" s="0" t="n">
        <v>0</v>
      </c>
      <c r="L1743" s="0" t="n">
        <v>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1.45289707677108</v>
      </c>
      <c r="Y1743" s="0" t="n">
        <v>0</v>
      </c>
      <c r="Z1743" s="0" t="n">
        <v>1.47629803504732</v>
      </c>
      <c r="AA1743" s="0" t="n">
        <v>0</v>
      </c>
      <c r="AB1743" s="0" t="n">
        <v>0</v>
      </c>
      <c r="AC1743" s="0" t="n">
        <v>1.32996409096954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1.26786099172087</v>
      </c>
      <c r="AI1743" s="0" t="n">
        <v>1.25228542089313</v>
      </c>
    </row>
    <row r="1744" customFormat="false" ht="12.75" hidden="false" customHeight="false" outlineLevel="0" collapsed="false">
      <c r="A1744" s="0" t="n">
        <v>41063026</v>
      </c>
      <c r="B1744" s="0" t="n">
        <v>4</v>
      </c>
      <c r="C1744" s="0" t="s">
        <v>61</v>
      </c>
      <c r="D1744" s="0" t="n">
        <v>630</v>
      </c>
      <c r="E1744" s="0" t="s">
        <v>91</v>
      </c>
      <c r="F1744" s="0" t="n">
        <v>1</v>
      </c>
      <c r="G1744" s="0" t="s">
        <v>84</v>
      </c>
      <c r="H1744" s="0" t="n">
        <v>26</v>
      </c>
      <c r="I1744" s="0" t="s">
        <v>154</v>
      </c>
      <c r="J1744" s="0" t="n">
        <v>0</v>
      </c>
      <c r="K1744" s="0" t="n">
        <v>0</v>
      </c>
      <c r="L1744" s="0" t="n">
        <v>1.11600915127504</v>
      </c>
      <c r="M1744" s="0" t="n">
        <v>0</v>
      </c>
      <c r="N1744" s="0" t="n">
        <v>1.07139796005828</v>
      </c>
      <c r="O1744" s="0" t="n">
        <v>2.11496975593249</v>
      </c>
      <c r="P1744" s="0" t="n">
        <v>0</v>
      </c>
      <c r="Q1744" s="0" t="n">
        <v>1.04318798247444</v>
      </c>
      <c r="R1744" s="0" t="n">
        <v>0</v>
      </c>
      <c r="S1744" s="0" t="n">
        <v>0</v>
      </c>
      <c r="T1744" s="0" t="n">
        <v>0</v>
      </c>
      <c r="U1744" s="0" t="n">
        <v>1.09847860712913</v>
      </c>
      <c r="V1744" s="0" t="n">
        <v>1.13591185324019</v>
      </c>
      <c r="W1744" s="0" t="n">
        <v>0</v>
      </c>
      <c r="X1744" s="0" t="n">
        <v>1.18908892006944</v>
      </c>
      <c r="Y1744" s="0" t="n">
        <v>0</v>
      </c>
      <c r="Z1744" s="0" t="n">
        <v>0</v>
      </c>
      <c r="AA1744" s="0" t="n">
        <v>0</v>
      </c>
      <c r="AB1744" s="0" t="n">
        <v>1.37670883984746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</row>
    <row r="1745" customFormat="false" ht="12.75" hidden="false" customHeight="false" outlineLevel="0" collapsed="false">
      <c r="A1745" s="0" t="n">
        <v>41063027</v>
      </c>
      <c r="B1745" s="0" t="n">
        <v>4</v>
      </c>
      <c r="C1745" s="0" t="s">
        <v>61</v>
      </c>
      <c r="D1745" s="0" t="n">
        <v>630</v>
      </c>
      <c r="E1745" s="0" t="s">
        <v>91</v>
      </c>
      <c r="F1745" s="0" t="n">
        <v>1</v>
      </c>
      <c r="G1745" s="0" t="s">
        <v>84</v>
      </c>
      <c r="H1745" s="0" t="n">
        <v>27</v>
      </c>
      <c r="I1745" s="0" t="s">
        <v>155</v>
      </c>
      <c r="J1745" s="0" t="n">
        <v>0</v>
      </c>
      <c r="K1745" s="0" t="n">
        <v>1.2765522875817</v>
      </c>
      <c r="L1745" s="0" t="n">
        <v>0</v>
      </c>
      <c r="M1745" s="0" t="n">
        <v>1.25882752804038</v>
      </c>
      <c r="N1745" s="0" t="n">
        <v>1.22777723209901</v>
      </c>
      <c r="O1745" s="0" t="n">
        <v>0</v>
      </c>
      <c r="P1745" s="0" t="n">
        <v>3.51687513920964</v>
      </c>
      <c r="Q1745" s="0" t="n">
        <v>0</v>
      </c>
      <c r="R1745" s="0" t="n">
        <v>0</v>
      </c>
      <c r="S1745" s="0" t="n">
        <v>0</v>
      </c>
      <c r="T1745" s="0" t="n">
        <v>2.18321543969959</v>
      </c>
      <c r="U1745" s="0" t="n">
        <v>2.17176488473358</v>
      </c>
      <c r="V1745" s="0" t="n">
        <v>0</v>
      </c>
      <c r="W1745" s="0" t="n">
        <v>1.08410485462154</v>
      </c>
      <c r="X1745" s="0" t="n">
        <v>1.09102414436431</v>
      </c>
      <c r="Y1745" s="0" t="n">
        <v>1.09762254955766</v>
      </c>
      <c r="Z1745" s="0" t="n">
        <v>1.10797185751482</v>
      </c>
      <c r="AA1745" s="0" t="n">
        <v>1.12958611964576</v>
      </c>
      <c r="AB1745" s="0" t="n">
        <v>1.14256986814744</v>
      </c>
      <c r="AC1745" s="0" t="n">
        <v>0</v>
      </c>
      <c r="AD1745" s="0" t="n">
        <v>0</v>
      </c>
      <c r="AE1745" s="0" t="n">
        <v>1.24057165541882</v>
      </c>
      <c r="AF1745" s="0" t="n">
        <v>1.27772666871103</v>
      </c>
      <c r="AG1745" s="0" t="n">
        <v>0</v>
      </c>
      <c r="AH1745" s="0" t="n">
        <v>0</v>
      </c>
      <c r="AI1745" s="0" t="n">
        <v>1.41558846012287</v>
      </c>
    </row>
    <row r="1746" customFormat="false" ht="12.75" hidden="false" customHeight="false" outlineLevel="0" collapsed="false">
      <c r="A1746" s="0" t="n">
        <v>41063028</v>
      </c>
      <c r="B1746" s="0" t="n">
        <v>4</v>
      </c>
      <c r="C1746" s="0" t="s">
        <v>61</v>
      </c>
      <c r="D1746" s="0" t="n">
        <v>630</v>
      </c>
      <c r="E1746" s="0" t="s">
        <v>91</v>
      </c>
      <c r="F1746" s="0" t="n">
        <v>1</v>
      </c>
      <c r="G1746" s="0" t="s">
        <v>84</v>
      </c>
      <c r="H1746" s="0" t="n">
        <v>28</v>
      </c>
      <c r="I1746" s="0" t="s">
        <v>156</v>
      </c>
      <c r="J1746" s="0" t="n">
        <v>8.83715645554279</v>
      </c>
      <c r="K1746" s="0" t="n">
        <v>3.74414976599064</v>
      </c>
      <c r="L1746" s="0" t="n">
        <v>1.22750595340387</v>
      </c>
      <c r="M1746" s="0" t="n">
        <v>2.43525271835085</v>
      </c>
      <c r="N1746" s="0" t="n">
        <v>3.82560348895038</v>
      </c>
      <c r="O1746" s="0" t="n">
        <v>0</v>
      </c>
      <c r="P1746" s="0" t="n">
        <v>1.29557173580701</v>
      </c>
      <c r="Q1746" s="0" t="n">
        <v>6.45127993393889</v>
      </c>
      <c r="R1746" s="0" t="n">
        <v>0</v>
      </c>
      <c r="S1746" s="0" t="n">
        <v>2.48329980878592</v>
      </c>
      <c r="T1746" s="0" t="n">
        <v>3.663093115827</v>
      </c>
      <c r="U1746" s="0" t="n">
        <v>2.37990408986518</v>
      </c>
      <c r="V1746" s="0" t="n">
        <v>0</v>
      </c>
      <c r="W1746" s="0" t="n">
        <v>3.44111675709157</v>
      </c>
      <c r="X1746" s="0" t="n">
        <v>1.12402490839197</v>
      </c>
      <c r="Y1746" s="0" t="n">
        <v>3.32775010815188</v>
      </c>
      <c r="Z1746" s="0" t="n">
        <v>0</v>
      </c>
      <c r="AA1746" s="0" t="n">
        <v>3.24030069990495</v>
      </c>
      <c r="AB1746" s="0" t="n">
        <v>1.07971538702398</v>
      </c>
      <c r="AC1746" s="0" t="n">
        <v>1.07999524802091</v>
      </c>
      <c r="AD1746" s="0" t="n">
        <v>2.16125093203946</v>
      </c>
      <c r="AE1746" s="0" t="n">
        <v>2.1771788116958</v>
      </c>
      <c r="AF1746" s="0" t="n">
        <v>0</v>
      </c>
      <c r="AG1746" s="0" t="n">
        <v>3.34956009110803</v>
      </c>
      <c r="AH1746" s="0" t="n">
        <v>1.14718366410462</v>
      </c>
      <c r="AI1746" s="0" t="n">
        <v>3.55707324013801</v>
      </c>
    </row>
    <row r="1747" customFormat="false" ht="12.75" hidden="false" customHeight="false" outlineLevel="0" collapsed="false">
      <c r="A1747" s="0" t="n">
        <v>41063029</v>
      </c>
      <c r="B1747" s="0" t="n">
        <v>4</v>
      </c>
      <c r="C1747" s="0" t="s">
        <v>61</v>
      </c>
      <c r="D1747" s="0" t="n">
        <v>630</v>
      </c>
      <c r="E1747" s="0" t="s">
        <v>91</v>
      </c>
      <c r="F1747" s="0" t="n">
        <v>1</v>
      </c>
      <c r="G1747" s="0" t="s">
        <v>84</v>
      </c>
      <c r="H1747" s="0" t="n">
        <v>29</v>
      </c>
      <c r="I1747" s="0" t="s">
        <v>157</v>
      </c>
      <c r="J1747" s="0" t="n">
        <v>4.35230454525671</v>
      </c>
      <c r="K1747" s="0" t="n">
        <v>4.31400181188076</v>
      </c>
      <c r="L1747" s="0" t="n">
        <v>7.18236012353659</v>
      </c>
      <c r="M1747" s="0" t="n">
        <v>4.24778761061947</v>
      </c>
      <c r="N1747" s="0" t="n">
        <v>0</v>
      </c>
      <c r="O1747" s="0" t="n">
        <v>5.17658630016436</v>
      </c>
      <c r="P1747" s="0" t="n">
        <v>3.8229222417616</v>
      </c>
      <c r="Q1747" s="0" t="n">
        <v>7.49859401362245</v>
      </c>
      <c r="R1747" s="0" t="n">
        <v>3.71351471789667</v>
      </c>
      <c r="S1747" s="0" t="n">
        <v>2.58417965216942</v>
      </c>
      <c r="T1747" s="0" t="n">
        <v>2.61372992328703</v>
      </c>
      <c r="U1747" s="0" t="n">
        <v>1.31168183845326</v>
      </c>
      <c r="V1747" s="0" t="n">
        <v>1.30667712008363</v>
      </c>
      <c r="W1747" s="0" t="n">
        <v>5.14231352685573</v>
      </c>
      <c r="X1747" s="0" t="n">
        <v>5.02961183970627</v>
      </c>
      <c r="Y1747" s="0" t="n">
        <v>0</v>
      </c>
      <c r="Z1747" s="0" t="n">
        <v>8.45175856947949</v>
      </c>
      <c r="AA1747" s="0" t="n">
        <v>1.17964870061696</v>
      </c>
      <c r="AB1747" s="0" t="n">
        <v>3.47270454229754</v>
      </c>
      <c r="AC1747" s="0" t="n">
        <v>2.26039783001808</v>
      </c>
      <c r="AD1747" s="0" t="n">
        <v>5.5511146638245</v>
      </c>
      <c r="AE1747" s="0" t="n">
        <v>6.56641933153851</v>
      </c>
      <c r="AF1747" s="0" t="n">
        <v>4.30102902119332</v>
      </c>
      <c r="AG1747" s="0" t="n">
        <v>2.13883155632078</v>
      </c>
      <c r="AH1747" s="0" t="n">
        <v>4.30496362305739</v>
      </c>
      <c r="AI1747" s="0" t="n">
        <v>8.67471969811975</v>
      </c>
    </row>
    <row r="1748" customFormat="false" ht="12.75" hidden="false" customHeight="false" outlineLevel="0" collapsed="false">
      <c r="A1748" s="0" t="n">
        <v>41063030</v>
      </c>
      <c r="B1748" s="0" t="n">
        <v>4</v>
      </c>
      <c r="C1748" s="0" t="s">
        <v>61</v>
      </c>
      <c r="D1748" s="0" t="n">
        <v>630</v>
      </c>
      <c r="E1748" s="0" t="s">
        <v>91</v>
      </c>
      <c r="F1748" s="0" t="n">
        <v>1</v>
      </c>
      <c r="G1748" s="0" t="s">
        <v>84</v>
      </c>
      <c r="H1748" s="0" t="n">
        <v>30</v>
      </c>
      <c r="I1748" s="0" t="s">
        <v>158</v>
      </c>
      <c r="J1748" s="0" t="n">
        <v>11.8203309692671</v>
      </c>
      <c r="K1748" s="0" t="n">
        <v>8.87114659569749</v>
      </c>
      <c r="L1748" s="0" t="n">
        <v>7.42953089941901</v>
      </c>
      <c r="M1748" s="0" t="n">
        <v>13.5305791087859</v>
      </c>
      <c r="N1748" s="0" t="n">
        <v>9.07797984688474</v>
      </c>
      <c r="O1748" s="0" t="n">
        <v>10.56460254456</v>
      </c>
      <c r="P1748" s="0" t="n">
        <v>7.46235243198066</v>
      </c>
      <c r="Q1748" s="0" t="n">
        <v>11.8897228208367</v>
      </c>
      <c r="R1748" s="0" t="n">
        <v>17.5156911399796</v>
      </c>
      <c r="S1748" s="0" t="n">
        <v>9.58904109589041</v>
      </c>
      <c r="T1748" s="0" t="n">
        <v>11.9728615139018</v>
      </c>
      <c r="U1748" s="0" t="n">
        <v>10.4699708149564</v>
      </c>
      <c r="V1748" s="0" t="n">
        <v>3.84196708714862</v>
      </c>
      <c r="W1748" s="0" t="n">
        <v>8.84944564544064</v>
      </c>
      <c r="X1748" s="0" t="n">
        <v>10.529640939244</v>
      </c>
      <c r="Y1748" s="0" t="n">
        <v>10.672643346941</v>
      </c>
      <c r="Z1748" s="0" t="n">
        <v>12.067254833606</v>
      </c>
      <c r="AA1748" s="0" t="n">
        <v>8.00768737988469</v>
      </c>
      <c r="AB1748" s="0" t="n">
        <v>10.5246540019997</v>
      </c>
      <c r="AC1748" s="0" t="n">
        <v>10.2444583882906</v>
      </c>
      <c r="AD1748" s="0" t="n">
        <v>12.5762434760737</v>
      </c>
      <c r="AE1748" s="0" t="n">
        <v>9.78341954971812</v>
      </c>
      <c r="AF1748" s="0" t="n">
        <v>2.38854454038432</v>
      </c>
      <c r="AG1748" s="0" t="n">
        <v>4.66303726932538</v>
      </c>
      <c r="AH1748" s="0" t="n">
        <v>3.42219636562746</v>
      </c>
      <c r="AI1748" s="0" t="n">
        <v>7.84542275620909</v>
      </c>
    </row>
    <row r="1749" customFormat="false" ht="12.75" hidden="false" customHeight="false" outlineLevel="0" collapsed="false">
      <c r="A1749" s="0" t="n">
        <v>41063031</v>
      </c>
      <c r="B1749" s="0" t="n">
        <v>4</v>
      </c>
      <c r="C1749" s="0" t="s">
        <v>61</v>
      </c>
      <c r="D1749" s="0" t="n">
        <v>630</v>
      </c>
      <c r="E1749" s="0" t="s">
        <v>91</v>
      </c>
      <c r="F1749" s="0" t="n">
        <v>1</v>
      </c>
      <c r="G1749" s="0" t="s">
        <v>84</v>
      </c>
      <c r="H1749" s="0" t="n">
        <v>31</v>
      </c>
      <c r="I1749" s="0" t="s">
        <v>159</v>
      </c>
      <c r="J1749" s="0" t="n">
        <v>15.1407331142974</v>
      </c>
      <c r="K1749" s="0" t="n">
        <v>9.18526683200147</v>
      </c>
      <c r="L1749" s="0" t="n">
        <v>7.71010023130301</v>
      </c>
      <c r="M1749" s="0" t="n">
        <v>24.9707374170894</v>
      </c>
      <c r="N1749" s="0" t="n">
        <v>14.1788105553367</v>
      </c>
      <c r="O1749" s="0" t="n">
        <v>18.807598269701</v>
      </c>
      <c r="P1749" s="0" t="n">
        <v>23.4261529571614</v>
      </c>
      <c r="Q1749" s="0" t="n">
        <v>15.6852903347241</v>
      </c>
      <c r="R1749" s="0" t="n">
        <v>19.0234622701332</v>
      </c>
      <c r="S1749" s="0" t="n">
        <v>22.314668706865</v>
      </c>
      <c r="T1749" s="0" t="n">
        <v>12.7084988085782</v>
      </c>
      <c r="U1749" s="0" t="n">
        <v>14.1362736782584</v>
      </c>
      <c r="V1749" s="0" t="n">
        <v>17.2117039586919</v>
      </c>
      <c r="W1749" s="0" t="n">
        <v>22.976885253435</v>
      </c>
      <c r="X1749" s="0" t="n">
        <v>14.2981741231645</v>
      </c>
      <c r="Y1749" s="0" t="n">
        <v>9.70698764439144</v>
      </c>
      <c r="Z1749" s="0" t="n">
        <v>8.15971277811021</v>
      </c>
      <c r="AA1749" s="0" t="n">
        <v>15.935196866078</v>
      </c>
      <c r="AB1749" s="0" t="n">
        <v>15.7513388638034</v>
      </c>
      <c r="AC1749" s="0" t="n">
        <v>27.3149412728763</v>
      </c>
      <c r="AD1749" s="0" t="n">
        <v>19.3138079931574</v>
      </c>
      <c r="AE1749" s="0" t="n">
        <v>17.9627480240977</v>
      </c>
      <c r="AF1749" s="0" t="n">
        <v>11.0029157726798</v>
      </c>
      <c r="AG1749" s="0" t="n">
        <v>20.2754761357646</v>
      </c>
      <c r="AH1749" s="0" t="n">
        <v>13.1879145950651</v>
      </c>
      <c r="AI1749" s="0" t="n">
        <v>9.06055036371638</v>
      </c>
    </row>
    <row r="1750" customFormat="false" ht="12.75" hidden="false" customHeight="false" outlineLevel="0" collapsed="false">
      <c r="A1750" s="0" t="n">
        <v>41063032</v>
      </c>
      <c r="B1750" s="0" t="n">
        <v>4</v>
      </c>
      <c r="C1750" s="0" t="s">
        <v>61</v>
      </c>
      <c r="D1750" s="0" t="n">
        <v>630</v>
      </c>
      <c r="E1750" s="0" t="s">
        <v>91</v>
      </c>
      <c r="F1750" s="0" t="n">
        <v>1</v>
      </c>
      <c r="G1750" s="0" t="s">
        <v>84</v>
      </c>
      <c r="H1750" s="0" t="n">
        <v>32</v>
      </c>
      <c r="I1750" s="0" t="s">
        <v>160</v>
      </c>
      <c r="J1750" s="0" t="n">
        <v>22.8068746436426</v>
      </c>
      <c r="K1750" s="0" t="n">
        <v>39.3191238388571</v>
      </c>
      <c r="L1750" s="0" t="n">
        <v>37.905631458378</v>
      </c>
      <c r="M1750" s="0" t="n">
        <v>36.5983497471387</v>
      </c>
      <c r="N1750" s="0" t="n">
        <v>33.2286630447424</v>
      </c>
      <c r="O1750" s="0" t="n">
        <v>23.4188119971228</v>
      </c>
      <c r="P1750" s="0" t="n">
        <v>35.5450236966825</v>
      </c>
      <c r="Q1750" s="0" t="n">
        <v>28.8585591091193</v>
      </c>
      <c r="R1750" s="0" t="n">
        <v>22.2343846206472</v>
      </c>
      <c r="S1750" s="0" t="n">
        <v>41.3116447198554</v>
      </c>
      <c r="T1750" s="0" t="n">
        <v>27.2595621432831</v>
      </c>
      <c r="U1750" s="0" t="n">
        <v>23.6990892778549</v>
      </c>
      <c r="V1750" s="0" t="n">
        <v>30.5825985014527</v>
      </c>
      <c r="W1750" s="0" t="n">
        <v>41.0923722284051</v>
      </c>
      <c r="X1750" s="0" t="n">
        <v>25.8184446968915</v>
      </c>
      <c r="Y1750" s="0" t="n">
        <v>39.4497615862235</v>
      </c>
      <c r="Z1750" s="0" t="n">
        <v>37.1483570294823</v>
      </c>
      <c r="AA1750" s="0" t="n">
        <v>25.1319426991706</v>
      </c>
      <c r="AB1750" s="0" t="n">
        <v>31.0848616723656</v>
      </c>
      <c r="AC1750" s="0" t="n">
        <v>30.3338237301503</v>
      </c>
      <c r="AD1750" s="0" t="n">
        <v>32.2117777973001</v>
      </c>
      <c r="AE1750" s="0" t="n">
        <v>32.9659304275538</v>
      </c>
      <c r="AF1750" s="0" t="n">
        <v>27.9462314506889</v>
      </c>
      <c r="AG1750" s="0" t="n">
        <v>27.5356931422356</v>
      </c>
      <c r="AH1750" s="0" t="n">
        <v>24.3458833975396</v>
      </c>
      <c r="AI1750" s="0" t="n">
        <v>23.1642344220524</v>
      </c>
    </row>
    <row r="1751" customFormat="false" ht="12.75" hidden="false" customHeight="false" outlineLevel="0" collapsed="false">
      <c r="A1751" s="0" t="n">
        <v>41063033</v>
      </c>
      <c r="B1751" s="0" t="n">
        <v>4</v>
      </c>
      <c r="C1751" s="0" t="s">
        <v>61</v>
      </c>
      <c r="D1751" s="0" t="n">
        <v>630</v>
      </c>
      <c r="E1751" s="0" t="s">
        <v>91</v>
      </c>
      <c r="F1751" s="0" t="n">
        <v>1</v>
      </c>
      <c r="G1751" s="0" t="s">
        <v>84</v>
      </c>
      <c r="H1751" s="0" t="n">
        <v>33</v>
      </c>
      <c r="I1751" s="0" t="s">
        <v>161</v>
      </c>
      <c r="J1751" s="0" t="n">
        <v>43.9316957634565</v>
      </c>
      <c r="K1751" s="0" t="n">
        <v>31.1978124827953</v>
      </c>
      <c r="L1751" s="0" t="n">
        <v>52.6979466621497</v>
      </c>
      <c r="M1751" s="0" t="n">
        <v>60.4617768204663</v>
      </c>
      <c r="N1751" s="0" t="n">
        <v>38.5081926179795</v>
      </c>
      <c r="O1751" s="0" t="n">
        <v>44.349318370259</v>
      </c>
      <c r="P1751" s="0" t="n">
        <v>52.4363480996679</v>
      </c>
      <c r="Q1751" s="0" t="n">
        <v>29.1936708121679</v>
      </c>
      <c r="R1751" s="0" t="n">
        <v>31.3817789545945</v>
      </c>
      <c r="S1751" s="0" t="n">
        <v>46.6798926362469</v>
      </c>
      <c r="T1751" s="0" t="n">
        <v>50.5335173271657</v>
      </c>
      <c r="U1751" s="0" t="n">
        <v>58.7187567281909</v>
      </c>
      <c r="V1751" s="0" t="n">
        <v>44.8666679671498</v>
      </c>
      <c r="W1751" s="0" t="n">
        <v>27.1580989330747</v>
      </c>
      <c r="X1751" s="0" t="n">
        <v>38.8666485288974</v>
      </c>
      <c r="Y1751" s="0" t="n">
        <v>26.8946306790894</v>
      </c>
      <c r="Z1751" s="0" t="n">
        <v>58.9678720206958</v>
      </c>
      <c r="AA1751" s="0" t="n">
        <v>68.5635927322592</v>
      </c>
      <c r="AB1751" s="0" t="n">
        <v>47.9570305006714</v>
      </c>
      <c r="AC1751" s="0" t="n">
        <v>55.5896334917957</v>
      </c>
      <c r="AD1751" s="0" t="n">
        <v>49.3208892935731</v>
      </c>
      <c r="AE1751" s="0" t="n">
        <v>55.6803207186473</v>
      </c>
      <c r="AF1751" s="0" t="n">
        <v>42.0898526855156</v>
      </c>
      <c r="AG1751" s="0" t="n">
        <v>46.1852740030198</v>
      </c>
      <c r="AH1751" s="0" t="n">
        <v>29.599421166875</v>
      </c>
      <c r="AI1751" s="0" t="n">
        <v>45.9544258866035</v>
      </c>
    </row>
    <row r="1752" customFormat="false" ht="12.75" hidden="false" customHeight="false" outlineLevel="0" collapsed="false">
      <c r="A1752" s="0" t="n">
        <v>41063034</v>
      </c>
      <c r="B1752" s="0" t="n">
        <v>4</v>
      </c>
      <c r="C1752" s="0" t="s">
        <v>61</v>
      </c>
      <c r="D1752" s="0" t="n">
        <v>630</v>
      </c>
      <c r="E1752" s="0" t="s">
        <v>91</v>
      </c>
      <c r="F1752" s="0" t="n">
        <v>1</v>
      </c>
      <c r="G1752" s="0" t="s">
        <v>84</v>
      </c>
      <c r="H1752" s="0" t="n">
        <v>34</v>
      </c>
      <c r="I1752" s="0" t="s">
        <v>162</v>
      </c>
      <c r="J1752" s="0" t="n">
        <v>48.7276664861938</v>
      </c>
      <c r="K1752" s="0" t="n">
        <v>53.8258874189071</v>
      </c>
      <c r="L1752" s="0" t="n">
        <v>62.5237862230196</v>
      </c>
      <c r="M1752" s="0" t="n">
        <v>68.2253535910153</v>
      </c>
      <c r="N1752" s="0" t="n">
        <v>82.9959005055205</v>
      </c>
      <c r="O1752" s="0" t="n">
        <v>71.1464389980619</v>
      </c>
      <c r="P1752" s="0" t="n">
        <v>63.7484062898428</v>
      </c>
      <c r="Q1752" s="0" t="n">
        <v>53.0414446560745</v>
      </c>
      <c r="R1752" s="0" t="n">
        <v>84.6473831866112</v>
      </c>
      <c r="S1752" s="0" t="n">
        <v>88.5260414105149</v>
      </c>
      <c r="T1752" s="0" t="n">
        <v>80.9756336956789</v>
      </c>
      <c r="U1752" s="0" t="n">
        <v>78.4140753265211</v>
      </c>
      <c r="V1752" s="0" t="n">
        <v>55.9692412517642</v>
      </c>
      <c r="W1752" s="0" t="n">
        <v>46.1557148062675</v>
      </c>
      <c r="X1752" s="0" t="n">
        <v>100.274561298794</v>
      </c>
      <c r="Y1752" s="0" t="n">
        <v>73.3016481047977</v>
      </c>
      <c r="Z1752" s="0" t="n">
        <v>68.3962264150943</v>
      </c>
      <c r="AA1752" s="0" t="n">
        <v>83.8418184358843</v>
      </c>
      <c r="AB1752" s="0" t="n">
        <v>57.6275874786778</v>
      </c>
      <c r="AC1752" s="0" t="n">
        <v>71.2561774508677</v>
      </c>
      <c r="AD1752" s="0" t="n">
        <v>65.513034834862</v>
      </c>
      <c r="AE1752" s="0" t="n">
        <v>64.3072556324286</v>
      </c>
      <c r="AF1752" s="0" t="n">
        <v>68.3436583698935</v>
      </c>
      <c r="AG1752" s="0" t="n">
        <v>50.8590761338257</v>
      </c>
      <c r="AH1752" s="0" t="n">
        <v>57.3495676724899</v>
      </c>
      <c r="AI1752" s="0" t="n">
        <v>80.5994859059818</v>
      </c>
    </row>
    <row r="1753" customFormat="false" ht="12.75" hidden="false" customHeight="false" outlineLevel="0" collapsed="false">
      <c r="A1753" s="0" t="n">
        <v>41063035</v>
      </c>
      <c r="B1753" s="0" t="n">
        <v>4</v>
      </c>
      <c r="C1753" s="0" t="s">
        <v>61</v>
      </c>
      <c r="D1753" s="0" t="n">
        <v>630</v>
      </c>
      <c r="E1753" s="0" t="s">
        <v>91</v>
      </c>
      <c r="F1753" s="0" t="n">
        <v>1</v>
      </c>
      <c r="G1753" s="0" t="s">
        <v>84</v>
      </c>
      <c r="H1753" s="0" t="n">
        <v>35</v>
      </c>
      <c r="I1753" s="0" t="s">
        <v>163</v>
      </c>
      <c r="J1753" s="0" t="n">
        <v>63.7276953066427</v>
      </c>
      <c r="K1753" s="0" t="n">
        <v>103.332472229398</v>
      </c>
      <c r="L1753" s="0" t="n">
        <v>103.527323818679</v>
      </c>
      <c r="M1753" s="0" t="n">
        <v>48.384695548608</v>
      </c>
      <c r="N1753" s="0" t="n">
        <v>95.4890951453344</v>
      </c>
      <c r="O1753" s="0" t="n">
        <v>87.8699524703439</v>
      </c>
      <c r="P1753" s="0" t="n">
        <v>99.9500249875063</v>
      </c>
      <c r="Q1753" s="0" t="n">
        <v>94.6446880668823</v>
      </c>
      <c r="R1753" s="0" t="n">
        <v>90.7235200725788</v>
      </c>
      <c r="S1753" s="0" t="n">
        <v>93.5925125989921</v>
      </c>
      <c r="T1753" s="0" t="n">
        <v>83.6149531407867</v>
      </c>
      <c r="U1753" s="0" t="n">
        <v>73.4582122942335</v>
      </c>
      <c r="V1753" s="0" t="n">
        <v>84.9502191715655</v>
      </c>
      <c r="W1753" s="0" t="n">
        <v>57.2602647445182</v>
      </c>
      <c r="X1753" s="0" t="n">
        <v>84.5222800730273</v>
      </c>
      <c r="Y1753" s="0" t="n">
        <v>90.5888273779567</v>
      </c>
      <c r="Z1753" s="0" t="n">
        <v>139.664804469274</v>
      </c>
      <c r="AA1753" s="0" t="n">
        <v>101.446429740166</v>
      </c>
      <c r="AB1753" s="0" t="n">
        <v>103.492884864166</v>
      </c>
      <c r="AC1753" s="0" t="n">
        <v>81.3287872626607</v>
      </c>
      <c r="AD1753" s="0" t="n">
        <v>82.8043058239028</v>
      </c>
      <c r="AE1753" s="0" t="n">
        <v>121.065375302663</v>
      </c>
      <c r="AF1753" s="0" t="n">
        <v>112.084476300032</v>
      </c>
      <c r="AG1753" s="0" t="n">
        <v>86.9162127708889</v>
      </c>
      <c r="AH1753" s="0" t="n">
        <v>85.9746661317132</v>
      </c>
      <c r="AI1753" s="0" t="n">
        <v>89.9887514060742</v>
      </c>
    </row>
    <row r="1754" customFormat="false" ht="12.75" hidden="false" customHeight="false" outlineLevel="0" collapsed="false">
      <c r="A1754" s="0" t="n">
        <v>41063036</v>
      </c>
      <c r="B1754" s="0" t="n">
        <v>4</v>
      </c>
      <c r="C1754" s="0" t="s">
        <v>61</v>
      </c>
      <c r="D1754" s="0" t="n">
        <v>630</v>
      </c>
      <c r="E1754" s="0" t="s">
        <v>91</v>
      </c>
      <c r="F1754" s="0" t="n">
        <v>1</v>
      </c>
      <c r="G1754" s="0" t="s">
        <v>84</v>
      </c>
      <c r="H1754" s="0" t="n">
        <v>36</v>
      </c>
      <c r="I1754" s="0" t="s">
        <v>164</v>
      </c>
      <c r="J1754" s="0" t="n">
        <v>142.921618775387</v>
      </c>
      <c r="K1754" s="0" t="n">
        <v>123.825478913249</v>
      </c>
      <c r="L1754" s="0" t="n">
        <v>120.790109421629</v>
      </c>
      <c r="M1754" s="0" t="n">
        <v>90.2777777777778</v>
      </c>
      <c r="N1754" s="0" t="n">
        <v>121.695625718342</v>
      </c>
      <c r="O1754" s="0" t="n">
        <v>72.9442970822281</v>
      </c>
      <c r="P1754" s="0" t="n">
        <v>124.91781722551</v>
      </c>
      <c r="Q1754" s="0" t="n">
        <v>160.68903458028</v>
      </c>
      <c r="R1754" s="0" t="n">
        <v>122.636029174466</v>
      </c>
      <c r="S1754" s="0" t="n">
        <v>125.561723499868</v>
      </c>
      <c r="T1754" s="0" t="n">
        <v>164.136233073451</v>
      </c>
      <c r="U1754" s="0" t="n">
        <v>120.107390137064</v>
      </c>
      <c r="V1754" s="0" t="n">
        <v>98.3284169124877</v>
      </c>
      <c r="W1754" s="0" t="n">
        <v>86.1485447049412</v>
      </c>
      <c r="X1754" s="0" t="n">
        <v>85.6800137088022</v>
      </c>
      <c r="Y1754" s="0" t="n">
        <v>127.128012381163</v>
      </c>
      <c r="Z1754" s="0" t="n">
        <v>121.148274953911</v>
      </c>
      <c r="AA1754" s="0" t="n">
        <v>132.893897512226</v>
      </c>
      <c r="AB1754" s="0" t="n">
        <v>131.350811748017</v>
      </c>
      <c r="AC1754" s="0" t="n">
        <v>109.769484083425</v>
      </c>
      <c r="AD1754" s="0" t="n">
        <v>107.742034785286</v>
      </c>
      <c r="AE1754" s="0" t="n">
        <v>115.357608586619</v>
      </c>
      <c r="AF1754" s="0" t="n">
        <v>136.572041752024</v>
      </c>
      <c r="AG1754" s="0" t="n">
        <v>99.0239072004527</v>
      </c>
      <c r="AH1754" s="0" t="n">
        <v>162.631008312252</v>
      </c>
      <c r="AI1754" s="0" t="n">
        <v>184.049079754601</v>
      </c>
    </row>
    <row r="1755" customFormat="false" ht="12.75" hidden="false" customHeight="false" outlineLevel="0" collapsed="false">
      <c r="A1755" s="0" t="n">
        <v>41063037</v>
      </c>
      <c r="B1755" s="0" t="n">
        <v>4</v>
      </c>
      <c r="C1755" s="0" t="s">
        <v>61</v>
      </c>
      <c r="D1755" s="0" t="n">
        <v>630</v>
      </c>
      <c r="E1755" s="0" t="s">
        <v>91</v>
      </c>
      <c r="F1755" s="0" t="n">
        <v>1</v>
      </c>
      <c r="G1755" s="0" t="s">
        <v>84</v>
      </c>
      <c r="H1755" s="0" t="n">
        <v>37</v>
      </c>
      <c r="I1755" s="0" t="s">
        <v>165</v>
      </c>
      <c r="J1755" s="0" t="n">
        <v>152.80506439642</v>
      </c>
      <c r="K1755" s="0" t="n">
        <v>181.854920185896</v>
      </c>
      <c r="L1755" s="0" t="n">
        <v>276.843978643465</v>
      </c>
      <c r="M1755" s="0" t="n">
        <v>93.8967136150235</v>
      </c>
      <c r="N1755" s="0" t="n">
        <v>163.844893500819</v>
      </c>
      <c r="O1755" s="0" t="n">
        <v>158.144438587243</v>
      </c>
      <c r="P1755" s="0" t="n">
        <v>152.905198776758</v>
      </c>
      <c r="Q1755" s="0" t="n">
        <v>130.548302872063</v>
      </c>
      <c r="R1755" s="0" t="n">
        <v>203.570310053241</v>
      </c>
      <c r="S1755" s="0" t="n">
        <v>120.772946859903</v>
      </c>
      <c r="T1755" s="0" t="n">
        <v>87.1080139372822</v>
      </c>
      <c r="U1755" s="0" t="n">
        <v>115.025161754134</v>
      </c>
      <c r="V1755" s="0" t="n">
        <v>141.442715700141</v>
      </c>
      <c r="W1755" s="0" t="n">
        <v>83.986562150056</v>
      </c>
      <c r="X1755" s="0" t="n">
        <v>138.427464008859</v>
      </c>
      <c r="Y1755" s="0" t="n">
        <v>171.919770773639</v>
      </c>
      <c r="Z1755" s="0" t="n">
        <v>159.304851556843</v>
      </c>
      <c r="AA1755" s="0" t="n">
        <v>78.2574670666493</v>
      </c>
      <c r="AB1755" s="0" t="n">
        <v>142.806140664049</v>
      </c>
      <c r="AC1755" s="0" t="n">
        <v>89.7666068222621</v>
      </c>
      <c r="AD1755" s="0" t="n">
        <v>96.3391136801541</v>
      </c>
      <c r="AE1755" s="0" t="n">
        <v>151.285930408472</v>
      </c>
      <c r="AF1755" s="0" t="n">
        <v>140.238405288991</v>
      </c>
      <c r="AG1755" s="0" t="n">
        <v>205.459348400352</v>
      </c>
      <c r="AH1755" s="0" t="n">
        <v>211.905220574071</v>
      </c>
      <c r="AI1755" s="0" t="n">
        <v>207.019855086101</v>
      </c>
    </row>
    <row r="1756" customFormat="false" ht="12.75" hidden="false" customHeight="false" outlineLevel="0" collapsed="false">
      <c r="A1756" s="0" t="n">
        <v>41063038</v>
      </c>
      <c r="B1756" s="0" t="n">
        <v>4</v>
      </c>
      <c r="C1756" s="0" t="s">
        <v>61</v>
      </c>
      <c r="D1756" s="0" t="n">
        <v>630</v>
      </c>
      <c r="E1756" s="0" t="s">
        <v>91</v>
      </c>
      <c r="F1756" s="0" t="n">
        <v>1</v>
      </c>
      <c r="G1756" s="0" t="s">
        <v>84</v>
      </c>
      <c r="H1756" s="0" t="n">
        <v>38</v>
      </c>
      <c r="I1756" s="0" t="s">
        <v>166</v>
      </c>
      <c r="J1756" s="0" t="n">
        <v>168.776371308017</v>
      </c>
      <c r="K1756" s="0" t="n">
        <v>325.99837000815</v>
      </c>
      <c r="L1756" s="0" t="n">
        <v>152.091254752852</v>
      </c>
      <c r="M1756" s="0" t="n">
        <v>283.085633404105</v>
      </c>
      <c r="N1756" s="0" t="n">
        <v>391.389432485323</v>
      </c>
      <c r="O1756" s="0" t="n">
        <v>62.8140703517588</v>
      </c>
      <c r="P1756" s="0" t="n">
        <v>174.013921113689</v>
      </c>
      <c r="Q1756" s="0" t="n">
        <v>270.124257158293</v>
      </c>
      <c r="R1756" s="0" t="n">
        <v>205.444273240883</v>
      </c>
      <c r="S1756" s="0" t="n">
        <v>199.8001998002</v>
      </c>
      <c r="T1756" s="0" t="n">
        <v>45.8715596330275</v>
      </c>
      <c r="U1756" s="0" t="n">
        <v>299.657534246575</v>
      </c>
      <c r="V1756" s="0" t="n">
        <v>122.799836266885</v>
      </c>
      <c r="W1756" s="0" t="n">
        <v>192.826841496336</v>
      </c>
      <c r="X1756" s="0" t="n">
        <v>346.921075455334</v>
      </c>
      <c r="Y1756" s="0" t="n">
        <v>165.562913907285</v>
      </c>
      <c r="Z1756" s="0" t="n">
        <v>160.25641025641</v>
      </c>
      <c r="AA1756" s="0" t="n">
        <v>149.756645451142</v>
      </c>
      <c r="AB1756" s="0" t="n">
        <v>253.439536567705</v>
      </c>
      <c r="AC1756" s="0" t="n">
        <v>0</v>
      </c>
      <c r="AD1756" s="0" t="n">
        <v>144.404332129964</v>
      </c>
      <c r="AE1756" s="0" t="n">
        <v>247.26245143059</v>
      </c>
      <c r="AF1756" s="0" t="n">
        <v>242.057488653555</v>
      </c>
      <c r="AG1756" s="0" t="n">
        <v>269.541778975741</v>
      </c>
      <c r="AH1756" s="0" t="n">
        <v>173.740382228841</v>
      </c>
      <c r="AI1756" s="0" t="n">
        <v>116.822429906542</v>
      </c>
    </row>
    <row r="1757" customFormat="false" ht="12.75" hidden="false" customHeight="false" outlineLevel="0" collapsed="false">
      <c r="A1757" s="0" t="n">
        <v>41063039</v>
      </c>
      <c r="B1757" s="0" t="n">
        <v>4</v>
      </c>
      <c r="C1757" s="0" t="s">
        <v>61</v>
      </c>
      <c r="D1757" s="0" t="n">
        <v>630</v>
      </c>
      <c r="E1757" s="0" t="s">
        <v>91</v>
      </c>
      <c r="F1757" s="0" t="n">
        <v>1</v>
      </c>
      <c r="G1757" s="0" t="s">
        <v>84</v>
      </c>
      <c r="H1757" s="0" t="n">
        <v>39</v>
      </c>
      <c r="I1757" s="0" t="s">
        <v>167</v>
      </c>
      <c r="J1757" s="0" t="n">
        <v>10.730414269439</v>
      </c>
      <c r="K1757" s="0" t="n">
        <v>11.5462638565701</v>
      </c>
      <c r="L1757" s="0" t="n">
        <v>12.8598973407932</v>
      </c>
      <c r="M1757" s="0" t="n">
        <v>12.3930042339935</v>
      </c>
      <c r="N1757" s="0" t="n">
        <v>12.8713732135642</v>
      </c>
      <c r="O1757" s="0" t="n">
        <v>11.461827836503</v>
      </c>
      <c r="P1757" s="0" t="n">
        <v>13.4484705148708</v>
      </c>
      <c r="Q1757" s="0" t="n">
        <v>12.5515494715884</v>
      </c>
      <c r="R1757" s="0" t="n">
        <v>13.0339833061432</v>
      </c>
      <c r="S1757" s="0" t="n">
        <v>14.3858831155663</v>
      </c>
      <c r="T1757" s="0" t="n">
        <v>13.3887546632424</v>
      </c>
      <c r="U1757" s="0" t="n">
        <v>13.3453121320226</v>
      </c>
      <c r="V1757" s="0" t="n">
        <v>11.6509276941675</v>
      </c>
      <c r="W1757" s="0" t="n">
        <v>11.288074280779</v>
      </c>
      <c r="X1757" s="0" t="n">
        <v>14.0962590629753</v>
      </c>
      <c r="Y1757" s="0" t="n">
        <v>13.4077037335635</v>
      </c>
      <c r="Z1757" s="0" t="n">
        <v>16.2680698022642</v>
      </c>
      <c r="AA1757" s="0" t="n">
        <v>15.3427045875558</v>
      </c>
      <c r="AB1757" s="0" t="n">
        <v>15.0486340537541</v>
      </c>
      <c r="AC1757" s="0" t="n">
        <v>14.4351533151583</v>
      </c>
      <c r="AD1757" s="0" t="n">
        <v>14.524415628615</v>
      </c>
      <c r="AE1757" s="0" t="n">
        <v>16.8385279194759</v>
      </c>
      <c r="AF1757" s="0" t="n">
        <v>15.0532988836746</v>
      </c>
      <c r="AG1757" s="0" t="n">
        <v>14.7867872029229</v>
      </c>
      <c r="AH1757" s="0" t="n">
        <v>14.7617537300843</v>
      </c>
      <c r="AI1757" s="0" t="n">
        <v>17.6960426592602</v>
      </c>
    </row>
    <row r="1758" customFormat="false" ht="12.75" hidden="false" customHeight="false" outlineLevel="0" collapsed="false">
      <c r="A1758" s="0" t="n">
        <v>41063040</v>
      </c>
      <c r="B1758" s="0" t="n">
        <v>4</v>
      </c>
      <c r="C1758" s="0" t="s">
        <v>61</v>
      </c>
      <c r="D1758" s="0" t="n">
        <v>630</v>
      </c>
      <c r="E1758" s="0" t="s">
        <v>91</v>
      </c>
      <c r="F1758" s="0" t="n">
        <v>1</v>
      </c>
      <c r="G1758" s="0" t="s">
        <v>84</v>
      </c>
      <c r="H1758" s="0" t="n">
        <v>40</v>
      </c>
      <c r="I1758" s="0" t="s">
        <v>168</v>
      </c>
      <c r="J1758" s="0" t="n">
        <v>8.95212758068593</v>
      </c>
      <c r="K1758" s="0" t="n">
        <v>9.69384992333098</v>
      </c>
      <c r="L1758" s="0" t="n">
        <v>10.8967810927338</v>
      </c>
      <c r="M1758" s="0" t="n">
        <v>10.4643270353273</v>
      </c>
      <c r="N1758" s="0" t="n">
        <v>10.9002831413138</v>
      </c>
      <c r="O1758" s="0" t="n">
        <v>9.60340817625963</v>
      </c>
      <c r="P1758" s="0" t="n">
        <v>11.4271008397331</v>
      </c>
      <c r="Q1758" s="0" t="n">
        <v>10.5981984667221</v>
      </c>
      <c r="R1758" s="0" t="n">
        <v>11.0379915288601</v>
      </c>
      <c r="S1758" s="0" t="n">
        <v>12.2806653749416</v>
      </c>
      <c r="T1758" s="0" t="n">
        <v>11.3576662625472</v>
      </c>
      <c r="U1758" s="0" t="n">
        <v>11.3144849190759</v>
      </c>
      <c r="V1758" s="0" t="n">
        <v>9.75507828496281</v>
      </c>
      <c r="W1758" s="0" t="n">
        <v>9.42430197451924</v>
      </c>
      <c r="X1758" s="0" t="n">
        <v>12.0029304120602</v>
      </c>
      <c r="Y1758" s="0" t="n">
        <v>11.3673820583655</v>
      </c>
      <c r="Z1758" s="0" t="n">
        <v>14.0140706920638</v>
      </c>
      <c r="AA1758" s="0" t="n">
        <v>13.159668910636</v>
      </c>
      <c r="AB1758" s="0" t="n">
        <v>12.8896783785377</v>
      </c>
      <c r="AC1758" s="0" t="n">
        <v>12.328806728473</v>
      </c>
      <c r="AD1758" s="0" t="n">
        <v>12.4171231213907</v>
      </c>
      <c r="AE1758" s="0" t="n">
        <v>14.5691422846618</v>
      </c>
      <c r="AF1758" s="0" t="n">
        <v>12.9172658235492</v>
      </c>
      <c r="AG1758" s="0" t="n">
        <v>12.6770811367425</v>
      </c>
      <c r="AH1758" s="0" t="n">
        <v>12.6556193166761</v>
      </c>
      <c r="AI1758" s="0" t="n">
        <v>15.3834316796934</v>
      </c>
    </row>
    <row r="1759" customFormat="false" ht="12.75" hidden="false" customHeight="false" outlineLevel="0" collapsed="false">
      <c r="A1759" s="0" t="n">
        <v>41063041</v>
      </c>
      <c r="B1759" s="0" t="n">
        <v>4</v>
      </c>
      <c r="C1759" s="0" t="s">
        <v>61</v>
      </c>
      <c r="D1759" s="0" t="n">
        <v>630</v>
      </c>
      <c r="E1759" s="0" t="s">
        <v>91</v>
      </c>
      <c r="F1759" s="0" t="n">
        <v>1</v>
      </c>
      <c r="G1759" s="0" t="s">
        <v>84</v>
      </c>
      <c r="H1759" s="0" t="n">
        <v>41</v>
      </c>
      <c r="I1759" s="0" t="s">
        <v>169</v>
      </c>
      <c r="J1759" s="0" t="n">
        <v>12.7584976428192</v>
      </c>
      <c r="K1759" s="0" t="n">
        <v>13.6495721298536</v>
      </c>
      <c r="L1759" s="0" t="n">
        <v>15.0745271959407</v>
      </c>
      <c r="M1759" s="0" t="n">
        <v>14.5741581390059</v>
      </c>
      <c r="N1759" s="0" t="n">
        <v>15.0958902989296</v>
      </c>
      <c r="O1759" s="0" t="n">
        <v>13.5749605833865</v>
      </c>
      <c r="P1759" s="0" t="n">
        <v>15.7243819965478</v>
      </c>
      <c r="Q1759" s="0" t="n">
        <v>14.7606071485653</v>
      </c>
      <c r="R1759" s="0" t="n">
        <v>15.2866037588178</v>
      </c>
      <c r="S1759" s="0" t="n">
        <v>16.7484411769639</v>
      </c>
      <c r="T1759" s="0" t="n">
        <v>15.6782554439089</v>
      </c>
      <c r="U1759" s="0" t="n">
        <v>15.6354186418644</v>
      </c>
      <c r="V1759" s="0" t="n">
        <v>13.8076662954429</v>
      </c>
      <c r="W1759" s="0" t="n">
        <v>13.4125595670482</v>
      </c>
      <c r="X1759" s="0" t="n">
        <v>16.4496782489109</v>
      </c>
      <c r="Y1759" s="0" t="n">
        <v>15.7085168804202</v>
      </c>
      <c r="Z1759" s="0" t="n">
        <v>18.7814280620631</v>
      </c>
      <c r="AA1759" s="0" t="n">
        <v>17.7844159515164</v>
      </c>
      <c r="AB1759" s="0" t="n">
        <v>17.4657613136446</v>
      </c>
      <c r="AC1759" s="0" t="n">
        <v>16.7981561172394</v>
      </c>
      <c r="AD1759" s="0" t="n">
        <v>16.8868575575928</v>
      </c>
      <c r="AE1759" s="0" t="n">
        <v>19.3612076094519</v>
      </c>
      <c r="AF1759" s="0" t="n">
        <v>17.4416770650324</v>
      </c>
      <c r="AG1759" s="0" t="n">
        <v>17.1472382467959</v>
      </c>
      <c r="AH1759" s="0" t="n">
        <v>17.1182086193983</v>
      </c>
      <c r="AI1759" s="0" t="n">
        <v>20.2581872796784</v>
      </c>
    </row>
    <row r="1760" customFormat="false" ht="12.75" hidden="false" customHeight="false" outlineLevel="0" collapsed="false">
      <c r="A1760" s="0" t="n">
        <v>41063042</v>
      </c>
      <c r="B1760" s="0" t="n">
        <v>4</v>
      </c>
      <c r="C1760" s="0" t="s">
        <v>61</v>
      </c>
      <c r="D1760" s="0" t="n">
        <v>630</v>
      </c>
      <c r="E1760" s="0" t="s">
        <v>91</v>
      </c>
      <c r="F1760" s="0" t="n">
        <v>1</v>
      </c>
      <c r="G1760" s="0" t="s">
        <v>84</v>
      </c>
      <c r="H1760" s="0" t="n">
        <v>42</v>
      </c>
      <c r="I1760" s="0" t="s">
        <v>170</v>
      </c>
      <c r="J1760" s="0" t="n">
        <v>19.0578601209292</v>
      </c>
      <c r="K1760" s="0" t="n">
        <v>21.8545167290683</v>
      </c>
      <c r="L1760" s="0" t="n">
        <v>22.815787078753</v>
      </c>
      <c r="M1760" s="0" t="n">
        <v>20.4903749138765</v>
      </c>
      <c r="N1760" s="0" t="n">
        <v>23.475446371343</v>
      </c>
      <c r="O1760" s="0" t="n">
        <v>18.2022261290873</v>
      </c>
      <c r="P1760" s="0" t="n">
        <v>22.0083249553297</v>
      </c>
      <c r="Q1760" s="0" t="n">
        <v>21.3478410402721</v>
      </c>
      <c r="R1760" s="0" t="n">
        <v>21.8178384521543</v>
      </c>
      <c r="S1760" s="0" t="n">
        <v>22.641144545993</v>
      </c>
      <c r="T1760" s="0" t="n">
        <v>19.93339404628</v>
      </c>
      <c r="U1760" s="0" t="n">
        <v>21.3687381695323</v>
      </c>
      <c r="V1760" s="0" t="n">
        <v>17.8599431209962</v>
      </c>
      <c r="W1760" s="0" t="n">
        <v>16.6889007663092</v>
      </c>
      <c r="X1760" s="0" t="n">
        <v>22.1070617268059</v>
      </c>
      <c r="Y1760" s="0" t="n">
        <v>20.235267210299</v>
      </c>
      <c r="Z1760" s="0" t="n">
        <v>23.6322298131194</v>
      </c>
      <c r="AA1760" s="0" t="n">
        <v>21.5074315712409</v>
      </c>
      <c r="AB1760" s="0" t="n">
        <v>21.8846239981438</v>
      </c>
      <c r="AC1760" s="0" t="n">
        <v>18.5903644641653</v>
      </c>
      <c r="AD1760" s="0" t="n">
        <v>19.4914606044087</v>
      </c>
      <c r="AE1760" s="0" t="n">
        <v>23.2755148199576</v>
      </c>
      <c r="AF1760" s="0" t="n">
        <v>21.1036303062561</v>
      </c>
      <c r="AG1760" s="0" t="n">
        <v>20.4933456449986</v>
      </c>
      <c r="AH1760" s="0" t="n">
        <v>19.931433699507</v>
      </c>
      <c r="AI1760" s="0" t="n">
        <v>22.5901901495668</v>
      </c>
    </row>
    <row r="1761" customFormat="false" ht="12.75" hidden="false" customHeight="false" outlineLevel="0" collapsed="false">
      <c r="A1761" s="0" t="n">
        <v>41063044</v>
      </c>
      <c r="B1761" s="0" t="n">
        <v>4</v>
      </c>
      <c r="C1761" s="0" t="s">
        <v>61</v>
      </c>
      <c r="D1761" s="0" t="n">
        <v>630</v>
      </c>
      <c r="E1761" s="0" t="s">
        <v>91</v>
      </c>
      <c r="F1761" s="0" t="n">
        <v>1</v>
      </c>
      <c r="G1761" s="0" t="s">
        <v>84</v>
      </c>
      <c r="H1761" s="0" t="n">
        <v>44</v>
      </c>
      <c r="I1761" s="0" t="s">
        <v>171</v>
      </c>
      <c r="J1761" s="0" t="n">
        <v>15.2476307517854</v>
      </c>
      <c r="K1761" s="0" t="n">
        <v>17.4530312678427</v>
      </c>
      <c r="L1761" s="0" t="n">
        <v>18.7836875315366</v>
      </c>
      <c r="M1761" s="0" t="n">
        <v>16.5825339839736</v>
      </c>
      <c r="N1761" s="0" t="n">
        <v>19.1179967070759</v>
      </c>
      <c r="O1761" s="0" t="n">
        <v>14.9843232807869</v>
      </c>
      <c r="P1761" s="0" t="n">
        <v>18.2921488350807</v>
      </c>
      <c r="Q1761" s="0" t="n">
        <v>17.5505014799584</v>
      </c>
      <c r="R1761" s="0" t="n">
        <v>18.1074876329914</v>
      </c>
      <c r="S1761" s="0" t="n">
        <v>18.9878768402093</v>
      </c>
      <c r="T1761" s="0" t="n">
        <v>16.7687554956883</v>
      </c>
      <c r="U1761" s="0" t="n">
        <v>17.742098197602</v>
      </c>
      <c r="V1761" s="0" t="n">
        <v>14.7517330847995</v>
      </c>
      <c r="W1761" s="0" t="n">
        <v>13.6774742932373</v>
      </c>
      <c r="X1761" s="0" t="n">
        <v>18.4077204706828</v>
      </c>
      <c r="Y1761" s="0" t="n">
        <v>16.9070057387814</v>
      </c>
      <c r="Z1761" s="0" t="n">
        <v>20.1263430505673</v>
      </c>
      <c r="AA1761" s="0" t="n">
        <v>18.2624450370717</v>
      </c>
      <c r="AB1761" s="0" t="n">
        <v>18.4855396460141</v>
      </c>
      <c r="AC1761" s="0" t="n">
        <v>15.8360605115791</v>
      </c>
      <c r="AD1761" s="0" t="n">
        <v>16.481896693586</v>
      </c>
      <c r="AE1761" s="0" t="n">
        <v>19.8904442759634</v>
      </c>
      <c r="AF1761" s="0" t="n">
        <v>17.9231432546511</v>
      </c>
      <c r="AG1761" s="0" t="n">
        <v>17.3931255069786</v>
      </c>
      <c r="AH1761" s="0" t="n">
        <v>16.9756238061282</v>
      </c>
      <c r="AI1761" s="0" t="n">
        <v>19.5543619526041</v>
      </c>
    </row>
    <row r="1762" customFormat="false" ht="12.75" hidden="false" customHeight="false" outlineLevel="0" collapsed="false">
      <c r="A1762" s="0" t="n">
        <v>41063045</v>
      </c>
      <c r="B1762" s="0" t="n">
        <v>4</v>
      </c>
      <c r="C1762" s="0" t="s">
        <v>61</v>
      </c>
      <c r="D1762" s="0" t="n">
        <v>630</v>
      </c>
      <c r="E1762" s="0" t="s">
        <v>91</v>
      </c>
      <c r="F1762" s="0" t="n">
        <v>1</v>
      </c>
      <c r="G1762" s="0" t="s">
        <v>84</v>
      </c>
      <c r="H1762" s="0" t="n">
        <v>45</v>
      </c>
      <c r="I1762" s="0" t="s">
        <v>172</v>
      </c>
      <c r="J1762" s="0" t="n">
        <v>23.2866436656064</v>
      </c>
      <c r="K1762" s="0" t="n">
        <v>26.743485545768</v>
      </c>
      <c r="L1762" s="0" t="n">
        <v>27.2340950605063</v>
      </c>
      <c r="M1762" s="0" t="n">
        <v>24.8054790539514</v>
      </c>
      <c r="N1762" s="0" t="n">
        <v>28.2735511171808</v>
      </c>
      <c r="O1762" s="0" t="n">
        <v>21.7284705226914</v>
      </c>
      <c r="P1762" s="0" t="n">
        <v>26.0630490605718</v>
      </c>
      <c r="Q1762" s="0" t="n">
        <v>25.5115247758535</v>
      </c>
      <c r="R1762" s="0" t="n">
        <v>25.8688597416296</v>
      </c>
      <c r="S1762" s="0" t="n">
        <v>26.6110831164249</v>
      </c>
      <c r="T1762" s="0" t="n">
        <v>23.3675376967427</v>
      </c>
      <c r="U1762" s="0" t="n">
        <v>25.3276237563194</v>
      </c>
      <c r="V1762" s="0" t="n">
        <v>21.2608744844048</v>
      </c>
      <c r="W1762" s="0" t="n">
        <v>19.9954819487994</v>
      </c>
      <c r="X1762" s="0" t="n">
        <v>26.1400992609966</v>
      </c>
      <c r="Y1762" s="0" t="n">
        <v>23.8581377276633</v>
      </c>
      <c r="Z1762" s="0" t="n">
        <v>27.4154633374309</v>
      </c>
      <c r="AA1762" s="0" t="n">
        <v>25.013868679421</v>
      </c>
      <c r="AB1762" s="0" t="n">
        <v>25.5663467412549</v>
      </c>
      <c r="AC1762" s="0" t="n">
        <v>21.5622494966882</v>
      </c>
      <c r="AD1762" s="0" t="n">
        <v>22.7496720299195</v>
      </c>
      <c r="AE1762" s="0" t="n">
        <v>26.92267698368</v>
      </c>
      <c r="AF1762" s="0" t="n">
        <v>24.5400582656532</v>
      </c>
      <c r="AG1762" s="0" t="n">
        <v>23.8440739462182</v>
      </c>
      <c r="AH1762" s="0" t="n">
        <v>23.1209829422691</v>
      </c>
      <c r="AI1762" s="0" t="n">
        <v>25.8418734657915</v>
      </c>
    </row>
    <row r="1763" customFormat="false" ht="12.75" hidden="false" customHeight="false" outlineLevel="0" collapsed="false">
      <c r="A1763" s="0" t="n">
        <v>41063046</v>
      </c>
      <c r="B1763" s="0" t="n">
        <v>4</v>
      </c>
      <c r="C1763" s="0" t="s">
        <v>61</v>
      </c>
      <c r="D1763" s="0" t="n">
        <v>630</v>
      </c>
      <c r="E1763" s="0" t="s">
        <v>91</v>
      </c>
      <c r="F1763" s="0" t="n">
        <v>1</v>
      </c>
      <c r="G1763" s="0" t="s">
        <v>84</v>
      </c>
      <c r="H1763" s="0" t="n">
        <v>46</v>
      </c>
      <c r="I1763" s="0" t="s">
        <v>173</v>
      </c>
      <c r="J1763" s="0" t="n">
        <v>7.32511481314492</v>
      </c>
      <c r="K1763" s="0" t="n">
        <v>7.66118056816501</v>
      </c>
      <c r="L1763" s="0" t="n">
        <v>8.49378901678745</v>
      </c>
      <c r="M1763" s="0" t="n">
        <v>8.3972546968385</v>
      </c>
      <c r="N1763" s="0" t="n">
        <v>8.1636812321427</v>
      </c>
      <c r="O1763" s="0" t="n">
        <v>7.33813951843552</v>
      </c>
      <c r="P1763" s="0" t="n">
        <v>8.51067100761731</v>
      </c>
      <c r="Q1763" s="0" t="n">
        <v>7.77699333152237</v>
      </c>
      <c r="R1763" s="0" t="n">
        <v>7.92376649630424</v>
      </c>
      <c r="S1763" s="0" t="n">
        <v>8.75877623824641</v>
      </c>
      <c r="T1763" s="0" t="n">
        <v>7.88328936408275</v>
      </c>
      <c r="U1763" s="0" t="n">
        <v>7.92681891214826</v>
      </c>
      <c r="V1763" s="0" t="n">
        <v>6.74023044920312</v>
      </c>
      <c r="W1763" s="0" t="n">
        <v>6.89135302998987</v>
      </c>
      <c r="X1763" s="0" t="n">
        <v>8.14290325477828</v>
      </c>
      <c r="Y1763" s="0" t="n">
        <v>7.4312508529707</v>
      </c>
      <c r="Z1763" s="0" t="n">
        <v>9.04451078021064</v>
      </c>
      <c r="AA1763" s="0" t="n">
        <v>8.27237256247488</v>
      </c>
      <c r="AB1763" s="0" t="n">
        <v>8.1602613640623</v>
      </c>
      <c r="AC1763" s="0" t="n">
        <v>7.9224664831743</v>
      </c>
      <c r="AD1763" s="0" t="n">
        <v>7.84587600881729</v>
      </c>
      <c r="AE1763" s="0" t="n">
        <v>8.73238068174808</v>
      </c>
      <c r="AF1763" s="0" t="n">
        <v>7.27320674660843</v>
      </c>
      <c r="AG1763" s="0" t="n">
        <v>7.35455005631253</v>
      </c>
      <c r="AH1763" s="0" t="n">
        <v>6.81507098378899</v>
      </c>
      <c r="AI1763" s="0" t="n">
        <v>8.31665846620035</v>
      </c>
    </row>
    <row r="1764" customFormat="false" ht="12.75" hidden="false" customHeight="false" outlineLevel="0" collapsed="false">
      <c r="A1764" s="0" t="n">
        <v>41063048</v>
      </c>
      <c r="B1764" s="0" t="n">
        <v>4</v>
      </c>
      <c r="C1764" s="0" t="s">
        <v>61</v>
      </c>
      <c r="D1764" s="0" t="n">
        <v>630</v>
      </c>
      <c r="E1764" s="0" t="s">
        <v>91</v>
      </c>
      <c r="F1764" s="0" t="n">
        <v>1</v>
      </c>
      <c r="G1764" s="0" t="s">
        <v>84</v>
      </c>
      <c r="H1764" s="0" t="n">
        <v>48</v>
      </c>
      <c r="I1764" s="0" t="s">
        <v>174</v>
      </c>
      <c r="J1764" s="0" t="n">
        <v>6.07023198471163</v>
      </c>
      <c r="K1764" s="0" t="n">
        <v>6.38726505806819</v>
      </c>
      <c r="L1764" s="0" t="n">
        <v>7.15290353770933</v>
      </c>
      <c r="M1764" s="0" t="n">
        <v>7.06057710767658</v>
      </c>
      <c r="N1764" s="0" t="n">
        <v>6.87695355314236</v>
      </c>
      <c r="O1764" s="0" t="n">
        <v>6.11888638358372</v>
      </c>
      <c r="P1764" s="0" t="n">
        <v>7.19803126238741</v>
      </c>
      <c r="Q1764" s="0" t="n">
        <v>6.52316469964879</v>
      </c>
      <c r="R1764" s="0" t="n">
        <v>6.67415056583732</v>
      </c>
      <c r="S1764" s="0" t="n">
        <v>7.44029120886846</v>
      </c>
      <c r="T1764" s="0" t="n">
        <v>6.65080337988333</v>
      </c>
      <c r="U1764" s="0" t="n">
        <v>6.69004638887098</v>
      </c>
      <c r="V1764" s="0" t="n">
        <v>5.6104841688991</v>
      </c>
      <c r="W1764" s="0" t="n">
        <v>5.71766747281697</v>
      </c>
      <c r="X1764" s="0" t="n">
        <v>6.89097655474815</v>
      </c>
      <c r="Y1764" s="0" t="n">
        <v>6.25464668915245</v>
      </c>
      <c r="Z1764" s="0" t="n">
        <v>7.73236309432164</v>
      </c>
      <c r="AA1764" s="0" t="n">
        <v>7.05087893472454</v>
      </c>
      <c r="AB1764" s="0" t="n">
        <v>6.9332192895814</v>
      </c>
      <c r="AC1764" s="0" t="n">
        <v>6.72187442024611</v>
      </c>
      <c r="AD1764" s="0" t="n">
        <v>6.66528997787884</v>
      </c>
      <c r="AE1764" s="0" t="n">
        <v>7.50808111295487</v>
      </c>
      <c r="AF1764" s="0" t="n">
        <v>6.19590496141512</v>
      </c>
      <c r="AG1764" s="0" t="n">
        <v>6.26324448795695</v>
      </c>
      <c r="AH1764" s="0" t="n">
        <v>5.78813057138591</v>
      </c>
      <c r="AI1764" s="0" t="n">
        <v>7.16368394719911</v>
      </c>
    </row>
    <row r="1765" customFormat="false" ht="12.75" hidden="false" customHeight="false" outlineLevel="0" collapsed="false">
      <c r="A1765" s="0" t="n">
        <v>41063049</v>
      </c>
      <c r="B1765" s="0" t="n">
        <v>4</v>
      </c>
      <c r="C1765" s="0" t="s">
        <v>61</v>
      </c>
      <c r="D1765" s="0" t="n">
        <v>630</v>
      </c>
      <c r="E1765" s="0" t="s">
        <v>91</v>
      </c>
      <c r="F1765" s="0" t="n">
        <v>1</v>
      </c>
      <c r="G1765" s="0" t="s">
        <v>84</v>
      </c>
      <c r="H1765" s="0" t="n">
        <v>49</v>
      </c>
      <c r="I1765" s="0" t="s">
        <v>175</v>
      </c>
      <c r="J1765" s="0" t="n">
        <v>8.69614816896938</v>
      </c>
      <c r="K1765" s="0" t="n">
        <v>9.04921435727261</v>
      </c>
      <c r="L1765" s="0" t="n">
        <v>9.94816475661044</v>
      </c>
      <c r="M1765" s="0" t="n">
        <v>9.84809342409699</v>
      </c>
      <c r="N1765" s="0" t="n">
        <v>9.5591270954543</v>
      </c>
      <c r="O1765" s="0" t="n">
        <v>8.66652152123577</v>
      </c>
      <c r="P1765" s="0" t="n">
        <v>9.9316302144731</v>
      </c>
      <c r="Q1765" s="0" t="n">
        <v>9.1394081168032</v>
      </c>
      <c r="R1765" s="0" t="n">
        <v>9.27902983953118</v>
      </c>
      <c r="S1765" s="0" t="n">
        <v>10.1832293181477</v>
      </c>
      <c r="T1765" s="0" t="n">
        <v>9.2189937284968</v>
      </c>
      <c r="U1765" s="0" t="n">
        <v>9.26693961249455</v>
      </c>
      <c r="V1765" s="0" t="n">
        <v>7.97206856913225</v>
      </c>
      <c r="W1765" s="0" t="n">
        <v>8.17297775879597</v>
      </c>
      <c r="X1765" s="0" t="n">
        <v>9.49778281742875</v>
      </c>
      <c r="Y1765" s="0" t="n">
        <v>8.70776139383354</v>
      </c>
      <c r="Z1765" s="0" t="n">
        <v>10.4579823444982</v>
      </c>
      <c r="AA1765" s="0" t="n">
        <v>9.59000894311393</v>
      </c>
      <c r="AB1765" s="0" t="n">
        <v>9.48580514441572</v>
      </c>
      <c r="AC1765" s="0" t="n">
        <v>9.22025452640051</v>
      </c>
      <c r="AD1765" s="0" t="n">
        <v>9.12130569642213</v>
      </c>
      <c r="AE1765" s="0" t="n">
        <v>10.0477942993935</v>
      </c>
      <c r="AF1765" s="0" t="n">
        <v>8.43558830104747</v>
      </c>
      <c r="AG1765" s="0" t="n">
        <v>8.53220897469968</v>
      </c>
      <c r="AH1765" s="0" t="n">
        <v>7.92463959753553</v>
      </c>
      <c r="AI1765" s="0" t="n">
        <v>9.55440498742587</v>
      </c>
    </row>
    <row r="1766" customFormat="false" ht="12.75" hidden="false" customHeight="false" outlineLevel="0" collapsed="false">
      <c r="A1766" s="0" t="n">
        <v>41063050</v>
      </c>
      <c r="B1766" s="0" t="n">
        <v>4</v>
      </c>
      <c r="C1766" s="0" t="s">
        <v>61</v>
      </c>
      <c r="D1766" s="0" t="n">
        <v>630</v>
      </c>
      <c r="E1766" s="0" t="s">
        <v>91</v>
      </c>
      <c r="F1766" s="0" t="n">
        <v>1</v>
      </c>
      <c r="G1766" s="0" t="s">
        <v>84</v>
      </c>
      <c r="H1766" s="0" t="n">
        <v>50</v>
      </c>
      <c r="I1766" s="0" t="s">
        <v>176</v>
      </c>
      <c r="J1766" s="0" t="n">
        <v>93.277155946976</v>
      </c>
      <c r="K1766" s="0" t="n">
        <v>100.523058158794</v>
      </c>
      <c r="L1766" s="0" t="n">
        <v>109.79465998606</v>
      </c>
      <c r="M1766" s="0" t="n">
        <v>103.22658402309</v>
      </c>
      <c r="N1766" s="0" t="n">
        <v>103.401389236849</v>
      </c>
      <c r="O1766" s="0" t="n">
        <v>92.8774280795721</v>
      </c>
      <c r="P1766" s="0" t="n">
        <v>101.183521207654</v>
      </c>
      <c r="Q1766" s="0" t="n">
        <v>99.9511943683087</v>
      </c>
      <c r="R1766" s="0" t="n">
        <v>104.951133730833</v>
      </c>
      <c r="S1766" s="0" t="n">
        <v>99.4441093976163</v>
      </c>
      <c r="T1766" s="0" t="n">
        <v>93.0557453166948</v>
      </c>
      <c r="U1766" s="0" t="n">
        <v>88.3102846836344</v>
      </c>
      <c r="V1766" s="0" t="n">
        <v>90.4134033991402</v>
      </c>
      <c r="W1766" s="0" t="n">
        <v>88.300285825582</v>
      </c>
      <c r="X1766" s="0" t="n">
        <v>106.357110321935</v>
      </c>
      <c r="Y1766" s="0" t="n">
        <v>99.4890469182245</v>
      </c>
      <c r="Z1766" s="0" t="n">
        <v>113.679913258852</v>
      </c>
      <c r="AA1766" s="0" t="n">
        <v>106.196083506913</v>
      </c>
      <c r="AB1766" s="0" t="n">
        <v>104.552455839247</v>
      </c>
      <c r="AC1766" s="0" t="n">
        <v>101.77555288153</v>
      </c>
      <c r="AD1766" s="0" t="n">
        <v>115.685869950881</v>
      </c>
      <c r="AE1766" s="0" t="n">
        <v>108.841583072202</v>
      </c>
      <c r="AF1766" s="0" t="n">
        <v>108.251058394315</v>
      </c>
      <c r="AG1766" s="0" t="n">
        <v>107.091561366129</v>
      </c>
      <c r="AH1766" s="0" t="n">
        <v>106.70235708598</v>
      </c>
      <c r="AI1766" s="0" t="n">
        <v>119.138795964179</v>
      </c>
    </row>
    <row r="1767" customFormat="false" ht="12.75" hidden="false" customHeight="false" outlineLevel="0" collapsed="false">
      <c r="A1767" s="0" t="n">
        <v>41063051</v>
      </c>
      <c r="B1767" s="0" t="n">
        <v>4</v>
      </c>
      <c r="C1767" s="0" t="s">
        <v>61</v>
      </c>
      <c r="D1767" s="0" t="n">
        <v>630</v>
      </c>
      <c r="E1767" s="0" t="s">
        <v>91</v>
      </c>
      <c r="F1767" s="0" t="n">
        <v>1</v>
      </c>
      <c r="G1767" s="0" t="s">
        <v>84</v>
      </c>
      <c r="H1767" s="0" t="n">
        <v>51</v>
      </c>
      <c r="I1767" s="0" t="s">
        <v>177</v>
      </c>
      <c r="J1767" s="0" t="n">
        <v>77.8188967763423</v>
      </c>
      <c r="K1767" s="0" t="n">
        <v>84.3957362944838</v>
      </c>
      <c r="L1767" s="0" t="n">
        <v>93.0340533298099</v>
      </c>
      <c r="M1767" s="0" t="n">
        <v>87.1618143237917</v>
      </c>
      <c r="N1767" s="0" t="n">
        <v>87.5667577332837</v>
      </c>
      <c r="O1767" s="0" t="n">
        <v>77.8182908461359</v>
      </c>
      <c r="P1767" s="0" t="n">
        <v>85.9751522584381</v>
      </c>
      <c r="Q1767" s="0" t="n">
        <v>84.3961613902002</v>
      </c>
      <c r="R1767" s="0" t="n">
        <v>88.8791782109459</v>
      </c>
      <c r="S1767" s="0" t="n">
        <v>84.8915441068584</v>
      </c>
      <c r="T1767" s="0" t="n">
        <v>78.9390892359259</v>
      </c>
      <c r="U1767" s="0" t="n">
        <v>74.8716383976283</v>
      </c>
      <c r="V1767" s="0" t="n">
        <v>75.7012532667301</v>
      </c>
      <c r="W1767" s="0" t="n">
        <v>73.7210384479517</v>
      </c>
      <c r="X1767" s="0" t="n">
        <v>90.5628215485238</v>
      </c>
      <c r="Y1767" s="0" t="n">
        <v>84.3492688543717</v>
      </c>
      <c r="Z1767" s="0" t="n">
        <v>97.9291557044769</v>
      </c>
      <c r="AA1767" s="0" t="n">
        <v>91.085981000424</v>
      </c>
      <c r="AB1767" s="0" t="n">
        <v>89.5528142049529</v>
      </c>
      <c r="AC1767" s="0" t="n">
        <v>86.9246826663233</v>
      </c>
      <c r="AD1767" s="0" t="n">
        <v>98.901444802724</v>
      </c>
      <c r="AE1767" s="0" t="n">
        <v>94.1726330145914</v>
      </c>
      <c r="AF1767" s="0" t="n">
        <v>92.8904493138301</v>
      </c>
      <c r="AG1767" s="0" t="n">
        <v>91.8122641428491</v>
      </c>
      <c r="AH1767" s="0" t="n">
        <v>91.478589615008</v>
      </c>
      <c r="AI1767" s="0" t="n">
        <v>103.569117876014</v>
      </c>
    </row>
    <row r="1768" customFormat="false" ht="12.75" hidden="false" customHeight="false" outlineLevel="0" collapsed="false">
      <c r="A1768" s="0" t="n">
        <v>41063052</v>
      </c>
      <c r="B1768" s="0" t="n">
        <v>4</v>
      </c>
      <c r="C1768" s="0" t="s">
        <v>61</v>
      </c>
      <c r="D1768" s="0" t="n">
        <v>630</v>
      </c>
      <c r="E1768" s="0" t="s">
        <v>91</v>
      </c>
      <c r="F1768" s="0" t="n">
        <v>1</v>
      </c>
      <c r="G1768" s="0" t="s">
        <v>84</v>
      </c>
      <c r="H1768" s="0" t="n">
        <v>52</v>
      </c>
      <c r="I1768" s="0" t="s">
        <v>178</v>
      </c>
      <c r="J1768" s="0" t="n">
        <v>110.906843332954</v>
      </c>
      <c r="K1768" s="0" t="n">
        <v>118.834694070426</v>
      </c>
      <c r="L1768" s="0" t="n">
        <v>128.702628338932</v>
      </c>
      <c r="M1768" s="0" t="n">
        <v>121.394339201085</v>
      </c>
      <c r="N1768" s="0" t="n">
        <v>121.271911145536</v>
      </c>
      <c r="O1768" s="0" t="n">
        <v>110.000555168972</v>
      </c>
      <c r="P1768" s="0" t="n">
        <v>118.307010263036</v>
      </c>
      <c r="Q1768" s="0" t="n">
        <v>117.542484889222</v>
      </c>
      <c r="R1768" s="0" t="n">
        <v>123.089492881717</v>
      </c>
      <c r="S1768" s="0" t="n">
        <v>115.775569929338</v>
      </c>
      <c r="T1768" s="0" t="n">
        <v>108.968442718865</v>
      </c>
      <c r="U1768" s="0" t="n">
        <v>103.464666674797</v>
      </c>
      <c r="V1768" s="0" t="n">
        <v>107.150103025319</v>
      </c>
      <c r="W1768" s="0" t="n">
        <v>104.918944893873</v>
      </c>
      <c r="X1768" s="0" t="n">
        <v>124.113797601452</v>
      </c>
      <c r="Y1768" s="0" t="n">
        <v>116.561747185659</v>
      </c>
      <c r="Z1768" s="0" t="n">
        <v>131.243050891971</v>
      </c>
      <c r="AA1768" s="0" t="n">
        <v>123.096635976472</v>
      </c>
      <c r="AB1768" s="0" t="n">
        <v>121.345780083484</v>
      </c>
      <c r="AC1768" s="0" t="n">
        <v>118.435986712174</v>
      </c>
      <c r="AD1768" s="0" t="n">
        <v>134.502540910351</v>
      </c>
      <c r="AE1768" s="0" t="n">
        <v>125.147785868202</v>
      </c>
      <c r="AF1768" s="0" t="n">
        <v>125.426327946577</v>
      </c>
      <c r="AG1768" s="0" t="n">
        <v>124.186849500573</v>
      </c>
      <c r="AH1768" s="0" t="n">
        <v>123.73551558829</v>
      </c>
      <c r="AI1768" s="0" t="n">
        <v>136.38846195111</v>
      </c>
    </row>
    <row r="1769" customFormat="false" ht="12.75" hidden="false" customHeight="false" outlineLevel="0" collapsed="false">
      <c r="A1769" s="0" t="n">
        <v>42063000</v>
      </c>
      <c r="B1769" s="0" t="n">
        <v>4</v>
      </c>
      <c r="C1769" s="0" t="s">
        <v>61</v>
      </c>
      <c r="D1769" s="0" t="n">
        <v>630</v>
      </c>
      <c r="E1769" s="0" t="s">
        <v>91</v>
      </c>
      <c r="F1769" s="0" t="n">
        <v>2</v>
      </c>
      <c r="G1769" s="0" t="s">
        <v>85</v>
      </c>
      <c r="H1769" s="0" t="n">
        <v>0</v>
      </c>
      <c r="I1769" s="0" t="s">
        <v>128</v>
      </c>
      <c r="J1769" s="0" t="n">
        <v>0</v>
      </c>
      <c r="K1769" s="0" t="n">
        <v>0</v>
      </c>
      <c r="L1769" s="0" t="n">
        <v>0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</row>
    <row r="1770" customFormat="false" ht="12.75" hidden="false" customHeight="false" outlineLevel="0" collapsed="false">
      <c r="A1770" s="0" t="n">
        <v>42063001</v>
      </c>
      <c r="B1770" s="0" t="n">
        <v>4</v>
      </c>
      <c r="C1770" s="0" t="s">
        <v>61</v>
      </c>
      <c r="D1770" s="0" t="n">
        <v>630</v>
      </c>
      <c r="E1770" s="0" t="s">
        <v>91</v>
      </c>
      <c r="F1770" s="0" t="n">
        <v>2</v>
      </c>
      <c r="G1770" s="0" t="s">
        <v>85</v>
      </c>
      <c r="H1770" s="0" t="n">
        <v>1</v>
      </c>
      <c r="I1770" s="0" t="s">
        <v>129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</row>
    <row r="1771" customFormat="false" ht="12.75" hidden="false" customHeight="false" outlineLevel="0" collapsed="false">
      <c r="A1771" s="0" t="n">
        <v>42063002</v>
      </c>
      <c r="B1771" s="0" t="n">
        <v>4</v>
      </c>
      <c r="C1771" s="0" t="s">
        <v>61</v>
      </c>
      <c r="D1771" s="0" t="n">
        <v>630</v>
      </c>
      <c r="E1771" s="0" t="s">
        <v>91</v>
      </c>
      <c r="F1771" s="0" t="n">
        <v>2</v>
      </c>
      <c r="G1771" s="0" t="s">
        <v>85</v>
      </c>
      <c r="H1771" s="0" t="n">
        <v>2</v>
      </c>
      <c r="I1771" s="0" t="s">
        <v>130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1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</row>
    <row r="1772" customFormat="false" ht="12.75" hidden="false" customHeight="false" outlineLevel="0" collapsed="false">
      <c r="A1772" s="0" t="n">
        <v>42063003</v>
      </c>
      <c r="B1772" s="0" t="n">
        <v>4</v>
      </c>
      <c r="C1772" s="0" t="s">
        <v>61</v>
      </c>
      <c r="D1772" s="0" t="n">
        <v>630</v>
      </c>
      <c r="E1772" s="0" t="s">
        <v>91</v>
      </c>
      <c r="F1772" s="0" t="n">
        <v>2</v>
      </c>
      <c r="G1772" s="0" t="s">
        <v>85</v>
      </c>
      <c r="H1772" s="0" t="n">
        <v>3</v>
      </c>
      <c r="I1772" s="0" t="s">
        <v>131</v>
      </c>
      <c r="J1772" s="0" t="n">
        <v>0</v>
      </c>
      <c r="K1772" s="0" t="n">
        <v>0</v>
      </c>
      <c r="L1772" s="0" t="n">
        <v>0</v>
      </c>
      <c r="M1772" s="0" t="n">
        <v>0</v>
      </c>
      <c r="N1772" s="0" t="n">
        <v>0</v>
      </c>
      <c r="O1772" s="0" t="n">
        <v>0</v>
      </c>
      <c r="P1772" s="0" t="n">
        <v>0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</row>
    <row r="1773" customFormat="false" ht="12.75" hidden="false" customHeight="false" outlineLevel="0" collapsed="false">
      <c r="A1773" s="0" t="n">
        <v>42063004</v>
      </c>
      <c r="B1773" s="0" t="n">
        <v>4</v>
      </c>
      <c r="C1773" s="0" t="s">
        <v>61</v>
      </c>
      <c r="D1773" s="0" t="n">
        <v>630</v>
      </c>
      <c r="E1773" s="0" t="s">
        <v>91</v>
      </c>
      <c r="F1773" s="0" t="n">
        <v>2</v>
      </c>
      <c r="G1773" s="0" t="s">
        <v>85</v>
      </c>
      <c r="H1773" s="0" t="n">
        <v>4</v>
      </c>
      <c r="I1773" s="0" t="s">
        <v>132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</row>
    <row r="1774" customFormat="false" ht="12.75" hidden="false" customHeight="false" outlineLevel="0" collapsed="false">
      <c r="A1774" s="0" t="n">
        <v>42063005</v>
      </c>
      <c r="B1774" s="0" t="n">
        <v>4</v>
      </c>
      <c r="C1774" s="0" t="s">
        <v>61</v>
      </c>
      <c r="D1774" s="0" t="n">
        <v>630</v>
      </c>
      <c r="E1774" s="0" t="s">
        <v>91</v>
      </c>
      <c r="F1774" s="0" t="n">
        <v>2</v>
      </c>
      <c r="G1774" s="0" t="s">
        <v>85</v>
      </c>
      <c r="H1774" s="0" t="n">
        <v>5</v>
      </c>
      <c r="I1774" s="0" t="s">
        <v>133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1</v>
      </c>
      <c r="O1774" s="0" t="n">
        <v>1</v>
      </c>
      <c r="P1774" s="0" t="n">
        <v>0</v>
      </c>
      <c r="Q1774" s="0" t="n">
        <v>0</v>
      </c>
      <c r="R1774" s="0" t="n">
        <v>0</v>
      </c>
      <c r="S1774" s="0" t="n">
        <v>1</v>
      </c>
      <c r="T1774" s="0" t="n">
        <v>1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1</v>
      </c>
      <c r="AG1774" s="0" t="n">
        <v>0</v>
      </c>
      <c r="AH1774" s="0" t="n">
        <v>0</v>
      </c>
      <c r="AI1774" s="0" t="n">
        <v>1</v>
      </c>
    </row>
    <row r="1775" customFormat="false" ht="12.75" hidden="false" customHeight="false" outlineLevel="0" collapsed="false">
      <c r="A1775" s="0" t="n">
        <v>42063006</v>
      </c>
      <c r="B1775" s="0" t="n">
        <v>4</v>
      </c>
      <c r="C1775" s="0" t="s">
        <v>61</v>
      </c>
      <c r="D1775" s="0" t="n">
        <v>630</v>
      </c>
      <c r="E1775" s="0" t="s">
        <v>91</v>
      </c>
      <c r="F1775" s="0" t="n">
        <v>2</v>
      </c>
      <c r="G1775" s="0" t="s">
        <v>85</v>
      </c>
      <c r="H1775" s="0" t="n">
        <v>6</v>
      </c>
      <c r="I1775" s="0" t="s">
        <v>134</v>
      </c>
      <c r="J1775" s="0" t="n">
        <v>0</v>
      </c>
      <c r="K1775" s="0" t="n">
        <v>0</v>
      </c>
      <c r="L1775" s="0" t="n">
        <v>1</v>
      </c>
      <c r="M1775" s="0" t="n">
        <v>0</v>
      </c>
      <c r="N1775" s="0" t="n">
        <v>0</v>
      </c>
      <c r="O1775" s="0" t="n">
        <v>0</v>
      </c>
      <c r="P1775" s="0" t="n">
        <v>0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1</v>
      </c>
      <c r="V1775" s="0" t="n">
        <v>0</v>
      </c>
      <c r="W1775" s="0" t="n">
        <v>1</v>
      </c>
      <c r="X1775" s="0" t="n">
        <v>1</v>
      </c>
      <c r="Y1775" s="0" t="n">
        <v>0</v>
      </c>
      <c r="Z1775" s="0" t="n">
        <v>2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1</v>
      </c>
      <c r="AI1775" s="0" t="n">
        <v>0</v>
      </c>
    </row>
    <row r="1776" customFormat="false" ht="12.75" hidden="false" customHeight="false" outlineLevel="0" collapsed="false">
      <c r="A1776" s="0" t="n">
        <v>42063007</v>
      </c>
      <c r="B1776" s="0" t="n">
        <v>4</v>
      </c>
      <c r="C1776" s="0" t="s">
        <v>61</v>
      </c>
      <c r="D1776" s="0" t="n">
        <v>630</v>
      </c>
      <c r="E1776" s="0" t="s">
        <v>91</v>
      </c>
      <c r="F1776" s="0" t="n">
        <v>2</v>
      </c>
      <c r="G1776" s="0" t="s">
        <v>85</v>
      </c>
      <c r="H1776" s="0" t="n">
        <v>7</v>
      </c>
      <c r="I1776" s="0" t="s">
        <v>135</v>
      </c>
      <c r="J1776" s="0" t="n">
        <v>1</v>
      </c>
      <c r="K1776" s="0" t="n">
        <v>1</v>
      </c>
      <c r="L1776" s="0" t="n">
        <v>2</v>
      </c>
      <c r="M1776" s="0" t="n">
        <v>0</v>
      </c>
      <c r="N1776" s="0" t="n">
        <v>0</v>
      </c>
      <c r="O1776" s="0" t="n">
        <v>0</v>
      </c>
      <c r="P1776" s="0" t="n">
        <v>0</v>
      </c>
      <c r="Q1776" s="0" t="n">
        <v>0</v>
      </c>
      <c r="R1776" s="0" t="n">
        <v>1</v>
      </c>
      <c r="S1776" s="0" t="n">
        <v>1</v>
      </c>
      <c r="T1776" s="0" t="n">
        <v>0</v>
      </c>
      <c r="U1776" s="0" t="n">
        <v>1</v>
      </c>
      <c r="V1776" s="0" t="n">
        <v>1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1</v>
      </c>
      <c r="AC1776" s="0" t="n">
        <v>0</v>
      </c>
      <c r="AD1776" s="0" t="n">
        <v>4</v>
      </c>
      <c r="AE1776" s="0" t="n">
        <v>0</v>
      </c>
      <c r="AF1776" s="0" t="n">
        <v>1</v>
      </c>
      <c r="AG1776" s="0" t="n">
        <v>0</v>
      </c>
      <c r="AH1776" s="0" t="n">
        <v>1</v>
      </c>
      <c r="AI1776" s="0" t="n">
        <v>0</v>
      </c>
    </row>
    <row r="1777" customFormat="false" ht="12.75" hidden="false" customHeight="false" outlineLevel="0" collapsed="false">
      <c r="A1777" s="0" t="n">
        <v>42063008</v>
      </c>
      <c r="B1777" s="0" t="n">
        <v>4</v>
      </c>
      <c r="C1777" s="0" t="s">
        <v>61</v>
      </c>
      <c r="D1777" s="0" t="n">
        <v>630</v>
      </c>
      <c r="E1777" s="0" t="s">
        <v>91</v>
      </c>
      <c r="F1777" s="0" t="n">
        <v>2</v>
      </c>
      <c r="G1777" s="0" t="s">
        <v>85</v>
      </c>
      <c r="H1777" s="0" t="n">
        <v>8</v>
      </c>
      <c r="I1777" s="0" t="s">
        <v>136</v>
      </c>
      <c r="J1777" s="0" t="n">
        <v>4</v>
      </c>
      <c r="K1777" s="0" t="n">
        <v>0</v>
      </c>
      <c r="L1777" s="0" t="n">
        <v>2</v>
      </c>
      <c r="M1777" s="0" t="n">
        <v>0</v>
      </c>
      <c r="N1777" s="0" t="n">
        <v>0</v>
      </c>
      <c r="O1777" s="0" t="n">
        <v>2</v>
      </c>
      <c r="P1777" s="0" t="n">
        <v>1</v>
      </c>
      <c r="Q1777" s="0" t="n">
        <v>2</v>
      </c>
      <c r="R1777" s="0" t="n">
        <v>2</v>
      </c>
      <c r="S1777" s="0" t="n">
        <v>0</v>
      </c>
      <c r="T1777" s="0" t="n">
        <v>2</v>
      </c>
      <c r="U1777" s="0" t="n">
        <v>0</v>
      </c>
      <c r="V1777" s="0" t="n">
        <v>1</v>
      </c>
      <c r="W1777" s="0" t="n">
        <v>1</v>
      </c>
      <c r="X1777" s="0" t="n">
        <v>1</v>
      </c>
      <c r="Y1777" s="0" t="n">
        <v>1</v>
      </c>
      <c r="Z1777" s="0" t="n">
        <v>5</v>
      </c>
      <c r="AA1777" s="0" t="n">
        <v>0</v>
      </c>
      <c r="AB1777" s="0" t="n">
        <v>1</v>
      </c>
      <c r="AC1777" s="0" t="n">
        <v>0</v>
      </c>
      <c r="AD1777" s="0" t="n">
        <v>1</v>
      </c>
      <c r="AE1777" s="0" t="n">
        <v>3</v>
      </c>
      <c r="AF1777" s="0" t="n">
        <v>2</v>
      </c>
      <c r="AG1777" s="0" t="n">
        <v>2</v>
      </c>
      <c r="AH1777" s="0" t="n">
        <v>1</v>
      </c>
      <c r="AI1777" s="0" t="n">
        <v>5</v>
      </c>
    </row>
    <row r="1778" customFormat="false" ht="12.75" hidden="false" customHeight="false" outlineLevel="0" collapsed="false">
      <c r="A1778" s="0" t="n">
        <v>42063009</v>
      </c>
      <c r="B1778" s="0" t="n">
        <v>4</v>
      </c>
      <c r="C1778" s="0" t="s">
        <v>61</v>
      </c>
      <c r="D1778" s="0" t="n">
        <v>630</v>
      </c>
      <c r="E1778" s="0" t="s">
        <v>91</v>
      </c>
      <c r="F1778" s="0" t="n">
        <v>2</v>
      </c>
      <c r="G1778" s="0" t="s">
        <v>85</v>
      </c>
      <c r="H1778" s="0" t="n">
        <v>9</v>
      </c>
      <c r="I1778" s="0" t="s">
        <v>137</v>
      </c>
      <c r="J1778" s="0" t="n">
        <v>4</v>
      </c>
      <c r="K1778" s="0" t="n">
        <v>5</v>
      </c>
      <c r="L1778" s="0" t="n">
        <v>3</v>
      </c>
      <c r="M1778" s="0" t="n">
        <v>0</v>
      </c>
      <c r="N1778" s="0" t="n">
        <v>3</v>
      </c>
      <c r="O1778" s="0" t="n">
        <v>1</v>
      </c>
      <c r="P1778" s="0" t="n">
        <v>2</v>
      </c>
      <c r="Q1778" s="0" t="n">
        <v>4</v>
      </c>
      <c r="R1778" s="0" t="n">
        <v>0</v>
      </c>
      <c r="S1778" s="0" t="n">
        <v>3</v>
      </c>
      <c r="T1778" s="0" t="n">
        <v>2</v>
      </c>
      <c r="U1778" s="0" t="n">
        <v>3</v>
      </c>
      <c r="V1778" s="0" t="n">
        <v>2</v>
      </c>
      <c r="W1778" s="0" t="n">
        <v>2</v>
      </c>
      <c r="X1778" s="0" t="n">
        <v>6</v>
      </c>
      <c r="Y1778" s="0" t="n">
        <v>3</v>
      </c>
      <c r="Z1778" s="0" t="n">
        <v>1</v>
      </c>
      <c r="AA1778" s="0" t="n">
        <v>2</v>
      </c>
      <c r="AB1778" s="0" t="n">
        <v>2</v>
      </c>
      <c r="AC1778" s="0" t="n">
        <v>1</v>
      </c>
      <c r="AD1778" s="0" t="n">
        <v>4</v>
      </c>
      <c r="AE1778" s="0" t="n">
        <v>1</v>
      </c>
      <c r="AF1778" s="0" t="n">
        <v>2</v>
      </c>
      <c r="AG1778" s="0" t="n">
        <v>5</v>
      </c>
      <c r="AH1778" s="0" t="n">
        <v>5</v>
      </c>
      <c r="AI1778" s="0" t="n">
        <v>4</v>
      </c>
    </row>
    <row r="1779" customFormat="false" ht="12.75" hidden="false" customHeight="false" outlineLevel="0" collapsed="false">
      <c r="A1779" s="0" t="n">
        <v>42063010</v>
      </c>
      <c r="B1779" s="0" t="n">
        <v>4</v>
      </c>
      <c r="C1779" s="0" t="s">
        <v>61</v>
      </c>
      <c r="D1779" s="0" t="n">
        <v>630</v>
      </c>
      <c r="E1779" s="0" t="s">
        <v>91</v>
      </c>
      <c r="F1779" s="0" t="n">
        <v>2</v>
      </c>
      <c r="G1779" s="0" t="s">
        <v>85</v>
      </c>
      <c r="H1779" s="0" t="n">
        <v>10</v>
      </c>
      <c r="I1779" s="0" t="s">
        <v>138</v>
      </c>
      <c r="J1779" s="0" t="n">
        <v>5</v>
      </c>
      <c r="K1779" s="0" t="n">
        <v>6</v>
      </c>
      <c r="L1779" s="0" t="n">
        <v>5</v>
      </c>
      <c r="M1779" s="0" t="n">
        <v>3</v>
      </c>
      <c r="N1779" s="0" t="n">
        <v>5</v>
      </c>
      <c r="O1779" s="0" t="n">
        <v>3</v>
      </c>
      <c r="P1779" s="0" t="n">
        <v>6</v>
      </c>
      <c r="Q1779" s="0" t="n">
        <v>5</v>
      </c>
      <c r="R1779" s="0" t="n">
        <v>0</v>
      </c>
      <c r="S1779" s="0" t="n">
        <v>5</v>
      </c>
      <c r="T1779" s="0" t="n">
        <v>3</v>
      </c>
      <c r="U1779" s="0" t="n">
        <v>8</v>
      </c>
      <c r="V1779" s="0" t="n">
        <v>2</v>
      </c>
      <c r="W1779" s="0" t="n">
        <v>0</v>
      </c>
      <c r="X1779" s="0" t="n">
        <v>3</v>
      </c>
      <c r="Y1779" s="0" t="n">
        <v>12</v>
      </c>
      <c r="Z1779" s="0" t="n">
        <v>4</v>
      </c>
      <c r="AA1779" s="0" t="n">
        <v>5</v>
      </c>
      <c r="AB1779" s="0" t="n">
        <v>2</v>
      </c>
      <c r="AC1779" s="0" t="n">
        <v>7</v>
      </c>
      <c r="AD1779" s="0" t="n">
        <v>2</v>
      </c>
      <c r="AE1779" s="0" t="n">
        <v>5</v>
      </c>
      <c r="AF1779" s="0" t="n">
        <v>4</v>
      </c>
      <c r="AG1779" s="0" t="n">
        <v>4</v>
      </c>
      <c r="AH1779" s="0" t="n">
        <v>5</v>
      </c>
      <c r="AI1779" s="0" t="n">
        <v>5</v>
      </c>
    </row>
    <row r="1780" customFormat="false" ht="12.75" hidden="false" customHeight="false" outlineLevel="0" collapsed="false">
      <c r="A1780" s="0" t="n">
        <v>42063011</v>
      </c>
      <c r="B1780" s="0" t="n">
        <v>4</v>
      </c>
      <c r="C1780" s="0" t="s">
        <v>61</v>
      </c>
      <c r="D1780" s="0" t="n">
        <v>630</v>
      </c>
      <c r="E1780" s="0" t="s">
        <v>91</v>
      </c>
      <c r="F1780" s="0" t="n">
        <v>2</v>
      </c>
      <c r="G1780" s="0" t="s">
        <v>85</v>
      </c>
      <c r="H1780" s="0" t="n">
        <v>11</v>
      </c>
      <c r="I1780" s="0" t="s">
        <v>139</v>
      </c>
      <c r="J1780" s="0" t="n">
        <v>5</v>
      </c>
      <c r="K1780" s="0" t="n">
        <v>13</v>
      </c>
      <c r="L1780" s="0" t="n">
        <v>10</v>
      </c>
      <c r="M1780" s="0" t="n">
        <v>11</v>
      </c>
      <c r="N1780" s="0" t="n">
        <v>7</v>
      </c>
      <c r="O1780" s="0" t="n">
        <v>9</v>
      </c>
      <c r="P1780" s="0" t="n">
        <v>13</v>
      </c>
      <c r="Q1780" s="0" t="n">
        <v>4</v>
      </c>
      <c r="R1780" s="0" t="n">
        <v>3</v>
      </c>
      <c r="S1780" s="0" t="n">
        <v>7</v>
      </c>
      <c r="T1780" s="0" t="n">
        <v>8</v>
      </c>
      <c r="U1780" s="0" t="n">
        <v>8</v>
      </c>
      <c r="V1780" s="0" t="n">
        <v>8</v>
      </c>
      <c r="W1780" s="0" t="n">
        <v>9</v>
      </c>
      <c r="X1780" s="0" t="n">
        <v>4</v>
      </c>
      <c r="Y1780" s="0" t="n">
        <v>5</v>
      </c>
      <c r="Z1780" s="0" t="n">
        <v>3</v>
      </c>
      <c r="AA1780" s="0" t="n">
        <v>10</v>
      </c>
      <c r="AB1780" s="0" t="n">
        <v>9</v>
      </c>
      <c r="AC1780" s="0" t="n">
        <v>7</v>
      </c>
      <c r="AD1780" s="0" t="n">
        <v>11</v>
      </c>
      <c r="AE1780" s="0" t="n">
        <v>7</v>
      </c>
      <c r="AF1780" s="0" t="n">
        <v>7</v>
      </c>
      <c r="AG1780" s="0" t="n">
        <v>9</v>
      </c>
      <c r="AH1780" s="0" t="n">
        <v>6</v>
      </c>
      <c r="AI1780" s="0" t="n">
        <v>8</v>
      </c>
    </row>
    <row r="1781" customFormat="false" ht="12.75" hidden="false" customHeight="false" outlineLevel="0" collapsed="false">
      <c r="A1781" s="0" t="n">
        <v>42063012</v>
      </c>
      <c r="B1781" s="0" t="n">
        <v>4</v>
      </c>
      <c r="C1781" s="0" t="s">
        <v>61</v>
      </c>
      <c r="D1781" s="0" t="n">
        <v>630</v>
      </c>
      <c r="E1781" s="0" t="s">
        <v>91</v>
      </c>
      <c r="F1781" s="0" t="n">
        <v>2</v>
      </c>
      <c r="G1781" s="0" t="s">
        <v>85</v>
      </c>
      <c r="H1781" s="0" t="n">
        <v>12</v>
      </c>
      <c r="I1781" s="0" t="s">
        <v>140</v>
      </c>
      <c r="J1781" s="0" t="n">
        <v>16</v>
      </c>
      <c r="K1781" s="0" t="n">
        <v>10</v>
      </c>
      <c r="L1781" s="0" t="n">
        <v>12</v>
      </c>
      <c r="M1781" s="0" t="n">
        <v>16</v>
      </c>
      <c r="N1781" s="0" t="n">
        <v>14</v>
      </c>
      <c r="O1781" s="0" t="n">
        <v>11</v>
      </c>
      <c r="P1781" s="0" t="n">
        <v>3</v>
      </c>
      <c r="Q1781" s="0" t="n">
        <v>12</v>
      </c>
      <c r="R1781" s="0" t="n">
        <v>11</v>
      </c>
      <c r="S1781" s="0" t="n">
        <v>7</v>
      </c>
      <c r="T1781" s="0" t="n">
        <v>7</v>
      </c>
      <c r="U1781" s="0" t="n">
        <v>7</v>
      </c>
      <c r="V1781" s="0" t="n">
        <v>6</v>
      </c>
      <c r="W1781" s="0" t="n">
        <v>8</v>
      </c>
      <c r="X1781" s="0" t="n">
        <v>10</v>
      </c>
      <c r="Y1781" s="0" t="n">
        <v>8</v>
      </c>
      <c r="Z1781" s="0" t="n">
        <v>10</v>
      </c>
      <c r="AA1781" s="0" t="n">
        <v>5</v>
      </c>
      <c r="AB1781" s="0" t="n">
        <v>8</v>
      </c>
      <c r="AC1781" s="0" t="n">
        <v>12</v>
      </c>
      <c r="AD1781" s="0" t="n">
        <v>13</v>
      </c>
      <c r="AE1781" s="0" t="n">
        <v>16</v>
      </c>
      <c r="AF1781" s="0" t="n">
        <v>14</v>
      </c>
      <c r="AG1781" s="0" t="n">
        <v>13</v>
      </c>
      <c r="AH1781" s="0" t="n">
        <v>13</v>
      </c>
      <c r="AI1781" s="0" t="n">
        <v>10</v>
      </c>
    </row>
    <row r="1782" customFormat="false" ht="12.75" hidden="false" customHeight="false" outlineLevel="0" collapsed="false">
      <c r="A1782" s="0" t="n">
        <v>42063013</v>
      </c>
      <c r="B1782" s="0" t="n">
        <v>4</v>
      </c>
      <c r="C1782" s="0" t="s">
        <v>61</v>
      </c>
      <c r="D1782" s="0" t="n">
        <v>630</v>
      </c>
      <c r="E1782" s="0" t="s">
        <v>91</v>
      </c>
      <c r="F1782" s="0" t="n">
        <v>2</v>
      </c>
      <c r="G1782" s="0" t="s">
        <v>85</v>
      </c>
      <c r="H1782" s="0" t="n">
        <v>13</v>
      </c>
      <c r="I1782" s="0" t="s">
        <v>141</v>
      </c>
      <c r="J1782" s="0" t="n">
        <v>14</v>
      </c>
      <c r="K1782" s="0" t="n">
        <v>12</v>
      </c>
      <c r="L1782" s="0" t="n">
        <v>13</v>
      </c>
      <c r="M1782" s="0" t="n">
        <v>27</v>
      </c>
      <c r="N1782" s="0" t="n">
        <v>14</v>
      </c>
      <c r="O1782" s="0" t="n">
        <v>18</v>
      </c>
      <c r="P1782" s="0" t="n">
        <v>13</v>
      </c>
      <c r="Q1782" s="0" t="n">
        <v>14</v>
      </c>
      <c r="R1782" s="0" t="n">
        <v>16</v>
      </c>
      <c r="S1782" s="0" t="n">
        <v>7</v>
      </c>
      <c r="T1782" s="0" t="n">
        <v>10</v>
      </c>
      <c r="U1782" s="0" t="n">
        <v>16</v>
      </c>
      <c r="V1782" s="0" t="n">
        <v>8</v>
      </c>
      <c r="W1782" s="0" t="n">
        <v>11</v>
      </c>
      <c r="X1782" s="0" t="n">
        <v>8</v>
      </c>
      <c r="Y1782" s="0" t="n">
        <v>15</v>
      </c>
      <c r="Z1782" s="0" t="n">
        <v>10</v>
      </c>
      <c r="AA1782" s="0" t="n">
        <v>12</v>
      </c>
      <c r="AB1782" s="0" t="n">
        <v>14</v>
      </c>
      <c r="AC1782" s="0" t="n">
        <v>11</v>
      </c>
      <c r="AD1782" s="0" t="n">
        <v>19</v>
      </c>
      <c r="AE1782" s="0" t="n">
        <v>19</v>
      </c>
      <c r="AF1782" s="0" t="n">
        <v>11</v>
      </c>
      <c r="AG1782" s="0" t="n">
        <v>11</v>
      </c>
      <c r="AH1782" s="0" t="n">
        <v>15</v>
      </c>
      <c r="AI1782" s="0" t="n">
        <v>11</v>
      </c>
    </row>
    <row r="1783" customFormat="false" ht="12.75" hidden="false" customHeight="false" outlineLevel="0" collapsed="false">
      <c r="A1783" s="0" t="n">
        <v>42063014</v>
      </c>
      <c r="B1783" s="0" t="n">
        <v>4</v>
      </c>
      <c r="C1783" s="0" t="s">
        <v>61</v>
      </c>
      <c r="D1783" s="0" t="n">
        <v>630</v>
      </c>
      <c r="E1783" s="0" t="s">
        <v>91</v>
      </c>
      <c r="F1783" s="0" t="n">
        <v>2</v>
      </c>
      <c r="G1783" s="0" t="s">
        <v>85</v>
      </c>
      <c r="H1783" s="0" t="n">
        <v>14</v>
      </c>
      <c r="I1783" s="0" t="s">
        <v>142</v>
      </c>
      <c r="J1783" s="0" t="n">
        <v>21</v>
      </c>
      <c r="K1783" s="0" t="n">
        <v>16</v>
      </c>
      <c r="L1783" s="0" t="n">
        <v>17</v>
      </c>
      <c r="M1783" s="0" t="n">
        <v>20</v>
      </c>
      <c r="N1783" s="0" t="n">
        <v>16</v>
      </c>
      <c r="O1783" s="0" t="n">
        <v>22</v>
      </c>
      <c r="P1783" s="0" t="n">
        <v>17</v>
      </c>
      <c r="Q1783" s="0" t="n">
        <v>17</v>
      </c>
      <c r="R1783" s="0" t="n">
        <v>13</v>
      </c>
      <c r="S1783" s="0" t="n">
        <v>20</v>
      </c>
      <c r="T1783" s="0" t="n">
        <v>22</v>
      </c>
      <c r="U1783" s="0" t="n">
        <v>14</v>
      </c>
      <c r="V1783" s="0" t="n">
        <v>16</v>
      </c>
      <c r="W1783" s="0" t="n">
        <v>15</v>
      </c>
      <c r="X1783" s="0" t="n">
        <v>14</v>
      </c>
      <c r="Y1783" s="0" t="n">
        <v>16</v>
      </c>
      <c r="Z1783" s="0" t="n">
        <v>14</v>
      </c>
      <c r="AA1783" s="0" t="n">
        <v>11</v>
      </c>
      <c r="AB1783" s="0" t="n">
        <v>15</v>
      </c>
      <c r="AC1783" s="0" t="n">
        <v>17</v>
      </c>
      <c r="AD1783" s="0" t="n">
        <v>16</v>
      </c>
      <c r="AE1783" s="0" t="n">
        <v>25</v>
      </c>
      <c r="AF1783" s="0" t="n">
        <v>12</v>
      </c>
      <c r="AG1783" s="0" t="n">
        <v>16</v>
      </c>
      <c r="AH1783" s="0" t="n">
        <v>22</v>
      </c>
      <c r="AI1783" s="0" t="n">
        <v>16</v>
      </c>
    </row>
    <row r="1784" customFormat="false" ht="12.75" hidden="false" customHeight="false" outlineLevel="0" collapsed="false">
      <c r="A1784" s="0" t="n">
        <v>42063015</v>
      </c>
      <c r="B1784" s="0" t="n">
        <v>4</v>
      </c>
      <c r="C1784" s="0" t="s">
        <v>61</v>
      </c>
      <c r="D1784" s="0" t="n">
        <v>630</v>
      </c>
      <c r="E1784" s="0" t="s">
        <v>91</v>
      </c>
      <c r="F1784" s="0" t="n">
        <v>2</v>
      </c>
      <c r="G1784" s="0" t="s">
        <v>85</v>
      </c>
      <c r="H1784" s="0" t="n">
        <v>15</v>
      </c>
      <c r="I1784" s="0" t="s">
        <v>143</v>
      </c>
      <c r="J1784" s="0" t="n">
        <v>22</v>
      </c>
      <c r="K1784" s="0" t="n">
        <v>19</v>
      </c>
      <c r="L1784" s="0" t="n">
        <v>18</v>
      </c>
      <c r="M1784" s="0" t="n">
        <v>27</v>
      </c>
      <c r="N1784" s="0" t="n">
        <v>11</v>
      </c>
      <c r="O1784" s="0" t="n">
        <v>16</v>
      </c>
      <c r="P1784" s="0" t="n">
        <v>13</v>
      </c>
      <c r="Q1784" s="0" t="n">
        <v>16</v>
      </c>
      <c r="R1784" s="0" t="n">
        <v>18</v>
      </c>
      <c r="S1784" s="0" t="n">
        <v>28</v>
      </c>
      <c r="T1784" s="0" t="n">
        <v>25</v>
      </c>
      <c r="U1784" s="0" t="n">
        <v>21</v>
      </c>
      <c r="V1784" s="0" t="n">
        <v>15</v>
      </c>
      <c r="W1784" s="0" t="n">
        <v>23</v>
      </c>
      <c r="X1784" s="0" t="n">
        <v>21</v>
      </c>
      <c r="Y1784" s="0" t="n">
        <v>26</v>
      </c>
      <c r="Z1784" s="0" t="n">
        <v>29</v>
      </c>
      <c r="AA1784" s="0" t="n">
        <v>15</v>
      </c>
      <c r="AB1784" s="0" t="n">
        <v>22</v>
      </c>
      <c r="AC1784" s="0" t="n">
        <v>26</v>
      </c>
      <c r="AD1784" s="0" t="n">
        <v>19</v>
      </c>
      <c r="AE1784" s="0" t="n">
        <v>21</v>
      </c>
      <c r="AF1784" s="0" t="n">
        <v>15</v>
      </c>
      <c r="AG1784" s="0" t="n">
        <v>25</v>
      </c>
      <c r="AH1784" s="0" t="n">
        <v>29</v>
      </c>
      <c r="AI1784" s="0" t="n">
        <v>23</v>
      </c>
    </row>
    <row r="1785" customFormat="false" ht="12.75" hidden="false" customHeight="false" outlineLevel="0" collapsed="false">
      <c r="A1785" s="0" t="n">
        <v>42063016</v>
      </c>
      <c r="B1785" s="0" t="n">
        <v>4</v>
      </c>
      <c r="C1785" s="0" t="s">
        <v>61</v>
      </c>
      <c r="D1785" s="0" t="n">
        <v>630</v>
      </c>
      <c r="E1785" s="0" t="s">
        <v>91</v>
      </c>
      <c r="F1785" s="0" t="n">
        <v>2</v>
      </c>
      <c r="G1785" s="0" t="s">
        <v>85</v>
      </c>
      <c r="H1785" s="0" t="n">
        <v>16</v>
      </c>
      <c r="I1785" s="0" t="s">
        <v>144</v>
      </c>
      <c r="J1785" s="0" t="n">
        <v>15</v>
      </c>
      <c r="K1785" s="0" t="n">
        <v>15</v>
      </c>
      <c r="L1785" s="0" t="n">
        <v>18</v>
      </c>
      <c r="M1785" s="0" t="n">
        <v>29</v>
      </c>
      <c r="N1785" s="0" t="n">
        <v>17</v>
      </c>
      <c r="O1785" s="0" t="n">
        <v>19</v>
      </c>
      <c r="P1785" s="0" t="n">
        <v>19</v>
      </c>
      <c r="Q1785" s="0" t="n">
        <v>21</v>
      </c>
      <c r="R1785" s="0" t="n">
        <v>14</v>
      </c>
      <c r="S1785" s="0" t="n">
        <v>18</v>
      </c>
      <c r="T1785" s="0" t="n">
        <v>35</v>
      </c>
      <c r="U1785" s="0" t="n">
        <v>17</v>
      </c>
      <c r="V1785" s="0" t="n">
        <v>21</v>
      </c>
      <c r="W1785" s="0" t="n">
        <v>18</v>
      </c>
      <c r="X1785" s="0" t="n">
        <v>17</v>
      </c>
      <c r="Y1785" s="0" t="n">
        <v>18</v>
      </c>
      <c r="Z1785" s="0" t="n">
        <v>24</v>
      </c>
      <c r="AA1785" s="0" t="n">
        <v>18</v>
      </c>
      <c r="AB1785" s="0" t="n">
        <v>18</v>
      </c>
      <c r="AC1785" s="0" t="n">
        <v>25</v>
      </c>
      <c r="AD1785" s="0" t="n">
        <v>19</v>
      </c>
      <c r="AE1785" s="0" t="n">
        <v>23</v>
      </c>
      <c r="AF1785" s="0" t="n">
        <v>18</v>
      </c>
      <c r="AG1785" s="0" t="n">
        <v>17</v>
      </c>
      <c r="AH1785" s="0" t="n">
        <v>33</v>
      </c>
      <c r="AI1785" s="0" t="n">
        <v>16</v>
      </c>
    </row>
    <row r="1786" customFormat="false" ht="12.75" hidden="false" customHeight="false" outlineLevel="0" collapsed="false">
      <c r="A1786" s="0" t="n">
        <v>42063017</v>
      </c>
      <c r="B1786" s="0" t="n">
        <v>4</v>
      </c>
      <c r="C1786" s="0" t="s">
        <v>61</v>
      </c>
      <c r="D1786" s="0" t="n">
        <v>630</v>
      </c>
      <c r="E1786" s="0" t="s">
        <v>91</v>
      </c>
      <c r="F1786" s="0" t="n">
        <v>2</v>
      </c>
      <c r="G1786" s="0" t="s">
        <v>85</v>
      </c>
      <c r="H1786" s="0" t="n">
        <v>17</v>
      </c>
      <c r="I1786" s="0" t="s">
        <v>145</v>
      </c>
      <c r="J1786" s="0" t="n">
        <v>12</v>
      </c>
      <c r="K1786" s="0" t="n">
        <v>16</v>
      </c>
      <c r="L1786" s="0" t="n">
        <v>9</v>
      </c>
      <c r="M1786" s="0" t="n">
        <v>15</v>
      </c>
      <c r="N1786" s="0" t="n">
        <v>16</v>
      </c>
      <c r="O1786" s="0" t="n">
        <v>20</v>
      </c>
      <c r="P1786" s="0" t="n">
        <v>11</v>
      </c>
      <c r="Q1786" s="0" t="n">
        <v>17</v>
      </c>
      <c r="R1786" s="0" t="n">
        <v>12</v>
      </c>
      <c r="S1786" s="0" t="n">
        <v>16</v>
      </c>
      <c r="T1786" s="0" t="n">
        <v>15</v>
      </c>
      <c r="U1786" s="0" t="n">
        <v>11</v>
      </c>
      <c r="V1786" s="0" t="n">
        <v>9</v>
      </c>
      <c r="W1786" s="0" t="n">
        <v>17</v>
      </c>
      <c r="X1786" s="0" t="n">
        <v>18</v>
      </c>
      <c r="Y1786" s="0" t="n">
        <v>8</v>
      </c>
      <c r="Z1786" s="0" t="n">
        <v>11</v>
      </c>
      <c r="AA1786" s="0" t="n">
        <v>13</v>
      </c>
      <c r="AB1786" s="0" t="n">
        <v>16</v>
      </c>
      <c r="AC1786" s="0" t="n">
        <v>16</v>
      </c>
      <c r="AD1786" s="0" t="n">
        <v>22</v>
      </c>
      <c r="AE1786" s="0" t="n">
        <v>16</v>
      </c>
      <c r="AF1786" s="0" t="n">
        <v>25</v>
      </c>
      <c r="AG1786" s="0" t="n">
        <v>15</v>
      </c>
      <c r="AH1786" s="0" t="n">
        <v>19</v>
      </c>
      <c r="AI1786" s="0" t="n">
        <v>21</v>
      </c>
    </row>
    <row r="1787" customFormat="false" ht="12.75" hidden="false" customHeight="false" outlineLevel="0" collapsed="false">
      <c r="A1787" s="0" t="n">
        <v>42063018</v>
      </c>
      <c r="B1787" s="0" t="n">
        <v>4</v>
      </c>
      <c r="C1787" s="0" t="s">
        <v>61</v>
      </c>
      <c r="D1787" s="0" t="n">
        <v>630</v>
      </c>
      <c r="E1787" s="0" t="s">
        <v>91</v>
      </c>
      <c r="F1787" s="0" t="n">
        <v>2</v>
      </c>
      <c r="G1787" s="0" t="s">
        <v>85</v>
      </c>
      <c r="H1787" s="0" t="n">
        <v>18</v>
      </c>
      <c r="I1787" s="0" t="s">
        <v>146</v>
      </c>
      <c r="J1787" s="0" t="n">
        <v>15</v>
      </c>
      <c r="K1787" s="0" t="n">
        <v>4</v>
      </c>
      <c r="L1787" s="0" t="n">
        <v>9</v>
      </c>
      <c r="M1787" s="0" t="n">
        <v>7</v>
      </c>
      <c r="N1787" s="0" t="n">
        <v>9</v>
      </c>
      <c r="O1787" s="0" t="n">
        <v>10</v>
      </c>
      <c r="P1787" s="0" t="n">
        <v>13</v>
      </c>
      <c r="Q1787" s="0" t="n">
        <v>10</v>
      </c>
      <c r="R1787" s="0" t="n">
        <v>9</v>
      </c>
      <c r="S1787" s="0" t="n">
        <v>13</v>
      </c>
      <c r="T1787" s="0" t="n">
        <v>10</v>
      </c>
      <c r="U1787" s="0" t="n">
        <v>8</v>
      </c>
      <c r="V1787" s="0" t="n">
        <v>10</v>
      </c>
      <c r="W1787" s="0" t="n">
        <v>8</v>
      </c>
      <c r="X1787" s="0" t="n">
        <v>8</v>
      </c>
      <c r="Y1787" s="0" t="n">
        <v>10</v>
      </c>
      <c r="Z1787" s="0" t="n">
        <v>9</v>
      </c>
      <c r="AA1787" s="0" t="n">
        <v>7</v>
      </c>
      <c r="AB1787" s="0" t="n">
        <v>12</v>
      </c>
      <c r="AC1787" s="0" t="n">
        <v>15</v>
      </c>
      <c r="AD1787" s="0" t="n">
        <v>12</v>
      </c>
      <c r="AE1787" s="0" t="n">
        <v>4</v>
      </c>
      <c r="AF1787" s="0" t="n">
        <v>12</v>
      </c>
      <c r="AG1787" s="0" t="n">
        <v>8</v>
      </c>
      <c r="AH1787" s="0" t="n">
        <v>9</v>
      </c>
      <c r="AI1787" s="0" t="n">
        <v>8</v>
      </c>
    </row>
    <row r="1788" customFormat="false" ht="12.75" hidden="false" customHeight="false" outlineLevel="0" collapsed="false">
      <c r="A1788" s="0" t="n">
        <v>42063019</v>
      </c>
      <c r="B1788" s="0" t="n">
        <v>4</v>
      </c>
      <c r="C1788" s="0" t="s">
        <v>61</v>
      </c>
      <c r="D1788" s="0" t="n">
        <v>630</v>
      </c>
      <c r="E1788" s="0" t="s">
        <v>91</v>
      </c>
      <c r="F1788" s="0" t="n">
        <v>2</v>
      </c>
      <c r="G1788" s="0" t="s">
        <v>85</v>
      </c>
      <c r="H1788" s="0" t="n">
        <v>19</v>
      </c>
      <c r="I1788" s="0" t="s">
        <v>147</v>
      </c>
      <c r="J1788" s="0" t="n">
        <v>134</v>
      </c>
      <c r="K1788" s="0" t="n">
        <v>117</v>
      </c>
      <c r="L1788" s="0" t="n">
        <v>119</v>
      </c>
      <c r="M1788" s="0" t="n">
        <v>155</v>
      </c>
      <c r="N1788" s="0" t="n">
        <v>113</v>
      </c>
      <c r="O1788" s="0" t="n">
        <v>132</v>
      </c>
      <c r="P1788" s="0" t="n">
        <v>111</v>
      </c>
      <c r="Q1788" s="0" t="n">
        <v>122</v>
      </c>
      <c r="R1788" s="0" t="n">
        <v>99</v>
      </c>
      <c r="S1788" s="0" t="n">
        <v>126</v>
      </c>
      <c r="T1788" s="0" t="n">
        <v>140</v>
      </c>
      <c r="U1788" s="0" t="n">
        <v>116</v>
      </c>
      <c r="V1788" s="0" t="n">
        <v>99</v>
      </c>
      <c r="W1788" s="0" t="n">
        <v>113</v>
      </c>
      <c r="X1788" s="0" t="n">
        <v>111</v>
      </c>
      <c r="Y1788" s="0" t="n">
        <v>122</v>
      </c>
      <c r="Z1788" s="0" t="n">
        <v>122</v>
      </c>
      <c r="AA1788" s="0" t="n">
        <v>98</v>
      </c>
      <c r="AB1788" s="0" t="n">
        <v>120</v>
      </c>
      <c r="AC1788" s="0" t="n">
        <v>137</v>
      </c>
      <c r="AD1788" s="0" t="n">
        <v>142</v>
      </c>
      <c r="AE1788" s="0" t="n">
        <v>140</v>
      </c>
      <c r="AF1788" s="0" t="n">
        <v>124</v>
      </c>
      <c r="AG1788" s="0" t="n">
        <v>125</v>
      </c>
      <c r="AH1788" s="0" t="n">
        <v>159</v>
      </c>
      <c r="AI1788" s="0" t="n">
        <v>128</v>
      </c>
    </row>
    <row r="1789" customFormat="false" ht="12.75" hidden="false" customHeight="false" outlineLevel="0" collapsed="false">
      <c r="A1789" s="0" t="n">
        <v>42063020</v>
      </c>
      <c r="B1789" s="0" t="n">
        <v>4</v>
      </c>
      <c r="C1789" s="0" t="s">
        <v>61</v>
      </c>
      <c r="D1789" s="0" t="n">
        <v>630</v>
      </c>
      <c r="E1789" s="0" t="s">
        <v>91</v>
      </c>
      <c r="F1789" s="0" t="n">
        <v>2</v>
      </c>
      <c r="G1789" s="0" t="s">
        <v>85</v>
      </c>
      <c r="H1789" s="0" t="n">
        <v>20</v>
      </c>
      <c r="I1789" s="0" t="s">
        <v>148</v>
      </c>
      <c r="J1789" s="0" t="n">
        <v>0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</row>
    <row r="1790" customFormat="false" ht="12.75" hidden="false" customHeight="false" outlineLevel="0" collapsed="false">
      <c r="A1790" s="0" t="n">
        <v>42063021</v>
      </c>
      <c r="B1790" s="0" t="n">
        <v>4</v>
      </c>
      <c r="C1790" s="0" t="s">
        <v>61</v>
      </c>
      <c r="D1790" s="0" t="n">
        <v>630</v>
      </c>
      <c r="E1790" s="0" t="s">
        <v>91</v>
      </c>
      <c r="F1790" s="0" t="n">
        <v>2</v>
      </c>
      <c r="G1790" s="0" t="s">
        <v>85</v>
      </c>
      <c r="H1790" s="0" t="n">
        <v>21</v>
      </c>
      <c r="I1790" s="0" t="s">
        <v>149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42063022</v>
      </c>
      <c r="B1791" s="0" t="n">
        <v>4</v>
      </c>
      <c r="C1791" s="0" t="s">
        <v>61</v>
      </c>
      <c r="D1791" s="0" t="n">
        <v>630</v>
      </c>
      <c r="E1791" s="0" t="s">
        <v>91</v>
      </c>
      <c r="F1791" s="0" t="n">
        <v>2</v>
      </c>
      <c r="G1791" s="0" t="s">
        <v>85</v>
      </c>
      <c r="H1791" s="0" t="n">
        <v>22</v>
      </c>
      <c r="I1791" s="0" t="s">
        <v>150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1.30208333333333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</row>
    <row r="1792" customFormat="false" ht="12.75" hidden="false" customHeight="false" outlineLevel="0" collapsed="false">
      <c r="A1792" s="0" t="n">
        <v>42063023</v>
      </c>
      <c r="B1792" s="0" t="n">
        <v>4</v>
      </c>
      <c r="C1792" s="0" t="s">
        <v>61</v>
      </c>
      <c r="D1792" s="0" t="n">
        <v>630</v>
      </c>
      <c r="E1792" s="0" t="s">
        <v>91</v>
      </c>
      <c r="F1792" s="0" t="n">
        <v>2</v>
      </c>
      <c r="G1792" s="0" t="s">
        <v>85</v>
      </c>
      <c r="H1792" s="0" t="n">
        <v>23</v>
      </c>
      <c r="I1792" s="0" t="s">
        <v>151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</row>
    <row r="1793" customFormat="false" ht="12.75" hidden="false" customHeight="false" outlineLevel="0" collapsed="false">
      <c r="A1793" s="0" t="n">
        <v>42063024</v>
      </c>
      <c r="B1793" s="0" t="n">
        <v>4</v>
      </c>
      <c r="C1793" s="0" t="s">
        <v>61</v>
      </c>
      <c r="D1793" s="0" t="n">
        <v>630</v>
      </c>
      <c r="E1793" s="0" t="s">
        <v>91</v>
      </c>
      <c r="F1793" s="0" t="n">
        <v>2</v>
      </c>
      <c r="G1793" s="0" t="s">
        <v>85</v>
      </c>
      <c r="H1793" s="0" t="n">
        <v>24</v>
      </c>
      <c r="I1793" s="0" t="s">
        <v>152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0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42063025</v>
      </c>
      <c r="B1794" s="0" t="n">
        <v>4</v>
      </c>
      <c r="C1794" s="0" t="s">
        <v>61</v>
      </c>
      <c r="D1794" s="0" t="n">
        <v>630</v>
      </c>
      <c r="E1794" s="0" t="s">
        <v>91</v>
      </c>
      <c r="F1794" s="0" t="n">
        <v>2</v>
      </c>
      <c r="G1794" s="0" t="s">
        <v>85</v>
      </c>
      <c r="H1794" s="0" t="n">
        <v>25</v>
      </c>
      <c r="I1794" s="0" t="s">
        <v>153</v>
      </c>
      <c r="J1794" s="0" t="n">
        <v>0</v>
      </c>
      <c r="K1794" s="0" t="n">
        <v>0</v>
      </c>
      <c r="L1794" s="0" t="n">
        <v>0</v>
      </c>
      <c r="M1794" s="0" t="n">
        <v>0</v>
      </c>
      <c r="N1794" s="0" t="n">
        <v>0.971845632039807</v>
      </c>
      <c r="O1794" s="0" t="n">
        <v>0.975172117878806</v>
      </c>
      <c r="P1794" s="0" t="n">
        <v>0</v>
      </c>
      <c r="Q1794" s="0" t="n">
        <v>0</v>
      </c>
      <c r="R1794" s="0" t="n">
        <v>0</v>
      </c>
      <c r="S1794" s="0" t="n">
        <v>1.06418074045696</v>
      </c>
      <c r="T1794" s="0" t="n">
        <v>1.11379659846519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1.22021158468879</v>
      </c>
      <c r="AG1794" s="0" t="n">
        <v>0</v>
      </c>
      <c r="AH1794" s="0" t="n">
        <v>0</v>
      </c>
      <c r="AI1794" s="0" t="n">
        <v>1.2108883076625</v>
      </c>
    </row>
    <row r="1795" customFormat="false" ht="12.75" hidden="false" customHeight="false" outlineLevel="0" collapsed="false">
      <c r="A1795" s="0" t="n">
        <v>42063026</v>
      </c>
      <c r="B1795" s="0" t="n">
        <v>4</v>
      </c>
      <c r="C1795" s="0" t="s">
        <v>61</v>
      </c>
      <c r="D1795" s="0" t="n">
        <v>630</v>
      </c>
      <c r="E1795" s="0" t="s">
        <v>91</v>
      </c>
      <c r="F1795" s="0" t="n">
        <v>2</v>
      </c>
      <c r="G1795" s="0" t="s">
        <v>85</v>
      </c>
      <c r="H1795" s="0" t="n">
        <v>26</v>
      </c>
      <c r="I1795" s="0" t="s">
        <v>154</v>
      </c>
      <c r="J1795" s="0" t="n">
        <v>0</v>
      </c>
      <c r="K1795" s="0" t="n">
        <v>0</v>
      </c>
      <c r="L1795" s="0" t="n">
        <v>1.07307651035519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1.0050756319413</v>
      </c>
      <c r="V1795" s="0" t="n">
        <v>0</v>
      </c>
      <c r="W1795" s="0" t="n">
        <v>1.04698886003853</v>
      </c>
      <c r="X1795" s="0" t="n">
        <v>1.07269665211375</v>
      </c>
      <c r="Y1795" s="0" t="n">
        <v>0</v>
      </c>
      <c r="Z1795" s="0" t="n">
        <v>2.33688539914003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1.25162711524982</v>
      </c>
      <c r="AI1795" s="0" t="n">
        <v>0</v>
      </c>
    </row>
    <row r="1796" customFormat="false" ht="12.75" hidden="false" customHeight="false" outlineLevel="0" collapsed="false">
      <c r="A1796" s="0" t="n">
        <v>42063027</v>
      </c>
      <c r="B1796" s="0" t="n">
        <v>4</v>
      </c>
      <c r="C1796" s="0" t="s">
        <v>61</v>
      </c>
      <c r="D1796" s="0" t="n">
        <v>630</v>
      </c>
      <c r="E1796" s="0" t="s">
        <v>91</v>
      </c>
      <c r="F1796" s="0" t="n">
        <v>2</v>
      </c>
      <c r="G1796" s="0" t="s">
        <v>85</v>
      </c>
      <c r="H1796" s="0" t="n">
        <v>27</v>
      </c>
      <c r="I1796" s="0" t="s">
        <v>155</v>
      </c>
      <c r="J1796" s="0" t="n">
        <v>1.24024854580858</v>
      </c>
      <c r="K1796" s="0" t="n">
        <v>1.24161907126893</v>
      </c>
      <c r="L1796" s="0" t="n">
        <v>2.46253863107478</v>
      </c>
      <c r="M1796" s="0" t="n">
        <v>0</v>
      </c>
      <c r="N1796" s="0" t="n">
        <v>0</v>
      </c>
      <c r="O1796" s="0" t="n">
        <v>0</v>
      </c>
      <c r="P1796" s="0" t="n">
        <v>0</v>
      </c>
      <c r="Q1796" s="0" t="n">
        <v>0</v>
      </c>
      <c r="R1796" s="0" t="n">
        <v>1.05738424286001</v>
      </c>
      <c r="S1796" s="0" t="n">
        <v>1.03819520146178</v>
      </c>
      <c r="T1796" s="0" t="n">
        <v>0</v>
      </c>
      <c r="U1796" s="0" t="n">
        <v>1.00334112594941</v>
      </c>
      <c r="V1796" s="0" t="n">
        <v>0.990707166775644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1.04288336392458</v>
      </c>
      <c r="AC1796" s="0" t="n">
        <v>0</v>
      </c>
      <c r="AD1796" s="0" t="n">
        <v>4.39541119071689</v>
      </c>
      <c r="AE1796" s="0" t="n">
        <v>0</v>
      </c>
      <c r="AF1796" s="0" t="n">
        <v>1.18992372588917</v>
      </c>
      <c r="AG1796" s="0" t="n">
        <v>0</v>
      </c>
      <c r="AH1796" s="0" t="n">
        <v>1.30493788495668</v>
      </c>
      <c r="AI1796" s="0" t="n">
        <v>0</v>
      </c>
    </row>
    <row r="1797" customFormat="false" ht="12.75" hidden="false" customHeight="false" outlineLevel="0" collapsed="false">
      <c r="A1797" s="0" t="n">
        <v>42063028</v>
      </c>
      <c r="B1797" s="0" t="n">
        <v>4</v>
      </c>
      <c r="C1797" s="0" t="s">
        <v>61</v>
      </c>
      <c r="D1797" s="0" t="n">
        <v>630</v>
      </c>
      <c r="E1797" s="0" t="s">
        <v>91</v>
      </c>
      <c r="F1797" s="0" t="n">
        <v>2</v>
      </c>
      <c r="G1797" s="0" t="s">
        <v>85</v>
      </c>
      <c r="H1797" s="0" t="n">
        <v>28</v>
      </c>
      <c r="I1797" s="0" t="s">
        <v>156</v>
      </c>
      <c r="J1797" s="0" t="n">
        <v>4.95933346558223</v>
      </c>
      <c r="K1797" s="0" t="n">
        <v>0</v>
      </c>
      <c r="L1797" s="0" t="n">
        <v>2.39868552033486</v>
      </c>
      <c r="M1797" s="0" t="n">
        <v>0</v>
      </c>
      <c r="N1797" s="0" t="n">
        <v>0</v>
      </c>
      <c r="O1797" s="0" t="n">
        <v>2.51778183420407</v>
      </c>
      <c r="P1797" s="0" t="n">
        <v>1.25675505843911</v>
      </c>
      <c r="Q1797" s="0" t="n">
        <v>2.49100125795564</v>
      </c>
      <c r="R1797" s="0" t="n">
        <v>2.44340464002541</v>
      </c>
      <c r="S1797" s="0" t="n">
        <v>0</v>
      </c>
      <c r="T1797" s="0" t="n">
        <v>2.30433329876833</v>
      </c>
      <c r="U1797" s="0" t="n">
        <v>0</v>
      </c>
      <c r="V1797" s="0" t="n">
        <v>1.09726123595506</v>
      </c>
      <c r="W1797" s="0" t="n">
        <v>1.06895851372008</v>
      </c>
      <c r="X1797" s="0" t="n">
        <v>1.04871270515442</v>
      </c>
      <c r="Y1797" s="0" t="n">
        <v>1.03099160772831</v>
      </c>
      <c r="Z1797" s="0" t="n">
        <v>5.05949971666802</v>
      </c>
      <c r="AA1797" s="0" t="n">
        <v>0</v>
      </c>
      <c r="AB1797" s="0" t="n">
        <v>0.993305123467827</v>
      </c>
      <c r="AC1797" s="0" t="n">
        <v>0</v>
      </c>
      <c r="AD1797" s="0" t="n">
        <v>0.994352080184552</v>
      </c>
      <c r="AE1797" s="0" t="n">
        <v>3.01935405952153</v>
      </c>
      <c r="AF1797" s="0" t="n">
        <v>2.04096210953844</v>
      </c>
      <c r="AG1797" s="0" t="n">
        <v>2.06123942326521</v>
      </c>
      <c r="AH1797" s="0" t="n">
        <v>1.05364085597783</v>
      </c>
      <c r="AI1797" s="0" t="n">
        <v>5.47555166182993</v>
      </c>
    </row>
    <row r="1798" customFormat="false" ht="12.75" hidden="false" customHeight="false" outlineLevel="0" collapsed="false">
      <c r="A1798" s="0" t="n">
        <v>42063029</v>
      </c>
      <c r="B1798" s="0" t="n">
        <v>4</v>
      </c>
      <c r="C1798" s="0" t="s">
        <v>61</v>
      </c>
      <c r="D1798" s="0" t="n">
        <v>630</v>
      </c>
      <c r="E1798" s="0" t="s">
        <v>91</v>
      </c>
      <c r="F1798" s="0" t="n">
        <v>2</v>
      </c>
      <c r="G1798" s="0" t="s">
        <v>85</v>
      </c>
      <c r="H1798" s="0" t="n">
        <v>29</v>
      </c>
      <c r="I1798" s="0" t="s">
        <v>157</v>
      </c>
      <c r="J1798" s="0" t="n">
        <v>5.49926447337669</v>
      </c>
      <c r="K1798" s="0" t="n">
        <v>6.85438543580183</v>
      </c>
      <c r="L1798" s="0" t="n">
        <v>4.1346803202999</v>
      </c>
      <c r="M1798" s="0" t="n">
        <v>0</v>
      </c>
      <c r="N1798" s="0" t="n">
        <v>3.89741990802089</v>
      </c>
      <c r="O1798" s="0" t="n">
        <v>1.26254655640427</v>
      </c>
      <c r="P1798" s="0" t="n">
        <v>2.48397833970888</v>
      </c>
      <c r="Q1798" s="0" t="n">
        <v>4.88173985208328</v>
      </c>
      <c r="R1798" s="0" t="n">
        <v>0</v>
      </c>
      <c r="S1798" s="0" t="n">
        <v>3.76194417274848</v>
      </c>
      <c r="T1798" s="0" t="n">
        <v>2.55261579303391</v>
      </c>
      <c r="U1798" s="0" t="n">
        <v>3.81601709575659</v>
      </c>
      <c r="V1798" s="0" t="n">
        <v>2.52152754138457</v>
      </c>
      <c r="W1798" s="0" t="n">
        <v>2.4672472921961</v>
      </c>
      <c r="X1798" s="0" t="n">
        <v>7.18864194572575</v>
      </c>
      <c r="Y1798" s="0" t="n">
        <v>3.49422288483041</v>
      </c>
      <c r="Z1798" s="0" t="n">
        <v>1.13587314568709</v>
      </c>
      <c r="AA1798" s="0" t="n">
        <v>2.21736864862468</v>
      </c>
      <c r="AB1798" s="0" t="n">
        <v>2.16637781629116</v>
      </c>
      <c r="AC1798" s="0" t="n">
        <v>1.06067034365719</v>
      </c>
      <c r="AD1798" s="0" t="n">
        <v>4.15398834806268</v>
      </c>
      <c r="AE1798" s="0" t="n">
        <v>1.0184025337855</v>
      </c>
      <c r="AF1798" s="0" t="n">
        <v>2.00310481245931</v>
      </c>
      <c r="AG1798" s="0" t="n">
        <v>4.97874077688271</v>
      </c>
      <c r="AH1798" s="0" t="n">
        <v>4.97799725214552</v>
      </c>
      <c r="AI1798" s="0" t="n">
        <v>3.99353048062139</v>
      </c>
    </row>
    <row r="1799" customFormat="false" ht="12.75" hidden="false" customHeight="false" outlineLevel="0" collapsed="false">
      <c r="A1799" s="0" t="n">
        <v>42063030</v>
      </c>
      <c r="B1799" s="0" t="n">
        <v>4</v>
      </c>
      <c r="C1799" s="0" t="s">
        <v>61</v>
      </c>
      <c r="D1799" s="0" t="n">
        <v>630</v>
      </c>
      <c r="E1799" s="0" t="s">
        <v>91</v>
      </c>
      <c r="F1799" s="0" t="n">
        <v>2</v>
      </c>
      <c r="G1799" s="0" t="s">
        <v>85</v>
      </c>
      <c r="H1799" s="0" t="n">
        <v>30</v>
      </c>
      <c r="I1799" s="0" t="s">
        <v>158</v>
      </c>
      <c r="J1799" s="0" t="n">
        <v>6.87323014323812</v>
      </c>
      <c r="K1799" s="0" t="n">
        <v>8.22954956932024</v>
      </c>
      <c r="L1799" s="0" t="n">
        <v>6.91228312711689</v>
      </c>
      <c r="M1799" s="0" t="n">
        <v>4.20374132978351</v>
      </c>
      <c r="N1799" s="0" t="n">
        <v>7.07734118446382</v>
      </c>
      <c r="O1799" s="0" t="n">
        <v>4.23513467728274</v>
      </c>
      <c r="P1799" s="0" t="n">
        <v>8.43146623197774</v>
      </c>
      <c r="Q1799" s="0" t="n">
        <v>7.05089334818722</v>
      </c>
      <c r="R1799" s="0" t="n">
        <v>0</v>
      </c>
      <c r="S1799" s="0" t="n">
        <v>6.62822297342083</v>
      </c>
      <c r="T1799" s="0" t="n">
        <v>3.86941997394591</v>
      </c>
      <c r="U1799" s="0" t="n">
        <v>10.1708706265256</v>
      </c>
      <c r="V1799" s="0" t="n">
        <v>2.4981264051961</v>
      </c>
      <c r="W1799" s="0" t="n">
        <v>0</v>
      </c>
      <c r="X1799" s="0" t="n">
        <v>3.830194701564</v>
      </c>
      <c r="Y1799" s="0" t="n">
        <v>15.5581485803189</v>
      </c>
      <c r="Z1799" s="0" t="n">
        <v>5.16909398705142</v>
      </c>
      <c r="AA1799" s="0" t="n">
        <v>6.39067472743772</v>
      </c>
      <c r="AB1799" s="0" t="n">
        <v>2.50237725839548</v>
      </c>
      <c r="AC1799" s="0" t="n">
        <v>8.50061325852794</v>
      </c>
      <c r="AD1799" s="0" t="n">
        <v>2.36163755948375</v>
      </c>
      <c r="AE1799" s="0" t="n">
        <v>5.7490427843764</v>
      </c>
      <c r="AF1799" s="0" t="n">
        <v>4.49488706596247</v>
      </c>
      <c r="AG1799" s="0" t="n">
        <v>4.38711941739054</v>
      </c>
      <c r="AH1799" s="0" t="n">
        <v>5.36141283951147</v>
      </c>
      <c r="AI1799" s="0" t="n">
        <v>5.25425331806097</v>
      </c>
    </row>
    <row r="1800" customFormat="false" ht="12.75" hidden="false" customHeight="false" outlineLevel="0" collapsed="false">
      <c r="A1800" s="0" t="n">
        <v>42063031</v>
      </c>
      <c r="B1800" s="0" t="n">
        <v>4</v>
      </c>
      <c r="C1800" s="0" t="s">
        <v>61</v>
      </c>
      <c r="D1800" s="0" t="n">
        <v>630</v>
      </c>
      <c r="E1800" s="0" t="s">
        <v>91</v>
      </c>
      <c r="F1800" s="0" t="n">
        <v>2</v>
      </c>
      <c r="G1800" s="0" t="s">
        <v>85</v>
      </c>
      <c r="H1800" s="0" t="n">
        <v>31</v>
      </c>
      <c r="I1800" s="0" t="s">
        <v>159</v>
      </c>
      <c r="J1800" s="0" t="n">
        <v>6.81746908277771</v>
      </c>
      <c r="K1800" s="0" t="n">
        <v>17.9893447727115</v>
      </c>
      <c r="L1800" s="0" t="n">
        <v>14.0179710388718</v>
      </c>
      <c r="M1800" s="0" t="n">
        <v>15.6272197755363</v>
      </c>
      <c r="N1800" s="0" t="n">
        <v>10.0160256410256</v>
      </c>
      <c r="O1800" s="0" t="n">
        <v>12.8716694555284</v>
      </c>
      <c r="P1800" s="0" t="n">
        <v>18.5100808748149</v>
      </c>
      <c r="Q1800" s="0" t="n">
        <v>5.72877132177076</v>
      </c>
      <c r="R1800" s="0" t="n">
        <v>4.35691878703381</v>
      </c>
      <c r="S1800" s="0" t="n">
        <v>10.2722136620442</v>
      </c>
      <c r="T1800" s="0" t="n">
        <v>11.6974455703236</v>
      </c>
      <c r="U1800" s="0" t="n">
        <v>11.6226700178699</v>
      </c>
      <c r="V1800" s="0" t="n">
        <v>11.6387337057728</v>
      </c>
      <c r="W1800" s="0" t="n">
        <v>12.9941381998787</v>
      </c>
      <c r="X1800" s="0" t="n">
        <v>5.45033383294727</v>
      </c>
      <c r="Y1800" s="0" t="n">
        <v>6.62155182688615</v>
      </c>
      <c r="Z1800" s="0" t="n">
        <v>3.90614827738861</v>
      </c>
      <c r="AA1800" s="0" t="n">
        <v>12.777756481517</v>
      </c>
      <c r="AB1800" s="0" t="n">
        <v>11.3382969877924</v>
      </c>
      <c r="AC1800" s="0" t="n">
        <v>9.13420760749005</v>
      </c>
      <c r="AD1800" s="0" t="n">
        <v>14.5581598485951</v>
      </c>
      <c r="AE1800" s="0" t="n">
        <v>9.23287960324997</v>
      </c>
      <c r="AF1800" s="0" t="n">
        <v>9.12147194495843</v>
      </c>
      <c r="AG1800" s="0" t="n">
        <v>11.4941060778279</v>
      </c>
      <c r="AH1800" s="0" t="n">
        <v>7.453323561198</v>
      </c>
      <c r="AI1800" s="0" t="n">
        <v>9.66043568564942</v>
      </c>
    </row>
    <row r="1801" customFormat="false" ht="12.75" hidden="false" customHeight="false" outlineLevel="0" collapsed="false">
      <c r="A1801" s="0" t="n">
        <v>42063032</v>
      </c>
      <c r="B1801" s="0" t="n">
        <v>4</v>
      </c>
      <c r="C1801" s="0" t="s">
        <v>61</v>
      </c>
      <c r="D1801" s="0" t="n">
        <v>630</v>
      </c>
      <c r="E1801" s="0" t="s">
        <v>91</v>
      </c>
      <c r="F1801" s="0" t="n">
        <v>2</v>
      </c>
      <c r="G1801" s="0" t="s">
        <v>85</v>
      </c>
      <c r="H1801" s="0" t="n">
        <v>32</v>
      </c>
      <c r="I1801" s="0" t="s">
        <v>160</v>
      </c>
      <c r="J1801" s="0" t="n">
        <v>22.6937478724611</v>
      </c>
      <c r="K1801" s="0" t="n">
        <v>14.233862358551</v>
      </c>
      <c r="L1801" s="0" t="n">
        <v>17.1181580861899</v>
      </c>
      <c r="M1801" s="0" t="n">
        <v>22.9974271628362</v>
      </c>
      <c r="N1801" s="0" t="n">
        <v>20.1900751359225</v>
      </c>
      <c r="O1801" s="0" t="n">
        <v>16.001862034855</v>
      </c>
      <c r="P1801" s="0" t="n">
        <v>4.41728631377457</v>
      </c>
      <c r="Q1801" s="0" t="n">
        <v>17.822135091784</v>
      </c>
      <c r="R1801" s="0" t="n">
        <v>16.4737244095667</v>
      </c>
      <c r="S1801" s="0" t="n">
        <v>10.5505900794309</v>
      </c>
      <c r="T1801" s="0" t="n">
        <v>10.5176170084892</v>
      </c>
      <c r="U1801" s="0" t="n">
        <v>10.481081647626</v>
      </c>
      <c r="V1801" s="0" t="n">
        <v>9.04295403165034</v>
      </c>
      <c r="W1801" s="0" t="n">
        <v>12.1923340699535</v>
      </c>
      <c r="X1801" s="0" t="n">
        <v>15.3664120964396</v>
      </c>
      <c r="Y1801" s="0" t="n">
        <v>12.2490851464531</v>
      </c>
      <c r="Z1801" s="0" t="n">
        <v>15.1996473681811</v>
      </c>
      <c r="AA1801" s="0" t="n">
        <v>7.59151572202906</v>
      </c>
      <c r="AB1801" s="0" t="n">
        <v>12.053275477611</v>
      </c>
      <c r="AC1801" s="0" t="n">
        <v>17.0215180357168</v>
      </c>
      <c r="AD1801" s="0" t="n">
        <v>17.8932735055676</v>
      </c>
      <c r="AE1801" s="0" t="n">
        <v>21.5720641768909</v>
      </c>
      <c r="AF1801" s="0" t="n">
        <v>18.5062789160608</v>
      </c>
      <c r="AG1801" s="0" t="n">
        <v>16.8776371308017</v>
      </c>
      <c r="AH1801" s="0" t="n">
        <v>17.5251755887785</v>
      </c>
      <c r="AI1801" s="0" t="n">
        <v>13.6638154838357</v>
      </c>
    </row>
    <row r="1802" customFormat="false" ht="12.75" hidden="false" customHeight="false" outlineLevel="0" collapsed="false">
      <c r="A1802" s="0" t="n">
        <v>42063033</v>
      </c>
      <c r="B1802" s="0" t="n">
        <v>4</v>
      </c>
      <c r="C1802" s="0" t="s">
        <v>61</v>
      </c>
      <c r="D1802" s="0" t="n">
        <v>630</v>
      </c>
      <c r="E1802" s="0" t="s">
        <v>91</v>
      </c>
      <c r="F1802" s="0" t="n">
        <v>2</v>
      </c>
      <c r="G1802" s="0" t="s">
        <v>85</v>
      </c>
      <c r="H1802" s="0" t="n">
        <v>33</v>
      </c>
      <c r="I1802" s="0" t="s">
        <v>161</v>
      </c>
      <c r="J1802" s="0" t="n">
        <v>20.5462363697736</v>
      </c>
      <c r="K1802" s="0" t="n">
        <v>17.2776225991304</v>
      </c>
      <c r="L1802" s="0" t="n">
        <v>19.426761110613</v>
      </c>
      <c r="M1802" s="0" t="n">
        <v>41.1115340692805</v>
      </c>
      <c r="N1802" s="0" t="n">
        <v>21.7793749319395</v>
      </c>
      <c r="O1802" s="0" t="n">
        <v>28.1765101826777</v>
      </c>
      <c r="P1802" s="0" t="n">
        <v>20.4197034430762</v>
      </c>
      <c r="Q1802" s="0" t="n">
        <v>22.0105021538849</v>
      </c>
      <c r="R1802" s="0" t="n">
        <v>25.3164556962025</v>
      </c>
      <c r="S1802" s="0" t="n">
        <v>11.039964672113</v>
      </c>
      <c r="T1802" s="0" t="n">
        <v>15.7947940358858</v>
      </c>
      <c r="U1802" s="0" t="n">
        <v>25.5297421496043</v>
      </c>
      <c r="V1802" s="0" t="n">
        <v>12.8203073668691</v>
      </c>
      <c r="W1802" s="0" t="n">
        <v>17.6846031414286</v>
      </c>
      <c r="X1802" s="0" t="n">
        <v>12.9067647580788</v>
      </c>
      <c r="Y1802" s="0" t="n">
        <v>24.128945082521</v>
      </c>
      <c r="Z1802" s="0" t="n">
        <v>16.0464705787962</v>
      </c>
      <c r="AA1802" s="0" t="n">
        <v>19.3579609614454</v>
      </c>
      <c r="AB1802" s="0" t="n">
        <v>22.8481900969416</v>
      </c>
      <c r="AC1802" s="0" t="n">
        <v>18.0894275518427</v>
      </c>
      <c r="AD1802" s="0" t="n">
        <v>31.1016532984122</v>
      </c>
      <c r="AE1802" s="0" t="n">
        <v>30.8391494887194</v>
      </c>
      <c r="AF1802" s="0" t="n">
        <v>17.807709119166</v>
      </c>
      <c r="AG1802" s="0" t="n">
        <v>17.589024448744</v>
      </c>
      <c r="AH1802" s="0" t="n">
        <v>22.4698903469351</v>
      </c>
      <c r="AI1802" s="0" t="n">
        <v>15.9825644751181</v>
      </c>
    </row>
    <row r="1803" customFormat="false" ht="12.75" hidden="false" customHeight="false" outlineLevel="0" collapsed="false">
      <c r="A1803" s="0" t="n">
        <v>42063034</v>
      </c>
      <c r="B1803" s="0" t="n">
        <v>4</v>
      </c>
      <c r="C1803" s="0" t="s">
        <v>61</v>
      </c>
      <c r="D1803" s="0" t="n">
        <v>630</v>
      </c>
      <c r="E1803" s="0" t="s">
        <v>91</v>
      </c>
      <c r="F1803" s="0" t="n">
        <v>2</v>
      </c>
      <c r="G1803" s="0" t="s">
        <v>85</v>
      </c>
      <c r="H1803" s="0" t="n">
        <v>34</v>
      </c>
      <c r="I1803" s="0" t="s">
        <v>162</v>
      </c>
      <c r="J1803" s="0" t="n">
        <v>38.6946988262608</v>
      </c>
      <c r="K1803" s="0" t="n">
        <v>30.6625016768556</v>
      </c>
      <c r="L1803" s="0" t="n">
        <v>31.4395620653943</v>
      </c>
      <c r="M1803" s="0" t="n">
        <v>35.9473012563582</v>
      </c>
      <c r="N1803" s="0" t="n">
        <v>27.8765070736637</v>
      </c>
      <c r="O1803" s="0" t="n">
        <v>37.5017046229374</v>
      </c>
      <c r="P1803" s="0" t="n">
        <v>28.507227420599</v>
      </c>
      <c r="Q1803" s="0" t="n">
        <v>29.5282428958522</v>
      </c>
      <c r="R1803" s="0" t="n">
        <v>22.9515721826945</v>
      </c>
      <c r="S1803" s="0" t="n">
        <v>35.9434250489729</v>
      </c>
      <c r="T1803" s="0" t="n">
        <v>39.699725710986</v>
      </c>
      <c r="U1803" s="0" t="n">
        <v>25.2821670428894</v>
      </c>
      <c r="V1803" s="0" t="n">
        <v>28.7645620595426</v>
      </c>
      <c r="W1803" s="0" t="n">
        <v>26.9561154440571</v>
      </c>
      <c r="X1803" s="0" t="n">
        <v>24.9483213343788</v>
      </c>
      <c r="Y1803" s="0" t="n">
        <v>28.4743108326956</v>
      </c>
      <c r="Z1803" s="0" t="n">
        <v>25.037108571633</v>
      </c>
      <c r="AA1803" s="0" t="n">
        <v>19.712201852947</v>
      </c>
      <c r="AB1803" s="0" t="n">
        <v>26.927564850552</v>
      </c>
      <c r="AC1803" s="0" t="n">
        <v>30.5727902167071</v>
      </c>
      <c r="AD1803" s="0" t="n">
        <v>28.5510349750178</v>
      </c>
      <c r="AE1803" s="0" t="n">
        <v>44.3498314706404</v>
      </c>
      <c r="AF1803" s="0" t="n">
        <v>21.3348504782562</v>
      </c>
      <c r="AG1803" s="0" t="n">
        <v>28.6563742522477</v>
      </c>
      <c r="AH1803" s="0" t="n">
        <v>39.711908157187</v>
      </c>
      <c r="AI1803" s="0" t="n">
        <v>28.7062454025154</v>
      </c>
    </row>
    <row r="1804" customFormat="false" ht="12.75" hidden="false" customHeight="false" outlineLevel="0" collapsed="false">
      <c r="A1804" s="0" t="n">
        <v>42063035</v>
      </c>
      <c r="B1804" s="0" t="n">
        <v>4</v>
      </c>
      <c r="C1804" s="0" t="s">
        <v>61</v>
      </c>
      <c r="D1804" s="0" t="n">
        <v>630</v>
      </c>
      <c r="E1804" s="0" t="s">
        <v>91</v>
      </c>
      <c r="F1804" s="0" t="n">
        <v>2</v>
      </c>
      <c r="G1804" s="0" t="s">
        <v>85</v>
      </c>
      <c r="H1804" s="0" t="n">
        <v>35</v>
      </c>
      <c r="I1804" s="0" t="s">
        <v>163</v>
      </c>
      <c r="J1804" s="0" t="n">
        <v>47.3505230080496</v>
      </c>
      <c r="K1804" s="0" t="n">
        <v>40.5272812593319</v>
      </c>
      <c r="L1804" s="0" t="n">
        <v>38.5661945878774</v>
      </c>
      <c r="M1804" s="0" t="n">
        <v>58.6918244462318</v>
      </c>
      <c r="N1804" s="0" t="n">
        <v>24.5738668096419</v>
      </c>
      <c r="O1804" s="0" t="n">
        <v>37.2830012816032</v>
      </c>
      <c r="P1804" s="0" t="n">
        <v>31.4571940182936</v>
      </c>
      <c r="Q1804" s="0" t="n">
        <v>37.0825318098593</v>
      </c>
      <c r="R1804" s="0" t="n">
        <v>40.3831916182442</v>
      </c>
      <c r="S1804" s="0" t="n">
        <v>60.5326876513317</v>
      </c>
      <c r="T1804" s="0" t="n">
        <v>52.9156524499947</v>
      </c>
      <c r="U1804" s="0" t="n">
        <v>43.6028404136041</v>
      </c>
      <c r="V1804" s="0" t="n">
        <v>32.2351879311456</v>
      </c>
      <c r="W1804" s="0" t="n">
        <v>49.9099450990604</v>
      </c>
      <c r="X1804" s="0" t="n">
        <v>46.2514315919302</v>
      </c>
      <c r="Y1804" s="0" t="n">
        <v>57.5552308850224</v>
      </c>
      <c r="Z1804" s="0" t="n">
        <v>63.9231159212644</v>
      </c>
      <c r="AA1804" s="0" t="n">
        <v>32.8184483437623</v>
      </c>
      <c r="AB1804" s="0" t="n">
        <v>47.9752273371568</v>
      </c>
      <c r="AC1804" s="0" t="n">
        <v>55.7640750670241</v>
      </c>
      <c r="AD1804" s="0" t="n">
        <v>40.4522131618727</v>
      </c>
      <c r="AE1804" s="0" t="n">
        <v>44.6903596509896</v>
      </c>
      <c r="AF1804" s="0" t="n">
        <v>31.7359568390987</v>
      </c>
      <c r="AG1804" s="0" t="n">
        <v>52.6249315875889</v>
      </c>
      <c r="AH1804" s="0" t="n">
        <v>60.697392105153</v>
      </c>
      <c r="AI1804" s="0" t="n">
        <v>47.7922077922078</v>
      </c>
    </row>
    <row r="1805" customFormat="false" ht="12.75" hidden="false" customHeight="false" outlineLevel="0" collapsed="false">
      <c r="A1805" s="0" t="n">
        <v>42063036</v>
      </c>
      <c r="B1805" s="0" t="n">
        <v>4</v>
      </c>
      <c r="C1805" s="0" t="s">
        <v>61</v>
      </c>
      <c r="D1805" s="0" t="n">
        <v>630</v>
      </c>
      <c r="E1805" s="0" t="s">
        <v>91</v>
      </c>
      <c r="F1805" s="0" t="n">
        <v>2</v>
      </c>
      <c r="G1805" s="0" t="s">
        <v>85</v>
      </c>
      <c r="H1805" s="0" t="n">
        <v>36</v>
      </c>
      <c r="I1805" s="0" t="s">
        <v>164</v>
      </c>
      <c r="J1805" s="0" t="n">
        <v>47.9662317728319</v>
      </c>
      <c r="K1805" s="0" t="n">
        <v>47.4413308874692</v>
      </c>
      <c r="L1805" s="0" t="n">
        <v>56.5877581816467</v>
      </c>
      <c r="M1805" s="0" t="n">
        <v>90.4074570564579</v>
      </c>
      <c r="N1805" s="0" t="n">
        <v>52.7524359213058</v>
      </c>
      <c r="O1805" s="0" t="n">
        <v>58.6202640997162</v>
      </c>
      <c r="P1805" s="0" t="n">
        <v>58.0258978744197</v>
      </c>
      <c r="Q1805" s="0" t="n">
        <v>64.0458690414468</v>
      </c>
      <c r="R1805" s="0" t="n">
        <v>43.2298903813494</v>
      </c>
      <c r="S1805" s="0" t="n">
        <v>57.2464459498139</v>
      </c>
      <c r="T1805" s="0" t="n">
        <v>115.423935626422</v>
      </c>
      <c r="U1805" s="0" t="n">
        <v>57.9611319468121</v>
      </c>
      <c r="V1805" s="0" t="n">
        <v>68.0691063498752</v>
      </c>
      <c r="W1805" s="0" t="n">
        <v>56.0381059120202</v>
      </c>
      <c r="X1805" s="0" t="n">
        <v>49.8899486426999</v>
      </c>
      <c r="Y1805" s="0" t="n">
        <v>51.7911091929219</v>
      </c>
      <c r="Z1805" s="0" t="n">
        <v>67.9251691053689</v>
      </c>
      <c r="AA1805" s="0" t="n">
        <v>52.6100426725902</v>
      </c>
      <c r="AB1805" s="0" t="n">
        <v>53.5475234270415</v>
      </c>
      <c r="AC1805" s="0" t="n">
        <v>75.2173782230647</v>
      </c>
      <c r="AD1805" s="0" t="n">
        <v>57.082770016524</v>
      </c>
      <c r="AE1805" s="0" t="n">
        <v>68.3872502378687</v>
      </c>
      <c r="AF1805" s="0" t="n">
        <v>52.5808430461835</v>
      </c>
      <c r="AG1805" s="0" t="n">
        <v>49.1855452362353</v>
      </c>
      <c r="AH1805" s="0" t="n">
        <v>93.0809804529941</v>
      </c>
      <c r="AI1805" s="0" t="n">
        <v>44.7915791831136</v>
      </c>
    </row>
    <row r="1806" customFormat="false" ht="12.75" hidden="false" customHeight="false" outlineLevel="0" collapsed="false">
      <c r="A1806" s="0" t="n">
        <v>42063037</v>
      </c>
      <c r="B1806" s="0" t="n">
        <v>4</v>
      </c>
      <c r="C1806" s="0" t="s">
        <v>61</v>
      </c>
      <c r="D1806" s="0" t="n">
        <v>630</v>
      </c>
      <c r="E1806" s="0" t="s">
        <v>91</v>
      </c>
      <c r="F1806" s="0" t="n">
        <v>2</v>
      </c>
      <c r="G1806" s="0" t="s">
        <v>85</v>
      </c>
      <c r="H1806" s="0" t="n">
        <v>37</v>
      </c>
      <c r="I1806" s="0" t="s">
        <v>165</v>
      </c>
      <c r="J1806" s="0" t="n">
        <v>76.9921724624663</v>
      </c>
      <c r="K1806" s="0" t="n">
        <v>96.8464378669572</v>
      </c>
      <c r="L1806" s="0" t="n">
        <v>54.1288266073254</v>
      </c>
      <c r="M1806" s="0" t="n">
        <v>88.3548330093656</v>
      </c>
      <c r="N1806" s="0" t="n">
        <v>93.1803622386582</v>
      </c>
      <c r="O1806" s="0" t="n">
        <v>114.292245271158</v>
      </c>
      <c r="P1806" s="0" t="n">
        <v>62.213675697076</v>
      </c>
      <c r="Q1806" s="0" t="n">
        <v>92.8099579625485</v>
      </c>
      <c r="R1806" s="0" t="n">
        <v>64.5195978278402</v>
      </c>
      <c r="S1806" s="0" t="n">
        <v>84.7996608013568</v>
      </c>
      <c r="T1806" s="0" t="n">
        <v>78.9515237644087</v>
      </c>
      <c r="U1806" s="0" t="n">
        <v>57.540409059999</v>
      </c>
      <c r="V1806" s="0" t="n">
        <v>47.4508356619392</v>
      </c>
      <c r="W1806" s="0" t="n">
        <v>89.3044757301954</v>
      </c>
      <c r="X1806" s="0" t="n">
        <v>96.7221923696937</v>
      </c>
      <c r="Y1806" s="0" t="n">
        <v>44.5831475702185</v>
      </c>
      <c r="Z1806" s="0" t="n">
        <v>63.3312222925903</v>
      </c>
      <c r="AA1806" s="0" t="n">
        <v>69.5298711023159</v>
      </c>
      <c r="AB1806" s="0" t="n">
        <v>79.9440391725792</v>
      </c>
      <c r="AC1806" s="0" t="n">
        <v>77.0045240157859</v>
      </c>
      <c r="AD1806" s="0" t="n">
        <v>103.612301605991</v>
      </c>
      <c r="AE1806" s="0" t="n">
        <v>74.0535036563917</v>
      </c>
      <c r="AF1806" s="0" t="n">
        <v>119.343135382853</v>
      </c>
      <c r="AG1806" s="0" t="n">
        <v>71.6435019343746</v>
      </c>
      <c r="AH1806" s="0" t="n">
        <v>91.3110342176086</v>
      </c>
      <c r="AI1806" s="0" t="n">
        <v>100.444827091405</v>
      </c>
    </row>
    <row r="1807" customFormat="false" ht="12.75" hidden="false" customHeight="false" outlineLevel="0" collapsed="false">
      <c r="A1807" s="0" t="n">
        <v>42063038</v>
      </c>
      <c r="B1807" s="0" t="n">
        <v>4</v>
      </c>
      <c r="C1807" s="0" t="s">
        <v>61</v>
      </c>
      <c r="D1807" s="0" t="n">
        <v>630</v>
      </c>
      <c r="E1807" s="0" t="s">
        <v>91</v>
      </c>
      <c r="F1807" s="0" t="n">
        <v>2</v>
      </c>
      <c r="G1807" s="0" t="s">
        <v>85</v>
      </c>
      <c r="H1807" s="0" t="n">
        <v>38</v>
      </c>
      <c r="I1807" s="0" t="s">
        <v>166</v>
      </c>
      <c r="J1807" s="0" t="n">
        <v>261.506276150628</v>
      </c>
      <c r="K1807" s="0" t="n">
        <v>68.5518423307626</v>
      </c>
      <c r="L1807" s="0" t="n">
        <v>146.484375</v>
      </c>
      <c r="M1807" s="0" t="n">
        <v>101.552299434209</v>
      </c>
      <c r="N1807" s="0" t="n">
        <v>124.464112847462</v>
      </c>
      <c r="O1807" s="0" t="n">
        <v>132.432790358893</v>
      </c>
      <c r="P1807" s="0" t="n">
        <v>168.371972542417</v>
      </c>
      <c r="Q1807" s="0" t="n">
        <v>124.843945068664</v>
      </c>
      <c r="R1807" s="0" t="n">
        <v>109.823062843197</v>
      </c>
      <c r="S1807" s="0" t="n">
        <v>156.212448930546</v>
      </c>
      <c r="T1807" s="0" t="n">
        <v>112.879557512135</v>
      </c>
      <c r="U1807" s="0" t="n">
        <v>87.5848478213269</v>
      </c>
      <c r="V1807" s="0" t="n">
        <v>104.887770086008</v>
      </c>
      <c r="W1807" s="0" t="n">
        <v>81.0536980749747</v>
      </c>
      <c r="X1807" s="0" t="n">
        <v>86.1604738826064</v>
      </c>
      <c r="Y1807" s="0" t="n">
        <v>107.020547945205</v>
      </c>
      <c r="Z1807" s="0" t="n">
        <v>94.0045957802382</v>
      </c>
      <c r="AA1807" s="0" t="n">
        <v>71.8759626244994</v>
      </c>
      <c r="AB1807" s="0" t="n">
        <v>121.914050594331</v>
      </c>
      <c r="AC1807" s="0" t="n">
        <v>154.543581289924</v>
      </c>
      <c r="AD1807" s="0" t="n">
        <v>125.852123754588</v>
      </c>
      <c r="AE1807" s="0" t="n">
        <v>42.207449614857</v>
      </c>
      <c r="AF1807" s="0" t="n">
        <v>112.528132033008</v>
      </c>
      <c r="AG1807" s="0" t="n">
        <v>69.4927032661571</v>
      </c>
      <c r="AH1807" s="0" t="n">
        <v>75.2131037940832</v>
      </c>
      <c r="AI1807" s="0" t="n">
        <v>66.744535291173</v>
      </c>
    </row>
    <row r="1808" customFormat="false" ht="12.75" hidden="false" customHeight="false" outlineLevel="0" collapsed="false">
      <c r="A1808" s="0" t="n">
        <v>42063039</v>
      </c>
      <c r="B1808" s="0" t="n">
        <v>4</v>
      </c>
      <c r="C1808" s="0" t="s">
        <v>61</v>
      </c>
      <c r="D1808" s="0" t="n">
        <v>630</v>
      </c>
      <c r="E1808" s="0" t="s">
        <v>91</v>
      </c>
      <c r="F1808" s="0" t="n">
        <v>2</v>
      </c>
      <c r="G1808" s="0" t="s">
        <v>85</v>
      </c>
      <c r="H1808" s="0" t="n">
        <v>39</v>
      </c>
      <c r="I1808" s="0" t="s">
        <v>167</v>
      </c>
      <c r="J1808" s="0" t="n">
        <v>10.3288346376699</v>
      </c>
      <c r="K1808" s="0" t="n">
        <v>9.0439745872044</v>
      </c>
      <c r="L1808" s="0" t="n">
        <v>9.22151076243296</v>
      </c>
      <c r="M1808" s="0" t="n">
        <v>12.0382178466968</v>
      </c>
      <c r="N1808" s="0" t="n">
        <v>8.80656268168406</v>
      </c>
      <c r="O1808" s="0" t="n">
        <v>10.3105506615156</v>
      </c>
      <c r="P1808" s="0" t="n">
        <v>8.67966635675306</v>
      </c>
      <c r="Q1808" s="0" t="n">
        <v>9.56519898358</v>
      </c>
      <c r="R1808" s="0" t="n">
        <v>7.79110397582397</v>
      </c>
      <c r="S1808" s="0" t="n">
        <v>9.94450806649561</v>
      </c>
      <c r="T1808" s="0" t="n">
        <v>11.0712108187872</v>
      </c>
      <c r="U1808" s="0" t="n">
        <v>9.19656872849509</v>
      </c>
      <c r="V1808" s="0" t="n">
        <v>7.87702296271543</v>
      </c>
      <c r="W1808" s="0" t="n">
        <v>9.00017602114165</v>
      </c>
      <c r="X1808" s="0" t="n">
        <v>8.84974802136377</v>
      </c>
      <c r="Y1808" s="0" t="n">
        <v>9.74149116678311</v>
      </c>
      <c r="Z1808" s="0" t="n">
        <v>9.742261290642</v>
      </c>
      <c r="AA1808" s="0" t="n">
        <v>7.81776627272038</v>
      </c>
      <c r="AB1808" s="0" t="n">
        <v>9.56667734945637</v>
      </c>
      <c r="AC1808" s="0" t="n">
        <v>10.8837960138296</v>
      </c>
      <c r="AD1808" s="0" t="n">
        <v>11.243677410977</v>
      </c>
      <c r="AE1808" s="0" t="n">
        <v>11.0565828525036</v>
      </c>
      <c r="AF1808" s="0" t="n">
        <v>9.76125850961327</v>
      </c>
      <c r="AG1808" s="0" t="n">
        <v>9.80108501931598</v>
      </c>
      <c r="AH1808" s="0" t="n">
        <v>12.4575249326784</v>
      </c>
      <c r="AI1808" s="0" t="n">
        <v>10.0336755234757</v>
      </c>
    </row>
    <row r="1809" customFormat="false" ht="12.75" hidden="false" customHeight="false" outlineLevel="0" collapsed="false">
      <c r="A1809" s="0" t="n">
        <v>42063040</v>
      </c>
      <c r="B1809" s="0" t="n">
        <v>4</v>
      </c>
      <c r="C1809" s="0" t="s">
        <v>61</v>
      </c>
      <c r="D1809" s="0" t="n">
        <v>630</v>
      </c>
      <c r="E1809" s="0" t="s">
        <v>91</v>
      </c>
      <c r="F1809" s="0" t="n">
        <v>2</v>
      </c>
      <c r="G1809" s="0" t="s">
        <v>85</v>
      </c>
      <c r="H1809" s="0" t="n">
        <v>40</v>
      </c>
      <c r="I1809" s="0" t="s">
        <v>168</v>
      </c>
      <c r="J1809" s="0" t="n">
        <v>8.65411838544033</v>
      </c>
      <c r="K1809" s="0" t="n">
        <v>7.47961339243968</v>
      </c>
      <c r="L1809" s="0" t="n">
        <v>7.63925706993333</v>
      </c>
      <c r="M1809" s="0" t="n">
        <v>10.2176627962977</v>
      </c>
      <c r="N1809" s="0" t="n">
        <v>7.25785408704</v>
      </c>
      <c r="O1809" s="0" t="n">
        <v>8.626752474787</v>
      </c>
      <c r="P1809" s="0" t="n">
        <v>7.14026324178346</v>
      </c>
      <c r="Q1809" s="0" t="n">
        <v>7.94331963848927</v>
      </c>
      <c r="R1809" s="0" t="n">
        <v>6.3322248602477</v>
      </c>
      <c r="S1809" s="0" t="n">
        <v>8.28404079394809</v>
      </c>
      <c r="T1809" s="0" t="n">
        <v>9.31330587408791</v>
      </c>
      <c r="U1809" s="0" t="n">
        <v>7.59930268614438</v>
      </c>
      <c r="V1809" s="0" t="n">
        <v>6.40205557312865</v>
      </c>
      <c r="W1809" s="0" t="n">
        <v>7.41741888182768</v>
      </c>
      <c r="X1809" s="0" t="n">
        <v>7.28017966345287</v>
      </c>
      <c r="Y1809" s="0" t="n">
        <v>8.08971964159984</v>
      </c>
      <c r="Z1809" s="0" t="n">
        <v>8.09035918291863</v>
      </c>
      <c r="AA1809" s="0" t="n">
        <v>6.34684055141957</v>
      </c>
      <c r="AB1809" s="0" t="n">
        <v>7.93172626116224</v>
      </c>
      <c r="AC1809" s="0" t="n">
        <v>9.13766448305928</v>
      </c>
      <c r="AD1809" s="0" t="n">
        <v>9.47045573845685</v>
      </c>
      <c r="AE1809" s="0" t="n">
        <v>9.30100056019362</v>
      </c>
      <c r="AF1809" s="0" t="n">
        <v>8.11890980211944</v>
      </c>
      <c r="AG1809" s="0" t="n">
        <v>8.1583368478064</v>
      </c>
      <c r="AH1809" s="0" t="n">
        <v>10.5964285633543</v>
      </c>
      <c r="AI1809" s="0" t="n">
        <v>8.37085513512571</v>
      </c>
    </row>
    <row r="1810" customFormat="false" ht="12.75" hidden="false" customHeight="false" outlineLevel="0" collapsed="false">
      <c r="A1810" s="0" t="n">
        <v>42063041</v>
      </c>
      <c r="B1810" s="0" t="n">
        <v>4</v>
      </c>
      <c r="C1810" s="0" t="s">
        <v>61</v>
      </c>
      <c r="D1810" s="0" t="n">
        <v>630</v>
      </c>
      <c r="E1810" s="0" t="s">
        <v>91</v>
      </c>
      <c r="F1810" s="0" t="n">
        <v>2</v>
      </c>
      <c r="G1810" s="0" t="s">
        <v>85</v>
      </c>
      <c r="H1810" s="0" t="n">
        <v>41</v>
      </c>
      <c r="I1810" s="0" t="s">
        <v>169</v>
      </c>
      <c r="J1810" s="0" t="n">
        <v>12.2330857764362</v>
      </c>
      <c r="K1810" s="0" t="n">
        <v>10.8389661734214</v>
      </c>
      <c r="L1810" s="0" t="n">
        <v>11.0349124747038</v>
      </c>
      <c r="M1810" s="0" t="n">
        <v>14.0896006480876</v>
      </c>
      <c r="N1810" s="0" t="n">
        <v>10.5879171802057</v>
      </c>
      <c r="O1810" s="0" t="n">
        <v>12.2269975842112</v>
      </c>
      <c r="P1810" s="0" t="n">
        <v>10.4525572088145</v>
      </c>
      <c r="Q1810" s="0" t="n">
        <v>11.4208609033207</v>
      </c>
      <c r="R1810" s="0" t="n">
        <v>9.48538953577259</v>
      </c>
      <c r="S1810" s="0" t="n">
        <v>11.8402037967216</v>
      </c>
      <c r="T1810" s="0" t="n">
        <v>13.0644629474861</v>
      </c>
      <c r="U1810" s="0" t="n">
        <v>11.0304081752975</v>
      </c>
      <c r="V1810" s="0" t="n">
        <v>9.5899928194296</v>
      </c>
      <c r="W1810" s="0" t="n">
        <v>10.8206938125032</v>
      </c>
      <c r="X1810" s="0" t="n">
        <v>10.65737940548</v>
      </c>
      <c r="Y1810" s="0" t="n">
        <v>11.6313540155039</v>
      </c>
      <c r="Z1810" s="0" t="n">
        <v>11.6322735444636</v>
      </c>
      <c r="AA1810" s="0" t="n">
        <v>9.52735303142945</v>
      </c>
      <c r="AB1810" s="0" t="n">
        <v>11.4394011076102</v>
      </c>
      <c r="AC1810" s="0" t="n">
        <v>12.8664268011549</v>
      </c>
      <c r="AD1810" s="0" t="n">
        <v>13.2525009999749</v>
      </c>
      <c r="AE1810" s="0" t="n">
        <v>13.0472013736044</v>
      </c>
      <c r="AF1810" s="0" t="n">
        <v>11.6382787822824</v>
      </c>
      <c r="AG1810" s="0" t="n">
        <v>11.6775503361719</v>
      </c>
      <c r="AH1810" s="0" t="n">
        <v>14.5514037391419</v>
      </c>
      <c r="AI1810" s="0" t="n">
        <v>11.9300729963121</v>
      </c>
    </row>
    <row r="1811" customFormat="false" ht="12.75" hidden="false" customHeight="false" outlineLevel="0" collapsed="false">
      <c r="A1811" s="0" t="n">
        <v>42063042</v>
      </c>
      <c r="B1811" s="0" t="n">
        <v>4</v>
      </c>
      <c r="C1811" s="0" t="s">
        <v>61</v>
      </c>
      <c r="D1811" s="0" t="n">
        <v>630</v>
      </c>
      <c r="E1811" s="0" t="s">
        <v>91</v>
      </c>
      <c r="F1811" s="0" t="n">
        <v>2</v>
      </c>
      <c r="G1811" s="0" t="s">
        <v>85</v>
      </c>
      <c r="H1811" s="0" t="n">
        <v>42</v>
      </c>
      <c r="I1811" s="0" t="s">
        <v>170</v>
      </c>
      <c r="J1811" s="0" t="n">
        <v>13.0327057314253</v>
      </c>
      <c r="K1811" s="0" t="n">
        <v>10.5948617777536</v>
      </c>
      <c r="L1811" s="0" t="n">
        <v>10.9961485593086</v>
      </c>
      <c r="M1811" s="0" t="n">
        <v>13.6970811386365</v>
      </c>
      <c r="N1811" s="0" t="n">
        <v>10.224793296631</v>
      </c>
      <c r="O1811" s="0" t="n">
        <v>11.8366945061332</v>
      </c>
      <c r="P1811" s="0" t="n">
        <v>10.1945515386699</v>
      </c>
      <c r="Q1811" s="0" t="n">
        <v>10.8633792353097</v>
      </c>
      <c r="R1811" s="0" t="n">
        <v>8.81876160007212</v>
      </c>
      <c r="S1811" s="0" t="n">
        <v>11.2555228670996</v>
      </c>
      <c r="T1811" s="0" t="n">
        <v>12.2380574908615</v>
      </c>
      <c r="U1811" s="0" t="n">
        <v>10.1709396685053</v>
      </c>
      <c r="V1811" s="0" t="n">
        <v>8.69174891716286</v>
      </c>
      <c r="W1811" s="0" t="n">
        <v>9.75966122295299</v>
      </c>
      <c r="X1811" s="0" t="n">
        <v>9.55774189451589</v>
      </c>
      <c r="Y1811" s="0" t="n">
        <v>10.6579285720389</v>
      </c>
      <c r="Z1811" s="0" t="n">
        <v>10.3927681776152</v>
      </c>
      <c r="AA1811" s="0" t="n">
        <v>8.32860278981654</v>
      </c>
      <c r="AB1811" s="0" t="n">
        <v>10.2085588527624</v>
      </c>
      <c r="AC1811" s="0" t="n">
        <v>11.6193635863631</v>
      </c>
      <c r="AD1811" s="0" t="n">
        <v>11.8492602616714</v>
      </c>
      <c r="AE1811" s="0" t="n">
        <v>11.5233544696549</v>
      </c>
      <c r="AF1811" s="0" t="n">
        <v>10.0030607726951</v>
      </c>
      <c r="AG1811" s="0" t="n">
        <v>10.0641026095145</v>
      </c>
      <c r="AH1811" s="0" t="n">
        <v>12.6043476712539</v>
      </c>
      <c r="AI1811" s="0" t="n">
        <v>10.0709928960992</v>
      </c>
    </row>
    <row r="1812" customFormat="false" ht="12.75" hidden="false" customHeight="false" outlineLevel="0" collapsed="false">
      <c r="A1812" s="0" t="n">
        <v>42063044</v>
      </c>
      <c r="B1812" s="0" t="n">
        <v>4</v>
      </c>
      <c r="C1812" s="0" t="s">
        <v>61</v>
      </c>
      <c r="D1812" s="0" t="n">
        <v>630</v>
      </c>
      <c r="E1812" s="0" t="s">
        <v>91</v>
      </c>
      <c r="F1812" s="0" t="n">
        <v>2</v>
      </c>
      <c r="G1812" s="0" t="s">
        <v>85</v>
      </c>
      <c r="H1812" s="0" t="n">
        <v>44</v>
      </c>
      <c r="I1812" s="0" t="s">
        <v>171</v>
      </c>
      <c r="J1812" s="0" t="n">
        <v>10.8385378707766</v>
      </c>
      <c r="K1812" s="0" t="n">
        <v>8.73410043218102</v>
      </c>
      <c r="L1812" s="0" t="n">
        <v>9.06436778562124</v>
      </c>
      <c r="M1812" s="0" t="n">
        <v>11.6037477968146</v>
      </c>
      <c r="N1812" s="0" t="n">
        <v>8.40305282137344</v>
      </c>
      <c r="O1812" s="0" t="n">
        <v>9.88306606810558</v>
      </c>
      <c r="P1812" s="0" t="n">
        <v>8.36306161779209</v>
      </c>
      <c r="Q1812" s="0" t="n">
        <v>9.00503690465726</v>
      </c>
      <c r="R1812" s="0" t="n">
        <v>7.15454586631034</v>
      </c>
      <c r="S1812" s="0" t="n">
        <v>9.36091006113975</v>
      </c>
      <c r="T1812" s="0" t="n">
        <v>10.2863427782189</v>
      </c>
      <c r="U1812" s="0" t="n">
        <v>8.39799110475559</v>
      </c>
      <c r="V1812" s="0" t="n">
        <v>7.05862442350944</v>
      </c>
      <c r="W1812" s="0" t="n">
        <v>8.03804242498593</v>
      </c>
      <c r="X1812" s="0" t="n">
        <v>7.85461598349435</v>
      </c>
      <c r="Y1812" s="0" t="n">
        <v>8.84246347981062</v>
      </c>
      <c r="Z1812" s="0" t="n">
        <v>8.6204885102642</v>
      </c>
      <c r="AA1812" s="0" t="n">
        <v>6.75531595032393</v>
      </c>
      <c r="AB1812" s="0" t="n">
        <v>8.45569964699747</v>
      </c>
      <c r="AC1812" s="0" t="n">
        <v>9.74552680278099</v>
      </c>
      <c r="AD1812" s="0" t="n">
        <v>9.96904096574728</v>
      </c>
      <c r="AE1812" s="0" t="n">
        <v>9.68532735035486</v>
      </c>
      <c r="AF1812" s="0" t="n">
        <v>8.31249865755441</v>
      </c>
      <c r="AG1812" s="0" t="n">
        <v>8.37150526369065</v>
      </c>
      <c r="AH1812" s="0" t="n">
        <v>10.7142601302657</v>
      </c>
      <c r="AI1812" s="0" t="n">
        <v>8.39655196955866</v>
      </c>
    </row>
    <row r="1813" customFormat="false" ht="12.75" hidden="false" customHeight="false" outlineLevel="0" collapsed="false">
      <c r="A1813" s="0" t="n">
        <v>42063045</v>
      </c>
      <c r="B1813" s="0" t="n">
        <v>4</v>
      </c>
      <c r="C1813" s="0" t="s">
        <v>61</v>
      </c>
      <c r="D1813" s="0" t="n">
        <v>630</v>
      </c>
      <c r="E1813" s="0" t="s">
        <v>91</v>
      </c>
      <c r="F1813" s="0" t="n">
        <v>2</v>
      </c>
      <c r="G1813" s="0" t="s">
        <v>85</v>
      </c>
      <c r="H1813" s="0" t="n">
        <v>45</v>
      </c>
      <c r="I1813" s="0" t="s">
        <v>172</v>
      </c>
      <c r="J1813" s="0" t="n">
        <v>15.4261208294326</v>
      </c>
      <c r="K1813" s="0" t="n">
        <v>12.63263405338</v>
      </c>
      <c r="L1813" s="0" t="n">
        <v>13.1117528960633</v>
      </c>
      <c r="M1813" s="0" t="n">
        <v>15.9614472897416</v>
      </c>
      <c r="N1813" s="0" t="n">
        <v>12.2225987989459</v>
      </c>
      <c r="O1813" s="0" t="n">
        <v>13.9639083000064</v>
      </c>
      <c r="P1813" s="0" t="n">
        <v>12.204678279793</v>
      </c>
      <c r="Q1813" s="0" t="n">
        <v>12.8934536204931</v>
      </c>
      <c r="R1813" s="0" t="n">
        <v>10.6543912800114</v>
      </c>
      <c r="S1813" s="0" t="n">
        <v>13.3221457515166</v>
      </c>
      <c r="T1813" s="0" t="n">
        <v>14.3568019933423</v>
      </c>
      <c r="U1813" s="0" t="n">
        <v>12.1111562365572</v>
      </c>
      <c r="V1813" s="0" t="n">
        <v>10.4922737049344</v>
      </c>
      <c r="W1813" s="0" t="n">
        <v>11.6458485209527</v>
      </c>
      <c r="X1813" s="0" t="n">
        <v>11.4254938104794</v>
      </c>
      <c r="Y1813" s="0" t="n">
        <v>12.6403817488786</v>
      </c>
      <c r="Z1813" s="0" t="n">
        <v>12.3282641644371</v>
      </c>
      <c r="AA1813" s="0" t="n">
        <v>10.0641177120537</v>
      </c>
      <c r="AB1813" s="0" t="n">
        <v>12.1240683120311</v>
      </c>
      <c r="AC1813" s="0" t="n">
        <v>13.6555304595252</v>
      </c>
      <c r="AD1813" s="0" t="n">
        <v>13.8895093457658</v>
      </c>
      <c r="AE1813" s="0" t="n">
        <v>13.5187091961878</v>
      </c>
      <c r="AF1813" s="0" t="n">
        <v>11.8477848140123</v>
      </c>
      <c r="AG1813" s="0" t="n">
        <v>11.9102231198313</v>
      </c>
      <c r="AH1813" s="0" t="n">
        <v>14.6457096397578</v>
      </c>
      <c r="AI1813" s="0" t="n">
        <v>11.8954125649788</v>
      </c>
    </row>
    <row r="1814" customFormat="false" ht="12.75" hidden="false" customHeight="false" outlineLevel="0" collapsed="false">
      <c r="A1814" s="0" t="n">
        <v>42063046</v>
      </c>
      <c r="B1814" s="0" t="n">
        <v>4</v>
      </c>
      <c r="C1814" s="0" t="s">
        <v>61</v>
      </c>
      <c r="D1814" s="0" t="n">
        <v>630</v>
      </c>
      <c r="E1814" s="0" t="s">
        <v>91</v>
      </c>
      <c r="F1814" s="0" t="n">
        <v>2</v>
      </c>
      <c r="G1814" s="0" t="s">
        <v>85</v>
      </c>
      <c r="H1814" s="0" t="n">
        <v>46</v>
      </c>
      <c r="I1814" s="0" t="s">
        <v>173</v>
      </c>
      <c r="J1814" s="0" t="n">
        <v>4.96280729135264</v>
      </c>
      <c r="K1814" s="0" t="n">
        <v>4.40753142327468</v>
      </c>
      <c r="L1814" s="0" t="n">
        <v>4.47063255078379</v>
      </c>
      <c r="M1814" s="0" t="n">
        <v>5.20725001406182</v>
      </c>
      <c r="N1814" s="0" t="n">
        <v>4.10636926648865</v>
      </c>
      <c r="O1814" s="0" t="n">
        <v>4.53159459280955</v>
      </c>
      <c r="P1814" s="0" t="n">
        <v>3.82295283202704</v>
      </c>
      <c r="Q1814" s="0" t="n">
        <v>4.19166153145085</v>
      </c>
      <c r="R1814" s="0" t="n">
        <v>3.27365832229738</v>
      </c>
      <c r="S1814" s="0" t="n">
        <v>4.0123769631214</v>
      </c>
      <c r="T1814" s="0" t="n">
        <v>4.28541285560015</v>
      </c>
      <c r="U1814" s="0" t="n">
        <v>4.19298808081345</v>
      </c>
      <c r="V1814" s="0" t="n">
        <v>3.18466309749868</v>
      </c>
      <c r="W1814" s="0" t="n">
        <v>3.56383712684623</v>
      </c>
      <c r="X1814" s="0" t="n">
        <v>3.64694941830417</v>
      </c>
      <c r="Y1814" s="0" t="n">
        <v>4.2619235048775</v>
      </c>
      <c r="Z1814" s="0" t="n">
        <v>3.8667692319307</v>
      </c>
      <c r="AA1814" s="0" t="n">
        <v>3.18523120724535</v>
      </c>
      <c r="AB1814" s="0" t="n">
        <v>3.75332439526321</v>
      </c>
      <c r="AC1814" s="0" t="n">
        <v>4.13122963818843</v>
      </c>
      <c r="AD1814" s="0" t="n">
        <v>4.73529269031665</v>
      </c>
      <c r="AE1814" s="0" t="n">
        <v>4.68464551556345</v>
      </c>
      <c r="AF1814" s="0" t="n">
        <v>3.86792362237622</v>
      </c>
      <c r="AG1814" s="0" t="n">
        <v>4.00400206461667</v>
      </c>
      <c r="AH1814" s="0" t="n">
        <v>4.75038436831837</v>
      </c>
      <c r="AI1814" s="0" t="n">
        <v>4.05700379745297</v>
      </c>
    </row>
    <row r="1815" customFormat="false" ht="12.75" hidden="false" customHeight="false" outlineLevel="0" collapsed="false">
      <c r="A1815" s="0" t="n">
        <v>42063048</v>
      </c>
      <c r="B1815" s="0" t="n">
        <v>4</v>
      </c>
      <c r="C1815" s="0" t="s">
        <v>61</v>
      </c>
      <c r="D1815" s="0" t="n">
        <v>630</v>
      </c>
      <c r="E1815" s="0" t="s">
        <v>91</v>
      </c>
      <c r="F1815" s="0" t="n">
        <v>2</v>
      </c>
      <c r="G1815" s="0" t="s">
        <v>85</v>
      </c>
      <c r="H1815" s="0" t="n">
        <v>48</v>
      </c>
      <c r="I1815" s="0" t="s">
        <v>174</v>
      </c>
      <c r="J1815" s="0" t="n">
        <v>4.06855648234205</v>
      </c>
      <c r="K1815" s="0" t="n">
        <v>3.55889003619146</v>
      </c>
      <c r="L1815" s="0" t="n">
        <v>3.61562287361137</v>
      </c>
      <c r="M1815" s="0" t="n">
        <v>4.33859964967964</v>
      </c>
      <c r="N1815" s="0" t="n">
        <v>3.29902168808182</v>
      </c>
      <c r="O1815" s="0" t="n">
        <v>3.70692756320575</v>
      </c>
      <c r="P1815" s="0" t="n">
        <v>3.06132517666883</v>
      </c>
      <c r="Q1815" s="0" t="n">
        <v>3.38543232075517</v>
      </c>
      <c r="R1815" s="0" t="n">
        <v>2.59017272608741</v>
      </c>
      <c r="S1815" s="0" t="n">
        <v>3.24811960404687</v>
      </c>
      <c r="T1815" s="0" t="n">
        <v>3.5064637695511</v>
      </c>
      <c r="U1815" s="0" t="n">
        <v>3.36681989627796</v>
      </c>
      <c r="V1815" s="0" t="n">
        <v>2.50908144761809</v>
      </c>
      <c r="W1815" s="0" t="n">
        <v>2.8535386732484</v>
      </c>
      <c r="X1815" s="0" t="n">
        <v>2.90591815494006</v>
      </c>
      <c r="Y1815" s="0" t="n">
        <v>3.4492457942178</v>
      </c>
      <c r="Z1815" s="0" t="n">
        <v>3.11922435708282</v>
      </c>
      <c r="AA1815" s="0" t="n">
        <v>2.51011713610392</v>
      </c>
      <c r="AB1815" s="0" t="n">
        <v>3.03084703916216</v>
      </c>
      <c r="AC1815" s="0" t="n">
        <v>3.3795097066854</v>
      </c>
      <c r="AD1815" s="0" t="n">
        <v>3.89594576704893</v>
      </c>
      <c r="AE1815" s="0" t="n">
        <v>3.86222882027006</v>
      </c>
      <c r="AF1815" s="0" t="n">
        <v>3.12149228676517</v>
      </c>
      <c r="AG1815" s="0" t="n">
        <v>3.25410461124728</v>
      </c>
      <c r="AH1815" s="0" t="n">
        <v>3.94412164805871</v>
      </c>
      <c r="AI1815" s="0" t="n">
        <v>3.29156569975285</v>
      </c>
    </row>
    <row r="1816" customFormat="false" ht="12.75" hidden="false" customHeight="false" outlineLevel="0" collapsed="false">
      <c r="A1816" s="0" t="n">
        <v>42063049</v>
      </c>
      <c r="B1816" s="0" t="n">
        <v>4</v>
      </c>
      <c r="C1816" s="0" t="s">
        <v>61</v>
      </c>
      <c r="D1816" s="0" t="n">
        <v>630</v>
      </c>
      <c r="E1816" s="0" t="s">
        <v>91</v>
      </c>
      <c r="F1816" s="0" t="n">
        <v>2</v>
      </c>
      <c r="G1816" s="0" t="s">
        <v>85</v>
      </c>
      <c r="H1816" s="0" t="n">
        <v>49</v>
      </c>
      <c r="I1816" s="0" t="s">
        <v>175</v>
      </c>
      <c r="J1816" s="0" t="n">
        <v>5.94456888950089</v>
      </c>
      <c r="K1816" s="0" t="n">
        <v>5.34555945648239</v>
      </c>
      <c r="L1816" s="0" t="n">
        <v>5.41502651754889</v>
      </c>
      <c r="M1816" s="0" t="n">
        <v>6.15398897087854</v>
      </c>
      <c r="N1816" s="0" t="n">
        <v>5.00075874180845</v>
      </c>
      <c r="O1816" s="0" t="n">
        <v>5.43785058728404</v>
      </c>
      <c r="P1816" s="0" t="n">
        <v>4.6679154613995</v>
      </c>
      <c r="Q1816" s="0" t="n">
        <v>5.08271095158872</v>
      </c>
      <c r="R1816" s="0" t="n">
        <v>4.03596627341946</v>
      </c>
      <c r="S1816" s="0" t="n">
        <v>4.85617123983992</v>
      </c>
      <c r="T1816" s="0" t="n">
        <v>5.14132773973724</v>
      </c>
      <c r="U1816" s="0" t="n">
        <v>5.10844352254701</v>
      </c>
      <c r="V1816" s="0" t="n">
        <v>3.9395667573519</v>
      </c>
      <c r="W1816" s="0" t="n">
        <v>4.35189054604731</v>
      </c>
      <c r="X1816" s="0" t="n">
        <v>4.47087277483169</v>
      </c>
      <c r="Y1816" s="0" t="n">
        <v>5.15928032364984</v>
      </c>
      <c r="Z1816" s="0" t="n">
        <v>4.69340925395617</v>
      </c>
      <c r="AA1816" s="0" t="n">
        <v>3.93953469314206</v>
      </c>
      <c r="AB1816" s="0" t="n">
        <v>4.55187672138832</v>
      </c>
      <c r="AC1816" s="0" t="n">
        <v>4.95731229196724</v>
      </c>
      <c r="AD1816" s="0" t="n">
        <v>5.65530103392621</v>
      </c>
      <c r="AE1816" s="0" t="n">
        <v>5.58526253345511</v>
      </c>
      <c r="AF1816" s="0" t="n">
        <v>4.69317487193143</v>
      </c>
      <c r="AG1816" s="0" t="n">
        <v>4.83049210448447</v>
      </c>
      <c r="AH1816" s="0" t="n">
        <v>5.63051582171023</v>
      </c>
      <c r="AI1816" s="0" t="n">
        <v>4.90126347334428</v>
      </c>
    </row>
    <row r="1817" customFormat="false" ht="12.75" hidden="false" customHeight="false" outlineLevel="0" collapsed="false">
      <c r="A1817" s="0" t="n">
        <v>42063050</v>
      </c>
      <c r="B1817" s="0" t="n">
        <v>4</v>
      </c>
      <c r="C1817" s="0" t="s">
        <v>61</v>
      </c>
      <c r="D1817" s="0" t="n">
        <v>630</v>
      </c>
      <c r="E1817" s="0" t="s">
        <v>91</v>
      </c>
      <c r="F1817" s="0" t="n">
        <v>2</v>
      </c>
      <c r="G1817" s="0" t="s">
        <v>85</v>
      </c>
      <c r="H1817" s="0" t="n">
        <v>50</v>
      </c>
      <c r="I1817" s="0" t="s">
        <v>176</v>
      </c>
      <c r="J1817" s="0" t="n">
        <v>100.037355309686</v>
      </c>
      <c r="K1817" s="0" t="n">
        <v>95.5892007547936</v>
      </c>
      <c r="L1817" s="0" t="n">
        <v>98.1575366543178</v>
      </c>
      <c r="M1817" s="0" t="n">
        <v>113.864526144034</v>
      </c>
      <c r="N1817" s="0" t="n">
        <v>98.5480759306547</v>
      </c>
      <c r="O1817" s="0" t="n">
        <v>108.625208825105</v>
      </c>
      <c r="P1817" s="0" t="n">
        <v>96.4731390395626</v>
      </c>
      <c r="Q1817" s="0" t="n">
        <v>106.047659848755</v>
      </c>
      <c r="R1817" s="0" t="n">
        <v>93.6776480674147</v>
      </c>
      <c r="S1817" s="0" t="n">
        <v>112.007882740396</v>
      </c>
      <c r="T1817" s="0" t="n">
        <v>106.780736195628</v>
      </c>
      <c r="U1817" s="0" t="n">
        <v>94.8102256649224</v>
      </c>
      <c r="V1817" s="0" t="n">
        <v>97.0231907911083</v>
      </c>
      <c r="W1817" s="0" t="n">
        <v>105.649526228252</v>
      </c>
      <c r="X1817" s="0" t="n">
        <v>97.8439565829004</v>
      </c>
      <c r="Y1817" s="0" t="n">
        <v>96.3912546014055</v>
      </c>
      <c r="Z1817" s="0" t="n">
        <v>98.7882152244487</v>
      </c>
      <c r="AA1817" s="0" t="n">
        <v>99.7866244080855</v>
      </c>
      <c r="AB1817" s="0" t="n">
        <v>101.799611686625</v>
      </c>
      <c r="AC1817" s="0" t="n">
        <v>110.551461215354</v>
      </c>
      <c r="AD1817" s="0" t="n">
        <v>104.976925418498</v>
      </c>
      <c r="AE1817" s="0" t="n">
        <v>102.010339364943</v>
      </c>
      <c r="AF1817" s="0" t="n">
        <v>99.4149281101052</v>
      </c>
      <c r="AG1817" s="0" t="n">
        <v>104.068068169918</v>
      </c>
      <c r="AH1817" s="0" t="n">
        <v>105.359598034673</v>
      </c>
      <c r="AI1817" s="0" t="n">
        <v>110.232151959085</v>
      </c>
    </row>
    <row r="1818" customFormat="false" ht="12.75" hidden="false" customHeight="false" outlineLevel="0" collapsed="false">
      <c r="A1818" s="0" t="n">
        <v>42063051</v>
      </c>
      <c r="B1818" s="0" t="n">
        <v>4</v>
      </c>
      <c r="C1818" s="0" t="s">
        <v>61</v>
      </c>
      <c r="D1818" s="0" t="n">
        <v>630</v>
      </c>
      <c r="E1818" s="0" t="s">
        <v>91</v>
      </c>
      <c r="F1818" s="0" t="n">
        <v>2</v>
      </c>
      <c r="G1818" s="0" t="s">
        <v>85</v>
      </c>
      <c r="H1818" s="0" t="n">
        <v>51</v>
      </c>
      <c r="I1818" s="0" t="s">
        <v>177</v>
      </c>
      <c r="J1818" s="0" t="n">
        <v>83.8173081655303</v>
      </c>
      <c r="K1818" s="0" t="n">
        <v>79.0548734125938</v>
      </c>
      <c r="L1818" s="0" t="n">
        <v>81.3153804372832</v>
      </c>
      <c r="M1818" s="0" t="n">
        <v>96.6446485198977</v>
      </c>
      <c r="N1818" s="0" t="n">
        <v>81.2175625741932</v>
      </c>
      <c r="O1818" s="0" t="n">
        <v>90.8858139414333</v>
      </c>
      <c r="P1818" s="0" t="n">
        <v>79.3629132953609</v>
      </c>
      <c r="Q1818" s="0" t="n">
        <v>88.0661720198916</v>
      </c>
      <c r="R1818" s="0" t="n">
        <v>76.1365698343519</v>
      </c>
      <c r="S1818" s="0" t="n">
        <v>93.3055575661246</v>
      </c>
      <c r="T1818" s="0" t="n">
        <v>89.825916417615</v>
      </c>
      <c r="U1818" s="0" t="n">
        <v>78.3435239642144</v>
      </c>
      <c r="V1818" s="0" t="n">
        <v>78.8556618746751</v>
      </c>
      <c r="W1818" s="0" t="n">
        <v>87.0701627235709</v>
      </c>
      <c r="X1818" s="0" t="n">
        <v>80.4906061943248</v>
      </c>
      <c r="Y1818" s="0" t="n">
        <v>80.0471110918169</v>
      </c>
      <c r="Z1818" s="0" t="n">
        <v>82.0376420177694</v>
      </c>
      <c r="AA1818" s="0" t="n">
        <v>81.0116051297769</v>
      </c>
      <c r="AB1818" s="0" t="n">
        <v>84.401994955626</v>
      </c>
      <c r="AC1818" s="0" t="n">
        <v>92.8152419812219</v>
      </c>
      <c r="AD1818" s="0" t="n">
        <v>88.4211890288286</v>
      </c>
      <c r="AE1818" s="0" t="n">
        <v>85.8129709907648</v>
      </c>
      <c r="AF1818" s="0" t="n">
        <v>82.6881936909292</v>
      </c>
      <c r="AG1818" s="0" t="n">
        <v>86.625343373455</v>
      </c>
      <c r="AH1818" s="0" t="n">
        <v>89.619363402558</v>
      </c>
      <c r="AI1818" s="0" t="n">
        <v>91.9640437966872</v>
      </c>
    </row>
    <row r="1819" customFormat="false" ht="12.75" hidden="false" customHeight="false" outlineLevel="0" collapsed="false">
      <c r="A1819" s="0" t="n">
        <v>42063052</v>
      </c>
      <c r="B1819" s="0" t="n">
        <v>4</v>
      </c>
      <c r="C1819" s="0" t="s">
        <v>61</v>
      </c>
      <c r="D1819" s="0" t="n">
        <v>630</v>
      </c>
      <c r="E1819" s="0" t="s">
        <v>91</v>
      </c>
      <c r="F1819" s="0" t="n">
        <v>2</v>
      </c>
      <c r="G1819" s="0" t="s">
        <v>85</v>
      </c>
      <c r="H1819" s="0" t="n">
        <v>52</v>
      </c>
      <c r="I1819" s="0" t="s">
        <v>178</v>
      </c>
      <c r="J1819" s="0" t="n">
        <v>118.480505427792</v>
      </c>
      <c r="K1819" s="0" t="n">
        <v>114.561148257921</v>
      </c>
      <c r="L1819" s="0" t="n">
        <v>117.460127046162</v>
      </c>
      <c r="M1819" s="0" t="n">
        <v>133.267708043129</v>
      </c>
      <c r="N1819" s="0" t="n">
        <v>118.481966680655</v>
      </c>
      <c r="O1819" s="0" t="n">
        <v>128.815638416519</v>
      </c>
      <c r="P1819" s="0" t="n">
        <v>116.178544598132</v>
      </c>
      <c r="Q1819" s="0" t="n">
        <v>126.621053501806</v>
      </c>
      <c r="R1819" s="0" t="n">
        <v>114.049175248039</v>
      </c>
      <c r="S1819" s="0" t="n">
        <v>133.359654355726</v>
      </c>
      <c r="T1819" s="0" t="n">
        <v>126.005456346815</v>
      </c>
      <c r="U1819" s="0" t="n">
        <v>113.715834584677</v>
      </c>
      <c r="V1819" s="0" t="n">
        <v>118.122253471777</v>
      </c>
      <c r="W1819" s="0" t="n">
        <v>127.019868507742</v>
      </c>
      <c r="X1819" s="0" t="n">
        <v>117.829362521961</v>
      </c>
      <c r="Y1819" s="0" t="n">
        <v>115.091292192564</v>
      </c>
      <c r="Z1819" s="0" t="n">
        <v>117.95326651359</v>
      </c>
      <c r="AA1819" s="0" t="n">
        <v>121.607933185199</v>
      </c>
      <c r="AB1819" s="0" t="n">
        <v>121.727382260721</v>
      </c>
      <c r="AC1819" s="0" t="n">
        <v>130.689906506948</v>
      </c>
      <c r="AD1819" s="0" t="n">
        <v>123.732366042868</v>
      </c>
      <c r="AE1819" s="0" t="n">
        <v>120.376201005247</v>
      </c>
      <c r="AF1819" s="0" t="n">
        <v>118.531708521652</v>
      </c>
      <c r="AG1819" s="0" t="n">
        <v>123.992405131407</v>
      </c>
      <c r="AH1819" s="0" t="n">
        <v>123.068591640907</v>
      </c>
      <c r="AI1819" s="0" t="n">
        <v>131.06638901523</v>
      </c>
    </row>
    <row r="1820" customFormat="false" ht="12.75" hidden="false" customHeight="false" outlineLevel="0" collapsed="false">
      <c r="A1820" s="0" t="n">
        <v>50061019</v>
      </c>
      <c r="B1820" s="0" t="n">
        <v>5</v>
      </c>
      <c r="C1820" s="0" t="s">
        <v>55</v>
      </c>
      <c r="D1820" s="0" t="n">
        <v>610</v>
      </c>
      <c r="E1820" s="0" t="s">
        <v>7</v>
      </c>
      <c r="F1820" s="0" t="n">
        <v>0</v>
      </c>
      <c r="G1820" s="0" t="s">
        <v>6</v>
      </c>
      <c r="H1820" s="0" t="n">
        <v>19</v>
      </c>
      <c r="I1820" s="0" t="s">
        <v>147</v>
      </c>
      <c r="J1820" s="0" t="n">
        <v>121</v>
      </c>
      <c r="K1820" s="0" t="n">
        <v>115</v>
      </c>
      <c r="L1820" s="0" t="n">
        <v>133</v>
      </c>
      <c r="M1820" s="0" t="n">
        <v>129</v>
      </c>
      <c r="N1820" s="0" t="n">
        <v>122</v>
      </c>
      <c r="O1820" s="0" t="n">
        <v>138</v>
      </c>
      <c r="P1820" s="0" t="n">
        <v>112</v>
      </c>
      <c r="Q1820" s="0" t="n">
        <v>117</v>
      </c>
      <c r="R1820" s="0" t="n">
        <v>128</v>
      </c>
      <c r="S1820" s="0" t="n">
        <v>119</v>
      </c>
      <c r="T1820" s="0" t="n">
        <v>130</v>
      </c>
      <c r="U1820" s="0" t="n">
        <v>136</v>
      </c>
      <c r="V1820" s="0" t="n">
        <v>112</v>
      </c>
      <c r="W1820" s="0" t="n">
        <v>119</v>
      </c>
      <c r="X1820" s="0" t="n">
        <v>116</v>
      </c>
      <c r="Y1820" s="0" t="n">
        <v>110</v>
      </c>
      <c r="Z1820" s="0" t="n">
        <v>124</v>
      </c>
      <c r="AA1820" s="0" t="n">
        <v>142</v>
      </c>
      <c r="AB1820" s="0" t="n">
        <v>114</v>
      </c>
      <c r="AC1820" s="0" t="n">
        <v>108</v>
      </c>
      <c r="AD1820" s="0" t="n">
        <v>112</v>
      </c>
      <c r="AE1820" s="0" t="n">
        <v>115</v>
      </c>
      <c r="AF1820" s="0" t="n">
        <v>121</v>
      </c>
      <c r="AG1820" s="0" t="n">
        <v>130</v>
      </c>
      <c r="AH1820" s="0" t="n">
        <v>110</v>
      </c>
      <c r="AI1820" s="0" t="n">
        <v>107</v>
      </c>
    </row>
    <row r="1821" customFormat="false" ht="12.75" hidden="false" customHeight="false" outlineLevel="0" collapsed="false">
      <c r="A1821" s="0" t="n">
        <v>50061039</v>
      </c>
      <c r="B1821" s="0" t="n">
        <v>5</v>
      </c>
      <c r="C1821" s="0" t="s">
        <v>55</v>
      </c>
      <c r="D1821" s="0" t="n">
        <v>610</v>
      </c>
      <c r="E1821" s="0" t="s">
        <v>7</v>
      </c>
      <c r="F1821" s="0" t="n">
        <v>0</v>
      </c>
      <c r="G1821" s="0" t="s">
        <v>6</v>
      </c>
      <c r="H1821" s="0" t="n">
        <v>39</v>
      </c>
      <c r="I1821" s="0" t="s">
        <v>167</v>
      </c>
      <c r="J1821" s="0" t="n">
        <v>32.2752734062417</v>
      </c>
      <c r="K1821" s="0" t="n">
        <v>30.6568564725954</v>
      </c>
      <c r="L1821" s="0" t="n">
        <v>35.4458717552369</v>
      </c>
      <c r="M1821" s="0" t="n">
        <v>34.3816631130064</v>
      </c>
      <c r="N1821" s="0" t="n">
        <v>32.567203224687</v>
      </c>
      <c r="O1821" s="0" t="n">
        <v>36.8511001922666</v>
      </c>
      <c r="P1821" s="0" t="n">
        <v>29.9185254441031</v>
      </c>
      <c r="Q1821" s="0" t="n">
        <v>31.2658667593063</v>
      </c>
      <c r="R1821" s="0" t="n">
        <v>34.3025592925097</v>
      </c>
      <c r="S1821" s="0" t="n">
        <v>31.924882629108</v>
      </c>
      <c r="T1821" s="0" t="n">
        <v>34.9659754162296</v>
      </c>
      <c r="U1821" s="0" t="n">
        <v>36.7012089810017</v>
      </c>
      <c r="V1821" s="0" t="n">
        <v>30.3712341025572</v>
      </c>
      <c r="W1821" s="0" t="n">
        <v>32.3114936598876</v>
      </c>
      <c r="X1821" s="0" t="n">
        <v>31.5663437465985</v>
      </c>
      <c r="Y1821" s="0" t="n">
        <v>29.9148785727883</v>
      </c>
      <c r="Z1821" s="0" t="n">
        <v>33.6471929015277</v>
      </c>
      <c r="AA1821" s="0" t="n">
        <v>38.483427735169</v>
      </c>
      <c r="AB1821" s="0" t="n">
        <v>30.8692120227457</v>
      </c>
      <c r="AC1821" s="0" t="n">
        <v>29.1324989210186</v>
      </c>
      <c r="AD1821" s="0" t="n">
        <v>30.1010535368738</v>
      </c>
      <c r="AE1821" s="0" t="n">
        <v>30.8824319243783</v>
      </c>
      <c r="AF1821" s="0" t="n">
        <v>32.4570815450644</v>
      </c>
      <c r="AG1821" s="0" t="n">
        <v>34.7818642009</v>
      </c>
      <c r="AH1821" s="0" t="n">
        <v>29.4756812231872</v>
      </c>
      <c r="AI1821" s="0" t="n">
        <v>28.7472125950404</v>
      </c>
    </row>
    <row r="1822" customFormat="false" ht="12.75" hidden="false" customHeight="false" outlineLevel="0" collapsed="false">
      <c r="A1822" s="0" t="n">
        <v>50061040</v>
      </c>
      <c r="B1822" s="0" t="n">
        <v>5</v>
      </c>
      <c r="C1822" s="0" t="s">
        <v>55</v>
      </c>
      <c r="D1822" s="0" t="n">
        <v>610</v>
      </c>
      <c r="E1822" s="0" t="s">
        <v>7</v>
      </c>
      <c r="F1822" s="0" t="n">
        <v>0</v>
      </c>
      <c r="G1822" s="0" t="s">
        <v>6</v>
      </c>
      <c r="H1822" s="0" t="n">
        <v>40</v>
      </c>
      <c r="I1822" s="0" t="s">
        <v>168</v>
      </c>
      <c r="J1822" s="0" t="n">
        <v>26.781166061014</v>
      </c>
      <c r="K1822" s="0" t="n">
        <v>25.3103791482854</v>
      </c>
      <c r="L1822" s="0" t="n">
        <v>29.6780876963287</v>
      </c>
      <c r="M1822" s="0" t="n">
        <v>28.704911706233</v>
      </c>
      <c r="N1822" s="0" t="n">
        <v>27.0450939274141</v>
      </c>
      <c r="O1822" s="0" t="n">
        <v>30.9594402045687</v>
      </c>
      <c r="P1822" s="0" t="n">
        <v>24.6348212989337</v>
      </c>
      <c r="Q1822" s="0" t="n">
        <v>25.8577236683092</v>
      </c>
      <c r="R1822" s="0" t="n">
        <v>28.6178035087777</v>
      </c>
      <c r="S1822" s="0" t="n">
        <v>26.4471182232682</v>
      </c>
      <c r="T1822" s="0" t="n">
        <v>29.2139806607557</v>
      </c>
      <c r="U1822" s="0" t="n">
        <v>30.7924393597698</v>
      </c>
      <c r="V1822" s="0" t="n">
        <v>25.007580207869</v>
      </c>
      <c r="W1822" s="0" t="n">
        <v>26.7673934066177</v>
      </c>
      <c r="X1822" s="0" t="n">
        <v>26.0838806197381</v>
      </c>
      <c r="Y1822" s="0" t="n">
        <v>24.586392018818</v>
      </c>
      <c r="Z1822" s="0" t="n">
        <v>27.9859942232838</v>
      </c>
      <c r="AA1822" s="0" t="n">
        <v>32.4142703235339</v>
      </c>
      <c r="AB1822" s="0" t="n">
        <v>25.4632933013689</v>
      </c>
      <c r="AC1822" s="0" t="n">
        <v>23.8979535252438</v>
      </c>
      <c r="AD1822" s="0" t="n">
        <v>24.7851143658779</v>
      </c>
      <c r="AE1822" s="0" t="n">
        <v>25.4966148184779</v>
      </c>
      <c r="AF1822" s="0" t="n">
        <v>26.9320256337826</v>
      </c>
      <c r="AG1822" s="0" t="n">
        <v>29.0601562237126</v>
      </c>
      <c r="AH1822" s="0" t="n">
        <v>24.22542521146</v>
      </c>
      <c r="AI1822" s="0" t="n">
        <v>23.5590344689922</v>
      </c>
    </row>
    <row r="1823" customFormat="false" ht="12.75" hidden="false" customHeight="false" outlineLevel="0" collapsed="false">
      <c r="A1823" s="0" t="n">
        <v>50061041</v>
      </c>
      <c r="B1823" s="0" t="n">
        <v>5</v>
      </c>
      <c r="C1823" s="0" t="s">
        <v>55</v>
      </c>
      <c r="D1823" s="0" t="n">
        <v>610</v>
      </c>
      <c r="E1823" s="0" t="s">
        <v>7</v>
      </c>
      <c r="F1823" s="0" t="n">
        <v>0</v>
      </c>
      <c r="G1823" s="0" t="s">
        <v>6</v>
      </c>
      <c r="H1823" s="0" t="n">
        <v>41</v>
      </c>
      <c r="I1823" s="0" t="s">
        <v>169</v>
      </c>
      <c r="J1823" s="0" t="n">
        <v>38.5648332492489</v>
      </c>
      <c r="K1823" s="0" t="n">
        <v>36.7989133127908</v>
      </c>
      <c r="L1823" s="0" t="n">
        <v>42.0073647004422</v>
      </c>
      <c r="M1823" s="0" t="n">
        <v>40.8525044260745</v>
      </c>
      <c r="N1823" s="0" t="n">
        <v>38.8852859912087</v>
      </c>
      <c r="O1823" s="0" t="n">
        <v>43.5376340001376</v>
      </c>
      <c r="P1823" s="0" t="n">
        <v>35.9997604627048</v>
      </c>
      <c r="Q1823" s="0" t="n">
        <v>37.4713207029893</v>
      </c>
      <c r="R1823" s="0" t="n">
        <v>40.7858551298066</v>
      </c>
      <c r="S1823" s="0" t="n">
        <v>38.2028817894534</v>
      </c>
      <c r="T1823" s="0" t="n">
        <v>41.5192564313933</v>
      </c>
      <c r="U1823" s="0" t="n">
        <v>43.413421494694</v>
      </c>
      <c r="V1823" s="0" t="n">
        <v>36.5444866155423</v>
      </c>
      <c r="W1823" s="0" t="n">
        <v>38.6655195281402</v>
      </c>
      <c r="X1823" s="0" t="n">
        <v>37.8608224878355</v>
      </c>
      <c r="Y1823" s="0" t="n">
        <v>36.0555184865314</v>
      </c>
      <c r="Z1823" s="0" t="n">
        <v>40.1173077061278</v>
      </c>
      <c r="AA1823" s="0" t="n">
        <v>45.3589733946729</v>
      </c>
      <c r="AB1823" s="0" t="n">
        <v>37.0833532591483</v>
      </c>
      <c r="AC1823" s="0" t="n">
        <v>35.1728286281558</v>
      </c>
      <c r="AD1823" s="0" t="n">
        <v>36.219389188383</v>
      </c>
      <c r="AE1823" s="0" t="n">
        <v>37.0696824799776</v>
      </c>
      <c r="AF1823" s="0" t="n">
        <v>38.7820707755993</v>
      </c>
      <c r="AG1823" s="0" t="n">
        <v>41.3006393137478</v>
      </c>
      <c r="AH1823" s="0" t="n">
        <v>35.5261669092134</v>
      </c>
      <c r="AI1823" s="0" t="n">
        <v>34.7380638029349</v>
      </c>
    </row>
    <row r="1824" customFormat="false" ht="12.75" hidden="false" customHeight="false" outlineLevel="0" collapsed="false">
      <c r="A1824" s="0" t="n">
        <v>50061042</v>
      </c>
      <c r="B1824" s="0" t="n">
        <v>5</v>
      </c>
      <c r="C1824" s="0" t="s">
        <v>55</v>
      </c>
      <c r="D1824" s="0" t="n">
        <v>610</v>
      </c>
      <c r="E1824" s="0" t="s">
        <v>7</v>
      </c>
      <c r="F1824" s="0" t="n">
        <v>0</v>
      </c>
      <c r="G1824" s="0" t="s">
        <v>6</v>
      </c>
      <c r="H1824" s="0" t="n">
        <v>42</v>
      </c>
      <c r="I1824" s="0" t="s">
        <v>170</v>
      </c>
      <c r="J1824" s="0" t="n">
        <v>43.1213628519751</v>
      </c>
      <c r="K1824" s="0" t="n">
        <v>43.0731107915383</v>
      </c>
      <c r="L1824" s="0" t="n">
        <v>45.1010881053413</v>
      </c>
      <c r="M1824" s="0" t="n">
        <v>43.363510551213</v>
      </c>
      <c r="N1824" s="0" t="n">
        <v>43.3552246336547</v>
      </c>
      <c r="O1824" s="0" t="n">
        <v>49.1478030649898</v>
      </c>
      <c r="P1824" s="0" t="n">
        <v>40.8180820178393</v>
      </c>
      <c r="Q1824" s="0" t="n">
        <v>42.5629882198283</v>
      </c>
      <c r="R1824" s="0" t="n">
        <v>42.7922643575696</v>
      </c>
      <c r="S1824" s="0" t="n">
        <v>39.5061710732169</v>
      </c>
      <c r="T1824" s="0" t="n">
        <v>43.6076783130641</v>
      </c>
      <c r="U1824" s="0" t="n">
        <v>46.518218869093</v>
      </c>
      <c r="V1824" s="0" t="n">
        <v>36.9373977940909</v>
      </c>
      <c r="W1824" s="0" t="n">
        <v>39.1720483107931</v>
      </c>
      <c r="X1824" s="0" t="n">
        <v>38.203392267256</v>
      </c>
      <c r="Y1824" s="0" t="n">
        <v>34.7633713850056</v>
      </c>
      <c r="Z1824" s="0" t="n">
        <v>40.7341858451144</v>
      </c>
      <c r="AA1824" s="0" t="n">
        <v>43.2480987394528</v>
      </c>
      <c r="AB1824" s="0" t="n">
        <v>34.6673874721329</v>
      </c>
      <c r="AC1824" s="0" t="n">
        <v>30.8929712180151</v>
      </c>
      <c r="AD1824" s="0" t="n">
        <v>34.6635272110799</v>
      </c>
      <c r="AE1824" s="0" t="n">
        <v>32.7121902199654</v>
      </c>
      <c r="AF1824" s="0" t="n">
        <v>36.3905565052177</v>
      </c>
      <c r="AG1824" s="0" t="n">
        <v>37.4381997416156</v>
      </c>
      <c r="AH1824" s="0" t="n">
        <v>30.5739636322493</v>
      </c>
      <c r="AI1824" s="0" t="n">
        <v>28.0627273703421</v>
      </c>
    </row>
    <row r="1825" customFormat="false" ht="12.75" hidden="false" customHeight="false" outlineLevel="0" collapsed="false">
      <c r="A1825" s="0" t="n">
        <v>50061044</v>
      </c>
      <c r="B1825" s="0" t="n">
        <v>5</v>
      </c>
      <c r="C1825" s="0" t="s">
        <v>55</v>
      </c>
      <c r="D1825" s="0" t="n">
        <v>610</v>
      </c>
      <c r="E1825" s="0" t="s">
        <v>7</v>
      </c>
      <c r="F1825" s="0" t="n">
        <v>0</v>
      </c>
      <c r="G1825" s="0" t="s">
        <v>6</v>
      </c>
      <c r="H1825" s="0" t="n">
        <v>44</v>
      </c>
      <c r="I1825" s="0" t="s">
        <v>171</v>
      </c>
      <c r="J1825" s="0" t="n">
        <v>35.2716742345795</v>
      </c>
      <c r="K1825" s="0" t="n">
        <v>34.4118276772094</v>
      </c>
      <c r="L1825" s="0" t="n">
        <v>37.3105014566433</v>
      </c>
      <c r="M1825" s="0" t="n">
        <v>35.8818758264648</v>
      </c>
      <c r="N1825" s="0" t="n">
        <v>35.5466554956411</v>
      </c>
      <c r="O1825" s="0" t="n">
        <v>40.1207408282149</v>
      </c>
      <c r="P1825" s="0" t="n">
        <v>32.8334999522167</v>
      </c>
      <c r="Q1825" s="0" t="n">
        <v>34.1569228344095</v>
      </c>
      <c r="R1825" s="0" t="n">
        <v>35.2313498395639</v>
      </c>
      <c r="S1825" s="0" t="n">
        <v>32.3652387791874</v>
      </c>
      <c r="T1825" s="0" t="n">
        <v>35.8529394802165</v>
      </c>
      <c r="U1825" s="0" t="n">
        <v>38.4231728844824</v>
      </c>
      <c r="V1825" s="0" t="n">
        <v>30.0588088042645</v>
      </c>
      <c r="W1825" s="0" t="n">
        <v>31.7990032435231</v>
      </c>
      <c r="X1825" s="0" t="n">
        <v>31.0221349806042</v>
      </c>
      <c r="Y1825" s="0" t="n">
        <v>28.2597408566957</v>
      </c>
      <c r="Z1825" s="0" t="n">
        <v>33.3179635253499</v>
      </c>
      <c r="AA1825" s="0" t="n">
        <v>36.2700618133079</v>
      </c>
      <c r="AB1825" s="0" t="n">
        <v>28.3460887487116</v>
      </c>
      <c r="AC1825" s="0" t="n">
        <v>25.1196563610081</v>
      </c>
      <c r="AD1825" s="0" t="n">
        <v>28.0020838313426</v>
      </c>
      <c r="AE1825" s="0" t="n">
        <v>26.6771200075412</v>
      </c>
      <c r="AF1825" s="0" t="n">
        <v>29.7240159951244</v>
      </c>
      <c r="AG1825" s="0" t="n">
        <v>30.8610651806139</v>
      </c>
      <c r="AH1825" s="0" t="n">
        <v>24.9960296850686</v>
      </c>
      <c r="AI1825" s="0" t="n">
        <v>22.8984622193426</v>
      </c>
    </row>
    <row r="1826" customFormat="false" ht="12.75" hidden="false" customHeight="false" outlineLevel="0" collapsed="false">
      <c r="A1826" s="0" t="n">
        <v>50061045</v>
      </c>
      <c r="B1826" s="0" t="n">
        <v>5</v>
      </c>
      <c r="C1826" s="0" t="s">
        <v>55</v>
      </c>
      <c r="D1826" s="0" t="n">
        <v>610</v>
      </c>
      <c r="E1826" s="0" t="s">
        <v>7</v>
      </c>
      <c r="F1826" s="0" t="n">
        <v>0</v>
      </c>
      <c r="G1826" s="0" t="s">
        <v>6</v>
      </c>
      <c r="H1826" s="0" t="n">
        <v>45</v>
      </c>
      <c r="I1826" s="0" t="s">
        <v>172</v>
      </c>
      <c r="J1826" s="0" t="n">
        <v>51.7479215608294</v>
      </c>
      <c r="K1826" s="0" t="n">
        <v>52.6919746484221</v>
      </c>
      <c r="L1826" s="0" t="n">
        <v>53.6193534239953</v>
      </c>
      <c r="M1826" s="0" t="n">
        <v>51.543061880815</v>
      </c>
      <c r="N1826" s="0" t="n">
        <v>51.9275362074849</v>
      </c>
      <c r="O1826" s="0" t="n">
        <v>59.0771386685638</v>
      </c>
      <c r="P1826" s="0" t="n">
        <v>49.6586295991571</v>
      </c>
      <c r="Q1826" s="0" t="n">
        <v>51.879895067306</v>
      </c>
      <c r="R1826" s="0" t="n">
        <v>51.0772211351067</v>
      </c>
      <c r="S1826" s="0" t="n">
        <v>47.3483229427009</v>
      </c>
      <c r="T1826" s="0" t="n">
        <v>52.1103106217327</v>
      </c>
      <c r="U1826" s="0" t="n">
        <v>55.3755589319456</v>
      </c>
      <c r="V1826" s="0" t="n">
        <v>44.51410852628</v>
      </c>
      <c r="W1826" s="0" t="n">
        <v>47.3023202856664</v>
      </c>
      <c r="X1826" s="0" t="n">
        <v>46.1211018761081</v>
      </c>
      <c r="Y1826" s="0" t="n">
        <v>41.9304516818966</v>
      </c>
      <c r="Z1826" s="0" t="n">
        <v>48.8844943447058</v>
      </c>
      <c r="AA1826" s="0" t="n">
        <v>50.8309719037532</v>
      </c>
      <c r="AB1826" s="0" t="n">
        <v>41.615448504302</v>
      </c>
      <c r="AC1826" s="0" t="n">
        <v>37.2545303842468</v>
      </c>
      <c r="AD1826" s="0" t="n">
        <v>42.0251096807317</v>
      </c>
      <c r="AE1826" s="0" t="n">
        <v>39.3534558766853</v>
      </c>
      <c r="AF1826" s="0" t="n">
        <v>43.7215126873685</v>
      </c>
      <c r="AG1826" s="0" t="n">
        <v>44.6412036850617</v>
      </c>
      <c r="AH1826" s="0" t="n">
        <v>36.7052874613936</v>
      </c>
      <c r="AI1826" s="0" t="n">
        <v>33.7442735247881</v>
      </c>
    </row>
    <row r="1827" customFormat="false" ht="12.75" hidden="false" customHeight="false" outlineLevel="0" collapsed="false">
      <c r="A1827" s="0" t="n">
        <v>50061046</v>
      </c>
      <c r="B1827" s="0" t="n">
        <v>5</v>
      </c>
      <c r="C1827" s="0" t="s">
        <v>55</v>
      </c>
      <c r="D1827" s="0" t="n">
        <v>610</v>
      </c>
      <c r="E1827" s="0" t="s">
        <v>7</v>
      </c>
      <c r="F1827" s="0" t="n">
        <v>0</v>
      </c>
      <c r="G1827" s="0" t="s">
        <v>6</v>
      </c>
      <c r="H1827" s="0" t="n">
        <v>46</v>
      </c>
      <c r="I1827" s="0" t="s">
        <v>173</v>
      </c>
      <c r="J1827" s="0" t="n">
        <v>16.6525188145531</v>
      </c>
      <c r="K1827" s="0" t="n">
        <v>15.736726598912</v>
      </c>
      <c r="L1827" s="0" t="n">
        <v>17.4100400610585</v>
      </c>
      <c r="M1827" s="0" t="n">
        <v>16.4788938204762</v>
      </c>
      <c r="N1827" s="0" t="n">
        <v>16.4077153640716</v>
      </c>
      <c r="O1827" s="0" t="n">
        <v>17.3851208704207</v>
      </c>
      <c r="P1827" s="0" t="n">
        <v>15.0237176753664</v>
      </c>
      <c r="Q1827" s="0" t="n">
        <v>14.7036451606895</v>
      </c>
      <c r="R1827" s="0" t="n">
        <v>16.1183833383243</v>
      </c>
      <c r="S1827" s="0" t="n">
        <v>15.2144098739933</v>
      </c>
      <c r="T1827" s="0" t="n">
        <v>16.0055118815105</v>
      </c>
      <c r="U1827" s="0" t="n">
        <v>17.4404672226768</v>
      </c>
      <c r="V1827" s="0" t="n">
        <v>12.5884499021919</v>
      </c>
      <c r="W1827" s="0" t="n">
        <v>13.944491054559</v>
      </c>
      <c r="X1827" s="0" t="n">
        <v>14.2057140739896</v>
      </c>
      <c r="Y1827" s="0" t="n">
        <v>12.9282348510611</v>
      </c>
      <c r="Z1827" s="0" t="n">
        <v>15.0296096100051</v>
      </c>
      <c r="AA1827" s="0" t="n">
        <v>15.6582044709842</v>
      </c>
      <c r="AB1827" s="0" t="n">
        <v>13.1288770127329</v>
      </c>
      <c r="AC1827" s="0" t="n">
        <v>12.0829425628168</v>
      </c>
      <c r="AD1827" s="0" t="n">
        <v>11.2433825149573</v>
      </c>
      <c r="AE1827" s="0" t="n">
        <v>13.0991432227403</v>
      </c>
      <c r="AF1827" s="0" t="n">
        <v>12.3837417191527</v>
      </c>
      <c r="AG1827" s="0" t="n">
        <v>13.2487528188138</v>
      </c>
      <c r="AH1827" s="0" t="n">
        <v>11.3978013620275</v>
      </c>
      <c r="AI1827" s="0" t="n">
        <v>10.0988020860135</v>
      </c>
    </row>
    <row r="1828" customFormat="false" ht="12.75" hidden="false" customHeight="false" outlineLevel="0" collapsed="false">
      <c r="A1828" s="0" t="n">
        <v>50061048</v>
      </c>
      <c r="B1828" s="0" t="n">
        <v>5</v>
      </c>
      <c r="C1828" s="0" t="s">
        <v>55</v>
      </c>
      <c r="D1828" s="0" t="n">
        <v>610</v>
      </c>
      <c r="E1828" s="0" t="s">
        <v>7</v>
      </c>
      <c r="F1828" s="0" t="n">
        <v>0</v>
      </c>
      <c r="G1828" s="0" t="s">
        <v>6</v>
      </c>
      <c r="H1828" s="0" t="n">
        <v>48</v>
      </c>
      <c r="I1828" s="0" t="s">
        <v>174</v>
      </c>
      <c r="J1828" s="0" t="n">
        <v>13.5506859317928</v>
      </c>
      <c r="K1828" s="0" t="n">
        <v>12.7307113092247</v>
      </c>
      <c r="L1828" s="0" t="n">
        <v>14.2898595264909</v>
      </c>
      <c r="M1828" s="0" t="n">
        <v>13.5041879901788</v>
      </c>
      <c r="N1828" s="0" t="n">
        <v>13.3721850932483</v>
      </c>
      <c r="O1828" s="0" t="n">
        <v>14.3226951621033</v>
      </c>
      <c r="P1828" s="0" t="n">
        <v>12.1398190400947</v>
      </c>
      <c r="Q1828" s="0" t="n">
        <v>11.9218444327833</v>
      </c>
      <c r="R1828" s="0" t="n">
        <v>13.1884795609287</v>
      </c>
      <c r="S1828" s="0" t="n">
        <v>12.3655542993335</v>
      </c>
      <c r="T1828" s="0" t="n">
        <v>13.12068689529</v>
      </c>
      <c r="U1828" s="0" t="n">
        <v>14.4034992890661</v>
      </c>
      <c r="V1828" s="0" t="n">
        <v>10.1603120904387</v>
      </c>
      <c r="W1828" s="0" t="n">
        <v>11.2924078126757</v>
      </c>
      <c r="X1828" s="0" t="n">
        <v>11.5118097202235</v>
      </c>
      <c r="Y1828" s="0" t="n">
        <v>10.4004251225261</v>
      </c>
      <c r="Z1828" s="0" t="n">
        <v>12.2867042254011</v>
      </c>
      <c r="AA1828" s="0" t="n">
        <v>12.964456828212</v>
      </c>
      <c r="AB1828" s="0" t="n">
        <v>10.6058536089186</v>
      </c>
      <c r="AC1828" s="0" t="n">
        <v>9.72395113607395</v>
      </c>
      <c r="AD1828" s="0" t="n">
        <v>9.08343639178746</v>
      </c>
      <c r="AE1828" s="0" t="n">
        <v>10.6352776785797</v>
      </c>
      <c r="AF1828" s="0" t="n">
        <v>10.096355966894</v>
      </c>
      <c r="AG1828" s="0" t="n">
        <v>10.8710314531708</v>
      </c>
      <c r="AH1828" s="0" t="n">
        <v>9.17353312732425</v>
      </c>
      <c r="AI1828" s="0" t="n">
        <v>8.08894843937627</v>
      </c>
    </row>
    <row r="1829" customFormat="false" ht="12.75" hidden="false" customHeight="false" outlineLevel="0" collapsed="false">
      <c r="A1829" s="0" t="n">
        <v>50061049</v>
      </c>
      <c r="B1829" s="0" t="n">
        <v>5</v>
      </c>
      <c r="C1829" s="0" t="s">
        <v>55</v>
      </c>
      <c r="D1829" s="0" t="n">
        <v>610</v>
      </c>
      <c r="E1829" s="0" t="s">
        <v>7</v>
      </c>
      <c r="F1829" s="0" t="n">
        <v>0</v>
      </c>
      <c r="G1829" s="0" t="s">
        <v>6</v>
      </c>
      <c r="H1829" s="0" t="n">
        <v>49</v>
      </c>
      <c r="I1829" s="0" t="s">
        <v>175</v>
      </c>
      <c r="J1829" s="0" t="n">
        <v>20.0692505319028</v>
      </c>
      <c r="K1829" s="0" t="n">
        <v>19.056573205238</v>
      </c>
      <c r="L1829" s="0" t="n">
        <v>20.8337376867268</v>
      </c>
      <c r="M1829" s="0" t="n">
        <v>19.7452837226187</v>
      </c>
      <c r="N1829" s="0" t="n">
        <v>19.7490994597437</v>
      </c>
      <c r="O1829" s="0" t="n">
        <v>20.7398290313241</v>
      </c>
      <c r="P1829" s="0" t="n">
        <v>18.2103435858405</v>
      </c>
      <c r="Q1829" s="0" t="n">
        <v>17.7727808457786</v>
      </c>
      <c r="R1829" s="0" t="n">
        <v>19.3377931038603</v>
      </c>
      <c r="S1829" s="0" t="n">
        <v>18.3541703261839</v>
      </c>
      <c r="T1829" s="0" t="n">
        <v>19.172729443538</v>
      </c>
      <c r="U1829" s="0" t="n">
        <v>20.7636316033616</v>
      </c>
      <c r="V1829" s="0" t="n">
        <v>15.2728501300979</v>
      </c>
      <c r="W1829" s="0" t="n">
        <v>16.8721178304377</v>
      </c>
      <c r="X1829" s="0" t="n">
        <v>17.1786018468936</v>
      </c>
      <c r="Y1829" s="0" t="n">
        <v>15.7269007755223</v>
      </c>
      <c r="Z1829" s="0" t="n">
        <v>18.0447430573846</v>
      </c>
      <c r="AA1829" s="0" t="n">
        <v>18.6024408287902</v>
      </c>
      <c r="AB1829" s="0" t="n">
        <v>15.917081717461</v>
      </c>
      <c r="AC1829" s="0" t="n">
        <v>14.6942787430145</v>
      </c>
      <c r="AD1829" s="0" t="n">
        <v>13.6302635310682</v>
      </c>
      <c r="AE1829" s="0" t="n">
        <v>15.8158656202366</v>
      </c>
      <c r="AF1829" s="0" t="n">
        <v>14.9011914183398</v>
      </c>
      <c r="AG1829" s="0" t="n">
        <v>15.8581272155296</v>
      </c>
      <c r="AH1829" s="0" t="n">
        <v>13.8598882996912</v>
      </c>
      <c r="AI1829" s="0" t="n">
        <v>12.3283155620893</v>
      </c>
    </row>
    <row r="1830" customFormat="false" ht="12.75" hidden="false" customHeight="false" outlineLevel="0" collapsed="false">
      <c r="A1830" s="0" t="n">
        <v>50061050</v>
      </c>
      <c r="B1830" s="0" t="n">
        <v>5</v>
      </c>
      <c r="C1830" s="0" t="s">
        <v>55</v>
      </c>
      <c r="D1830" s="0" t="n">
        <v>610</v>
      </c>
      <c r="E1830" s="0" t="s">
        <v>7</v>
      </c>
      <c r="F1830" s="0" t="n">
        <v>0</v>
      </c>
      <c r="G1830" s="0" t="s">
        <v>6</v>
      </c>
      <c r="H1830" s="0" t="n">
        <v>50</v>
      </c>
      <c r="I1830" s="0" t="s">
        <v>176</v>
      </c>
      <c r="J1830" s="0" t="n">
        <v>94.7072090860984</v>
      </c>
      <c r="K1830" s="0" t="n">
        <v>91.4911995997168</v>
      </c>
      <c r="L1830" s="0" t="n">
        <v>102.843817812062</v>
      </c>
      <c r="M1830" s="0" t="n">
        <v>98.1700513643262</v>
      </c>
      <c r="N1830" s="0" t="n">
        <v>93.8210981213381</v>
      </c>
      <c r="O1830" s="0" t="n">
        <v>100.834990296947</v>
      </c>
      <c r="P1830" s="0" t="n">
        <v>85.0790379071153</v>
      </c>
      <c r="Q1830" s="0" t="n">
        <v>89.1542470702476</v>
      </c>
      <c r="R1830" s="0" t="n">
        <v>95.8659166712072</v>
      </c>
      <c r="S1830" s="0" t="n">
        <v>92.0433110709663</v>
      </c>
      <c r="T1830" s="0" t="n">
        <v>102.416752879866</v>
      </c>
      <c r="U1830" s="0" t="n">
        <v>105.603408193173</v>
      </c>
      <c r="V1830" s="0" t="n">
        <v>90.5323367425022</v>
      </c>
      <c r="W1830" s="0" t="n">
        <v>94.7674148351857</v>
      </c>
      <c r="X1830" s="0" t="n">
        <v>95.8845331024522</v>
      </c>
      <c r="Y1830" s="0" t="n">
        <v>88.8941002511383</v>
      </c>
      <c r="Z1830" s="0" t="n">
        <v>102.398736639937</v>
      </c>
      <c r="AA1830" s="0" t="n">
        <v>116.979567585961</v>
      </c>
      <c r="AB1830" s="0" t="n">
        <v>93.9447038782798</v>
      </c>
      <c r="AC1830" s="0" t="n">
        <v>89.545504856846</v>
      </c>
      <c r="AD1830" s="0" t="n">
        <v>91.1307346458947</v>
      </c>
      <c r="AE1830" s="0" t="n">
        <v>94.3636137246676</v>
      </c>
      <c r="AF1830" s="0" t="n">
        <v>102.569997517401</v>
      </c>
      <c r="AG1830" s="0" t="n">
        <v>108.547264049359</v>
      </c>
      <c r="AH1830" s="0" t="n">
        <v>86.2903561582378</v>
      </c>
      <c r="AI1830" s="0" t="n">
        <v>86.0973368270281</v>
      </c>
    </row>
    <row r="1831" customFormat="false" ht="12.75" hidden="false" customHeight="false" outlineLevel="0" collapsed="false">
      <c r="A1831" s="0" t="n">
        <v>50061051</v>
      </c>
      <c r="B1831" s="0" t="n">
        <v>5</v>
      </c>
      <c r="C1831" s="0" t="s">
        <v>55</v>
      </c>
      <c r="D1831" s="0" t="n">
        <v>610</v>
      </c>
      <c r="E1831" s="0" t="s">
        <v>7</v>
      </c>
      <c r="F1831" s="0" t="n">
        <v>0</v>
      </c>
      <c r="G1831" s="0" t="s">
        <v>6</v>
      </c>
      <c r="H1831" s="0" t="n">
        <v>51</v>
      </c>
      <c r="I1831" s="0" t="s">
        <v>177</v>
      </c>
      <c r="J1831" s="0" t="n">
        <v>78.5855308423034</v>
      </c>
      <c r="K1831" s="0" t="n">
        <v>75.5353684964504</v>
      </c>
      <c r="L1831" s="0" t="n">
        <v>86.1089794921088</v>
      </c>
      <c r="M1831" s="0" t="n">
        <v>81.9612084309941</v>
      </c>
      <c r="N1831" s="0" t="n">
        <v>77.9127514745047</v>
      </c>
      <c r="O1831" s="0" t="n">
        <v>84.7137490153338</v>
      </c>
      <c r="P1831" s="0" t="n">
        <v>70.0538166241777</v>
      </c>
      <c r="Q1831" s="0" t="n">
        <v>73.7329913910813</v>
      </c>
      <c r="R1831" s="0" t="n">
        <v>79.9786378354728</v>
      </c>
      <c r="S1831" s="0" t="n">
        <v>76.2502514992932</v>
      </c>
      <c r="T1831" s="0" t="n">
        <v>85.5689281466767</v>
      </c>
      <c r="U1831" s="0" t="n">
        <v>88.6016192179546</v>
      </c>
      <c r="V1831" s="0" t="n">
        <v>74.5440460156773</v>
      </c>
      <c r="W1831" s="0" t="n">
        <v>78.50694560031</v>
      </c>
      <c r="X1831" s="0" t="n">
        <v>79.2312449867811</v>
      </c>
      <c r="Y1831" s="0" t="n">
        <v>73.0601393422562</v>
      </c>
      <c r="Z1831" s="0" t="n">
        <v>85.1699712503129</v>
      </c>
      <c r="AA1831" s="0" t="n">
        <v>98.5309144537617</v>
      </c>
      <c r="AB1831" s="0" t="n">
        <v>77.4927959677188</v>
      </c>
      <c r="AC1831" s="0" t="n">
        <v>73.4559132488102</v>
      </c>
      <c r="AD1831" s="0" t="n">
        <v>75.0367649982111</v>
      </c>
      <c r="AE1831" s="0" t="n">
        <v>77.9068409479193</v>
      </c>
      <c r="AF1831" s="0" t="n">
        <v>85.1098641928187</v>
      </c>
      <c r="AG1831" s="0" t="n">
        <v>90.6909541337734</v>
      </c>
      <c r="AH1831" s="0" t="n">
        <v>70.9201783583275</v>
      </c>
      <c r="AI1831" s="0" t="n">
        <v>70.55884528945</v>
      </c>
    </row>
    <row r="1832" customFormat="false" ht="12.75" hidden="false" customHeight="false" outlineLevel="0" collapsed="false">
      <c r="A1832" s="0" t="n">
        <v>50061052</v>
      </c>
      <c r="B1832" s="0" t="n">
        <v>5</v>
      </c>
      <c r="C1832" s="0" t="s">
        <v>55</v>
      </c>
      <c r="D1832" s="0" t="n">
        <v>610</v>
      </c>
      <c r="E1832" s="0" t="s">
        <v>7</v>
      </c>
      <c r="F1832" s="0" t="n">
        <v>0</v>
      </c>
      <c r="G1832" s="0" t="s">
        <v>6</v>
      </c>
      <c r="H1832" s="0" t="n">
        <v>52</v>
      </c>
      <c r="I1832" s="0" t="s">
        <v>178</v>
      </c>
      <c r="J1832" s="0" t="n">
        <v>113.163029788643</v>
      </c>
      <c r="K1832" s="0" t="n">
        <v>109.821329070801</v>
      </c>
      <c r="L1832" s="0" t="n">
        <v>121.881549192786</v>
      </c>
      <c r="M1832" s="0" t="n">
        <v>116.646261255231</v>
      </c>
      <c r="N1832" s="0" t="n">
        <v>112.022521777123</v>
      </c>
      <c r="O1832" s="0" t="n">
        <v>119.131230249597</v>
      </c>
      <c r="P1832" s="0" t="n">
        <v>102.372190460249</v>
      </c>
      <c r="Q1832" s="0" t="n">
        <v>106.849025159631</v>
      </c>
      <c r="R1832" s="0" t="n">
        <v>113.984888296418</v>
      </c>
      <c r="S1832" s="0" t="n">
        <v>110.14354455756</v>
      </c>
      <c r="T1832" s="0" t="n">
        <v>121.611577399786</v>
      </c>
      <c r="U1832" s="0" t="n">
        <v>124.917009506135</v>
      </c>
      <c r="V1832" s="0" t="n">
        <v>108.933926003408</v>
      </c>
      <c r="W1832" s="0" t="n">
        <v>113.403340851745</v>
      </c>
      <c r="X1832" s="0" t="n">
        <v>115.004364023379</v>
      </c>
      <c r="Y1832" s="0" t="n">
        <v>107.141430213392</v>
      </c>
      <c r="Z1832" s="0" t="n">
        <v>122.089282114128</v>
      </c>
      <c r="AA1832" s="0" t="n">
        <v>137.879430345101</v>
      </c>
      <c r="AB1832" s="0" t="n">
        <v>112.856286651481</v>
      </c>
      <c r="AC1832" s="0" t="n">
        <v>108.111861783308</v>
      </c>
      <c r="AD1832" s="0" t="n">
        <v>109.653954175377</v>
      </c>
      <c r="AE1832" s="0" t="n">
        <v>113.2692272099</v>
      </c>
      <c r="AF1832" s="0" t="n">
        <v>122.5580586366</v>
      </c>
      <c r="AG1832" s="0" t="n">
        <v>128.891061591826</v>
      </c>
      <c r="AH1832" s="0" t="n">
        <v>104.003214457398</v>
      </c>
      <c r="AI1832" s="0" t="n">
        <v>104.039818471864</v>
      </c>
    </row>
    <row r="1833" customFormat="false" ht="12.75" hidden="false" customHeight="false" outlineLevel="0" collapsed="false">
      <c r="A1833" s="0" t="n">
        <v>51061019</v>
      </c>
      <c r="B1833" s="0" t="n">
        <v>5</v>
      </c>
      <c r="C1833" s="0" t="s">
        <v>55</v>
      </c>
      <c r="D1833" s="0" t="n">
        <v>610</v>
      </c>
      <c r="E1833" s="0" t="s">
        <v>7</v>
      </c>
      <c r="F1833" s="0" t="n">
        <v>1</v>
      </c>
      <c r="G1833" s="0" t="s">
        <v>84</v>
      </c>
      <c r="H1833" s="0" t="n">
        <v>19</v>
      </c>
      <c r="I1833" s="0" t="s">
        <v>147</v>
      </c>
      <c r="J1833" s="0" t="n">
        <v>55</v>
      </c>
      <c r="K1833" s="0" t="n">
        <v>58</v>
      </c>
      <c r="L1833" s="0" t="n">
        <v>51</v>
      </c>
      <c r="M1833" s="0" t="n">
        <v>56</v>
      </c>
      <c r="N1833" s="0" t="n">
        <v>60</v>
      </c>
      <c r="O1833" s="0" t="n">
        <v>62</v>
      </c>
      <c r="P1833" s="0" t="n">
        <v>54</v>
      </c>
      <c r="Q1833" s="0" t="n">
        <v>53</v>
      </c>
      <c r="R1833" s="0" t="n">
        <v>62</v>
      </c>
      <c r="S1833" s="0" t="n">
        <v>62</v>
      </c>
      <c r="T1833" s="0" t="n">
        <v>62</v>
      </c>
      <c r="U1833" s="0" t="n">
        <v>75</v>
      </c>
      <c r="V1833" s="0" t="n">
        <v>58</v>
      </c>
      <c r="W1833" s="0" t="n">
        <v>58</v>
      </c>
      <c r="X1833" s="0" t="n">
        <v>61</v>
      </c>
      <c r="Y1833" s="0" t="n">
        <v>58</v>
      </c>
      <c r="Z1833" s="0" t="n">
        <v>75</v>
      </c>
      <c r="AA1833" s="0" t="n">
        <v>84</v>
      </c>
      <c r="AB1833" s="0" t="n">
        <v>69</v>
      </c>
      <c r="AC1833" s="0" t="n">
        <v>48</v>
      </c>
      <c r="AD1833" s="0" t="n">
        <v>58</v>
      </c>
      <c r="AE1833" s="0" t="n">
        <v>58</v>
      </c>
      <c r="AF1833" s="0" t="n">
        <v>76</v>
      </c>
      <c r="AG1833" s="0" t="n">
        <v>69</v>
      </c>
      <c r="AH1833" s="0" t="n">
        <v>65</v>
      </c>
      <c r="AI1833" s="0" t="n">
        <v>51</v>
      </c>
    </row>
    <row r="1834" customFormat="false" ht="12.75" hidden="false" customHeight="false" outlineLevel="0" collapsed="false">
      <c r="A1834" s="0" t="n">
        <v>51061039</v>
      </c>
      <c r="B1834" s="0" t="n">
        <v>5</v>
      </c>
      <c r="C1834" s="0" t="s">
        <v>55</v>
      </c>
      <c r="D1834" s="0" t="n">
        <v>610</v>
      </c>
      <c r="E1834" s="0" t="s">
        <v>7</v>
      </c>
      <c r="F1834" s="0" t="n">
        <v>1</v>
      </c>
      <c r="G1834" s="0" t="s">
        <v>84</v>
      </c>
      <c r="H1834" s="0" t="n">
        <v>39</v>
      </c>
      <c r="I1834" s="0" t="s">
        <v>167</v>
      </c>
      <c r="J1834" s="0" t="n">
        <v>30.7245405284621</v>
      </c>
      <c r="K1834" s="0" t="n">
        <v>32.4035018129201</v>
      </c>
      <c r="L1834" s="0" t="n">
        <v>28.4801644031451</v>
      </c>
      <c r="M1834" s="0" t="n">
        <v>31.2919088064372</v>
      </c>
      <c r="N1834" s="0" t="n">
        <v>33.5647435933296</v>
      </c>
      <c r="O1834" s="0" t="n">
        <v>34.7016220209777</v>
      </c>
      <c r="P1834" s="0" t="n">
        <v>30.2512534662895</v>
      </c>
      <c r="Q1834" s="0" t="n">
        <v>29.7016941173833</v>
      </c>
      <c r="R1834" s="0" t="n">
        <v>34.8253955771748</v>
      </c>
      <c r="S1834" s="0" t="n">
        <v>34.8792727109071</v>
      </c>
      <c r="T1834" s="0" t="n">
        <v>35.0057025418657</v>
      </c>
      <c r="U1834" s="0" t="n">
        <v>42.4715016224114</v>
      </c>
      <c r="V1834" s="0" t="n">
        <v>32.985844522928</v>
      </c>
      <c r="W1834" s="0" t="n">
        <v>33.039584840527</v>
      </c>
      <c r="X1834" s="0" t="n">
        <v>34.859334015281</v>
      </c>
      <c r="Y1834" s="0" t="n">
        <v>33.104833876519</v>
      </c>
      <c r="Z1834" s="0" t="n">
        <v>42.6812959179609</v>
      </c>
      <c r="AA1834" s="0" t="n">
        <v>47.7283574626696</v>
      </c>
      <c r="AB1834" s="0" t="n">
        <v>39.153379106849</v>
      </c>
      <c r="AC1834" s="0" t="n">
        <v>27.1174184217663</v>
      </c>
      <c r="AD1834" s="0" t="n">
        <v>32.6121182133057</v>
      </c>
      <c r="AE1834" s="0" t="n">
        <v>32.5626831650928</v>
      </c>
      <c r="AF1834" s="0" t="n">
        <v>42.6271804363677</v>
      </c>
      <c r="AG1834" s="0" t="n">
        <v>38.5705421676645</v>
      </c>
      <c r="AH1834" s="0" t="n">
        <v>36.3835837270224</v>
      </c>
      <c r="AI1834" s="0" t="n">
        <v>28.6164774799544</v>
      </c>
    </row>
    <row r="1835" customFormat="false" ht="12.75" hidden="false" customHeight="false" outlineLevel="0" collapsed="false">
      <c r="A1835" s="0" t="n">
        <v>51061040</v>
      </c>
      <c r="B1835" s="0" t="n">
        <v>5</v>
      </c>
      <c r="C1835" s="0" t="s">
        <v>55</v>
      </c>
      <c r="D1835" s="0" t="n">
        <v>610</v>
      </c>
      <c r="E1835" s="0" t="s">
        <v>7</v>
      </c>
      <c r="F1835" s="0" t="n">
        <v>1</v>
      </c>
      <c r="G1835" s="0" t="s">
        <v>84</v>
      </c>
      <c r="H1835" s="0" t="n">
        <v>40</v>
      </c>
      <c r="I1835" s="0" t="s">
        <v>168</v>
      </c>
      <c r="J1835" s="0" t="n">
        <v>23.1459287031108</v>
      </c>
      <c r="K1835" s="0" t="n">
        <v>24.6053374602637</v>
      </c>
      <c r="L1835" s="0" t="n">
        <v>21.2053530637346</v>
      </c>
      <c r="M1835" s="0" t="n">
        <v>23.6375716264139</v>
      </c>
      <c r="N1835" s="0" t="n">
        <v>25.6134353794815</v>
      </c>
      <c r="O1835" s="0" t="n">
        <v>26.6055346211212</v>
      </c>
      <c r="P1835" s="0" t="n">
        <v>22.7256726548527</v>
      </c>
      <c r="Q1835" s="0" t="n">
        <v>22.2486070647203</v>
      </c>
      <c r="R1835" s="0" t="n">
        <v>26.7004310969283</v>
      </c>
      <c r="S1835" s="0" t="n">
        <v>26.7417383864244</v>
      </c>
      <c r="T1835" s="0" t="n">
        <v>26.8386714128598</v>
      </c>
      <c r="U1835" s="0" t="n">
        <v>33.4065302490254</v>
      </c>
      <c r="V1835" s="0" t="n">
        <v>25.0475346949946</v>
      </c>
      <c r="W1835" s="0" t="n">
        <v>25.0883419712383</v>
      </c>
      <c r="X1835" s="0" t="n">
        <v>26.664628382917</v>
      </c>
      <c r="Y1835" s="0" t="n">
        <v>25.1378882998669</v>
      </c>
      <c r="Z1835" s="0" t="n">
        <v>33.57154677099</v>
      </c>
      <c r="AA1835" s="0" t="n">
        <v>38.0700071250404</v>
      </c>
      <c r="AB1835" s="0" t="n">
        <v>30.4636659801651</v>
      </c>
      <c r="AC1835" s="0" t="n">
        <v>19.9942436632713</v>
      </c>
      <c r="AD1835" s="0" t="n">
        <v>24.7637486394279</v>
      </c>
      <c r="AE1835" s="0" t="n">
        <v>24.7262105347297</v>
      </c>
      <c r="AF1835" s="0" t="n">
        <v>33.585369833672</v>
      </c>
      <c r="AG1835" s="0" t="n">
        <v>30.0101840523916</v>
      </c>
      <c r="AH1835" s="0" t="n">
        <v>28.080081795465</v>
      </c>
      <c r="AI1835" s="0" t="n">
        <v>21.3068471028851</v>
      </c>
    </row>
    <row r="1836" customFormat="false" ht="12.75" hidden="false" customHeight="false" outlineLevel="0" collapsed="false">
      <c r="A1836" s="0" t="n">
        <v>51061041</v>
      </c>
      <c r="B1836" s="0" t="n">
        <v>5</v>
      </c>
      <c r="C1836" s="0" t="s">
        <v>55</v>
      </c>
      <c r="D1836" s="0" t="n">
        <v>610</v>
      </c>
      <c r="E1836" s="0" t="s">
        <v>7</v>
      </c>
      <c r="F1836" s="0" t="n">
        <v>1</v>
      </c>
      <c r="G1836" s="0" t="s">
        <v>84</v>
      </c>
      <c r="H1836" s="0" t="n">
        <v>41</v>
      </c>
      <c r="I1836" s="0" t="s">
        <v>169</v>
      </c>
      <c r="J1836" s="0" t="n">
        <v>39.9922127121162</v>
      </c>
      <c r="K1836" s="0" t="n">
        <v>41.889040210899</v>
      </c>
      <c r="L1836" s="0" t="n">
        <v>37.4461565049834</v>
      </c>
      <c r="M1836" s="0" t="n">
        <v>40.6351464056688</v>
      </c>
      <c r="N1836" s="0" t="n">
        <v>43.204478323689</v>
      </c>
      <c r="O1836" s="0" t="n">
        <v>44.4859133107286</v>
      </c>
      <c r="P1836" s="0" t="n">
        <v>39.4713237128992</v>
      </c>
      <c r="Q1836" s="0" t="n">
        <v>38.8505472000293</v>
      </c>
      <c r="R1836" s="0" t="n">
        <v>44.6445854237444</v>
      </c>
      <c r="S1836" s="0" t="n">
        <v>44.7136534776584</v>
      </c>
      <c r="T1836" s="0" t="n">
        <v>44.875730815038</v>
      </c>
      <c r="U1836" s="0" t="n">
        <v>53.2383950579214</v>
      </c>
      <c r="V1836" s="0" t="n">
        <v>42.6418532042873</v>
      </c>
      <c r="W1836" s="0" t="n">
        <v>42.7113250267418</v>
      </c>
      <c r="X1836" s="0" t="n">
        <v>44.7782728713439</v>
      </c>
      <c r="Y1836" s="0" t="n">
        <v>42.7956745365006</v>
      </c>
      <c r="Z1836" s="0" t="n">
        <v>53.5013740240682</v>
      </c>
      <c r="AA1836" s="0" t="n">
        <v>59.0909542091228</v>
      </c>
      <c r="AB1836" s="0" t="n">
        <v>49.5511071299127</v>
      </c>
      <c r="AC1836" s="0" t="n">
        <v>35.9537626446982</v>
      </c>
      <c r="AD1836" s="0" t="n">
        <v>42.1587252849031</v>
      </c>
      <c r="AE1836" s="0" t="n">
        <v>42.0948190214883</v>
      </c>
      <c r="AF1836" s="0" t="n">
        <v>53.354272793388</v>
      </c>
      <c r="AG1836" s="0" t="n">
        <v>48.8134896810078</v>
      </c>
      <c r="AH1836" s="0" t="n">
        <v>46.373864169375</v>
      </c>
      <c r="AI1836" s="0" t="n">
        <v>37.6253830268399</v>
      </c>
    </row>
    <row r="1837" customFormat="false" ht="12.75" hidden="false" customHeight="false" outlineLevel="0" collapsed="false">
      <c r="A1837" s="0" t="n">
        <v>51061042</v>
      </c>
      <c r="B1837" s="0" t="n">
        <v>5</v>
      </c>
      <c r="C1837" s="0" t="s">
        <v>55</v>
      </c>
      <c r="D1837" s="0" t="n">
        <v>610</v>
      </c>
      <c r="E1837" s="0" t="s">
        <v>7</v>
      </c>
      <c r="F1837" s="0" t="n">
        <v>1</v>
      </c>
      <c r="G1837" s="0" t="s">
        <v>84</v>
      </c>
      <c r="H1837" s="0" t="n">
        <v>42</v>
      </c>
      <c r="I1837" s="0" t="s">
        <v>170</v>
      </c>
      <c r="J1837" s="0" t="n">
        <v>47.7404652859386</v>
      </c>
      <c r="K1837" s="0" t="n">
        <v>54.300835194991</v>
      </c>
      <c r="L1837" s="0" t="n">
        <v>43.7282946049334</v>
      </c>
      <c r="M1837" s="0" t="n">
        <v>46.12800716692</v>
      </c>
      <c r="N1837" s="0" t="n">
        <v>51.9394370488644</v>
      </c>
      <c r="O1837" s="0" t="n">
        <v>55.6846686126066</v>
      </c>
      <c r="P1837" s="0" t="n">
        <v>48.7949728364464</v>
      </c>
      <c r="Q1837" s="0" t="n">
        <v>49.8705288329768</v>
      </c>
      <c r="R1837" s="0" t="n">
        <v>50.4230608805946</v>
      </c>
      <c r="S1837" s="0" t="n">
        <v>48.2873506768888</v>
      </c>
      <c r="T1837" s="0" t="n">
        <v>51.3084688361289</v>
      </c>
      <c r="U1837" s="0" t="n">
        <v>60.5533923210392</v>
      </c>
      <c r="V1837" s="0" t="n">
        <v>45.8606747739764</v>
      </c>
      <c r="W1837" s="0" t="n">
        <v>47.3638538804228</v>
      </c>
      <c r="X1837" s="0" t="n">
        <v>47.8392122588503</v>
      </c>
      <c r="Y1837" s="0" t="n">
        <v>42.6095085795131</v>
      </c>
      <c r="Z1837" s="0" t="n">
        <v>56.5390235702927</v>
      </c>
      <c r="AA1837" s="0" t="n">
        <v>57.7960577775229</v>
      </c>
      <c r="AB1837" s="0" t="n">
        <v>47.2700754907843</v>
      </c>
      <c r="AC1837" s="0" t="n">
        <v>31.8477759473561</v>
      </c>
      <c r="AD1837" s="0" t="n">
        <v>42.9834673932323</v>
      </c>
      <c r="AE1837" s="0" t="n">
        <v>38.0024186401247</v>
      </c>
      <c r="AF1837" s="0" t="n">
        <v>52.2875305407755</v>
      </c>
      <c r="AG1837" s="0" t="n">
        <v>46.407700744959</v>
      </c>
      <c r="AH1837" s="0" t="n">
        <v>40.5041176343551</v>
      </c>
      <c r="AI1837" s="0" t="n">
        <v>30.3240641521258</v>
      </c>
    </row>
    <row r="1838" customFormat="false" ht="12.75" hidden="false" customHeight="false" outlineLevel="0" collapsed="false">
      <c r="A1838" s="0" t="n">
        <v>51061044</v>
      </c>
      <c r="B1838" s="0" t="n">
        <v>5</v>
      </c>
      <c r="C1838" s="0" t="s">
        <v>55</v>
      </c>
      <c r="D1838" s="0" t="n">
        <v>610</v>
      </c>
      <c r="E1838" s="0" t="s">
        <v>7</v>
      </c>
      <c r="F1838" s="0" t="n">
        <v>1</v>
      </c>
      <c r="G1838" s="0" t="s">
        <v>84</v>
      </c>
      <c r="H1838" s="0" t="n">
        <v>44</v>
      </c>
      <c r="I1838" s="0" t="s">
        <v>171</v>
      </c>
      <c r="J1838" s="0" t="n">
        <v>35.2445604264345</v>
      </c>
      <c r="K1838" s="0" t="n">
        <v>39.2490391509786</v>
      </c>
      <c r="L1838" s="0" t="n">
        <v>31.962833743499</v>
      </c>
      <c r="M1838" s="0" t="n">
        <v>34.4852726612293</v>
      </c>
      <c r="N1838" s="0" t="n">
        <v>39.0308442161092</v>
      </c>
      <c r="O1838" s="0" t="n">
        <v>40.5924250061669</v>
      </c>
      <c r="P1838" s="0" t="n">
        <v>35.3843263797502</v>
      </c>
      <c r="Q1838" s="0" t="n">
        <v>35.634630288496</v>
      </c>
      <c r="R1838" s="0" t="n">
        <v>37.9593226224993</v>
      </c>
      <c r="S1838" s="0" t="n">
        <v>36.4565612272132</v>
      </c>
      <c r="T1838" s="0" t="n">
        <v>38.4185450521189</v>
      </c>
      <c r="U1838" s="0" t="n">
        <v>46.6075100723224</v>
      </c>
      <c r="V1838" s="0" t="n">
        <v>34.3295415873362</v>
      </c>
      <c r="W1838" s="0" t="n">
        <v>34.9115185066751</v>
      </c>
      <c r="X1838" s="0" t="n">
        <v>35.6715288689913</v>
      </c>
      <c r="Y1838" s="0" t="n">
        <v>31.855782172539</v>
      </c>
      <c r="Z1838" s="0" t="n">
        <v>43.4892642902514</v>
      </c>
      <c r="AA1838" s="0" t="n">
        <v>45.9403185768998</v>
      </c>
      <c r="AB1838" s="0" t="n">
        <v>36.3937368995363</v>
      </c>
      <c r="AC1838" s="0" t="n">
        <v>23.0933480214968</v>
      </c>
      <c r="AD1838" s="0" t="n">
        <v>31.7194438673783</v>
      </c>
      <c r="AE1838" s="0" t="n">
        <v>28.2504961203788</v>
      </c>
      <c r="AF1838" s="0" t="n">
        <v>40.4064353700054</v>
      </c>
      <c r="AG1838" s="0" t="n">
        <v>35.3784864388639</v>
      </c>
      <c r="AH1838" s="0" t="n">
        <v>31.0933874856837</v>
      </c>
      <c r="AI1838" s="0" t="n">
        <v>22.44213780194</v>
      </c>
    </row>
    <row r="1839" customFormat="false" ht="12.75" hidden="false" customHeight="false" outlineLevel="0" collapsed="false">
      <c r="A1839" s="0" t="n">
        <v>51061045</v>
      </c>
      <c r="B1839" s="0" t="n">
        <v>5</v>
      </c>
      <c r="C1839" s="0" t="s">
        <v>55</v>
      </c>
      <c r="D1839" s="0" t="n">
        <v>610</v>
      </c>
      <c r="E1839" s="0" t="s">
        <v>7</v>
      </c>
      <c r="F1839" s="0" t="n">
        <v>1</v>
      </c>
      <c r="G1839" s="0" t="s">
        <v>84</v>
      </c>
      <c r="H1839" s="0" t="n">
        <v>45</v>
      </c>
      <c r="I1839" s="0" t="s">
        <v>172</v>
      </c>
      <c r="J1839" s="0" t="n">
        <v>62.1031970732337</v>
      </c>
      <c r="K1839" s="0" t="n">
        <v>71.7577342497181</v>
      </c>
      <c r="L1839" s="0" t="n">
        <v>57.3090266966296</v>
      </c>
      <c r="M1839" s="0" t="n">
        <v>59.4380972638415</v>
      </c>
      <c r="N1839" s="0" t="n">
        <v>66.6639000561013</v>
      </c>
      <c r="O1839" s="0" t="n">
        <v>73.1254850153476</v>
      </c>
      <c r="P1839" s="0" t="n">
        <v>64.3270201812602</v>
      </c>
      <c r="Q1839" s="0" t="n">
        <v>66.4616075706766</v>
      </c>
      <c r="R1839" s="0" t="n">
        <v>64.6290956026265</v>
      </c>
      <c r="S1839" s="0" t="n">
        <v>61.7551741050658</v>
      </c>
      <c r="T1839" s="0" t="n">
        <v>66.0343728738134</v>
      </c>
      <c r="U1839" s="0" t="n">
        <v>76.2967268372414</v>
      </c>
      <c r="V1839" s="0" t="n">
        <v>59.0358721339954</v>
      </c>
      <c r="W1839" s="0" t="n">
        <v>61.6861190997241</v>
      </c>
      <c r="X1839" s="0" t="n">
        <v>61.7649932232279</v>
      </c>
      <c r="Y1839" s="0" t="n">
        <v>54.9031048848068</v>
      </c>
      <c r="Z1839" s="0" t="n">
        <v>71.2749278759624</v>
      </c>
      <c r="AA1839" s="0" t="n">
        <v>70.9921798371658</v>
      </c>
      <c r="AB1839" s="0" t="n">
        <v>59.5467275791244</v>
      </c>
      <c r="AC1839" s="0" t="n">
        <v>41.9873267843566</v>
      </c>
      <c r="AD1839" s="0" t="n">
        <v>55.932569535679</v>
      </c>
      <c r="AE1839" s="0" t="n">
        <v>49.1779917624351</v>
      </c>
      <c r="AF1839" s="0" t="n">
        <v>65.676608066023</v>
      </c>
      <c r="AG1839" s="0" t="n">
        <v>58.91049506546</v>
      </c>
      <c r="AH1839" s="0" t="n">
        <v>51.1400123591612</v>
      </c>
      <c r="AI1839" s="0" t="n">
        <v>39.3739357172913</v>
      </c>
    </row>
    <row r="1840" customFormat="false" ht="12.75" hidden="false" customHeight="false" outlineLevel="0" collapsed="false">
      <c r="A1840" s="0" t="n">
        <v>51061046</v>
      </c>
      <c r="B1840" s="0" t="n">
        <v>5</v>
      </c>
      <c r="C1840" s="0" t="s">
        <v>55</v>
      </c>
      <c r="D1840" s="0" t="n">
        <v>610</v>
      </c>
      <c r="E1840" s="0" t="s">
        <v>7</v>
      </c>
      <c r="F1840" s="0" t="n">
        <v>1</v>
      </c>
      <c r="G1840" s="0" t="s">
        <v>84</v>
      </c>
      <c r="H1840" s="0" t="n">
        <v>46</v>
      </c>
      <c r="I1840" s="0" t="s">
        <v>173</v>
      </c>
      <c r="J1840" s="0" t="n">
        <v>19.1351914285649</v>
      </c>
      <c r="K1840" s="0" t="n">
        <v>19.5014067678612</v>
      </c>
      <c r="L1840" s="0" t="n">
        <v>17.480989496274</v>
      </c>
      <c r="M1840" s="0" t="n">
        <v>18.0056244315119</v>
      </c>
      <c r="N1840" s="0" t="n">
        <v>19.7796104986713</v>
      </c>
      <c r="O1840" s="0" t="n">
        <v>20.6839057722751</v>
      </c>
      <c r="P1840" s="0" t="n">
        <v>17.5062050602495</v>
      </c>
      <c r="Q1840" s="0" t="n">
        <v>16.5143593150819</v>
      </c>
      <c r="R1840" s="0" t="n">
        <v>19.3295638603494</v>
      </c>
      <c r="S1840" s="0" t="n">
        <v>19.1207724638225</v>
      </c>
      <c r="T1840" s="0" t="n">
        <v>18.6830360732864</v>
      </c>
      <c r="U1840" s="0" t="n">
        <v>22.5342505873401</v>
      </c>
      <c r="V1840" s="0" t="n">
        <v>15.8380513622501</v>
      </c>
      <c r="W1840" s="0" t="n">
        <v>16.617771969565</v>
      </c>
      <c r="X1840" s="0" t="n">
        <v>17.9193370128507</v>
      </c>
      <c r="Y1840" s="0" t="n">
        <v>16.2863047893533</v>
      </c>
      <c r="Z1840" s="0" t="n">
        <v>20.5600333098705</v>
      </c>
      <c r="AA1840" s="0" t="n">
        <v>20.5321015436123</v>
      </c>
      <c r="AB1840" s="0" t="n">
        <v>18.4945496984077</v>
      </c>
      <c r="AC1840" s="0" t="n">
        <v>12.3134582917188</v>
      </c>
      <c r="AD1840" s="0" t="n">
        <v>13.7394975672919</v>
      </c>
      <c r="AE1840" s="0" t="n">
        <v>15.2958772588585</v>
      </c>
      <c r="AF1840" s="0" t="n">
        <v>17.9968952682431</v>
      </c>
      <c r="AG1840" s="0" t="n">
        <v>16.1450368360215</v>
      </c>
      <c r="AH1840" s="0" t="n">
        <v>13.8662477447375</v>
      </c>
      <c r="AI1840" s="0" t="n">
        <v>10.2488383861995</v>
      </c>
    </row>
    <row r="1841" customFormat="false" ht="12.75" hidden="false" customHeight="false" outlineLevel="0" collapsed="false">
      <c r="A1841" s="0" t="n">
        <v>51061048</v>
      </c>
      <c r="B1841" s="0" t="n">
        <v>5</v>
      </c>
      <c r="C1841" s="0" t="s">
        <v>55</v>
      </c>
      <c r="D1841" s="0" t="n">
        <v>610</v>
      </c>
      <c r="E1841" s="0" t="s">
        <v>7</v>
      </c>
      <c r="F1841" s="0" t="n">
        <v>1</v>
      </c>
      <c r="G1841" s="0" t="s">
        <v>84</v>
      </c>
      <c r="H1841" s="0" t="n">
        <v>48</v>
      </c>
      <c r="I1841" s="0" t="s">
        <v>174</v>
      </c>
      <c r="J1841" s="0" t="n">
        <v>14.2578372740145</v>
      </c>
      <c r="K1841" s="0" t="n">
        <v>14.6118407697256</v>
      </c>
      <c r="L1841" s="0" t="n">
        <v>12.8448911326233</v>
      </c>
      <c r="M1841" s="0" t="n">
        <v>13.4306079643724</v>
      </c>
      <c r="N1841" s="0" t="n">
        <v>14.9318280934066</v>
      </c>
      <c r="O1841" s="0" t="n">
        <v>15.7221340385322</v>
      </c>
      <c r="P1841" s="0" t="n">
        <v>13.0032648925661</v>
      </c>
      <c r="Q1841" s="0" t="n">
        <v>12.2429400295916</v>
      </c>
      <c r="R1841" s="0" t="n">
        <v>14.6492478320797</v>
      </c>
      <c r="S1841" s="0" t="n">
        <v>14.4756680144845</v>
      </c>
      <c r="T1841" s="0" t="n">
        <v>14.174013239196</v>
      </c>
      <c r="U1841" s="0" t="n">
        <v>17.5656618152673</v>
      </c>
      <c r="V1841" s="0" t="n">
        <v>11.8832537910115</v>
      </c>
      <c r="W1841" s="0" t="n">
        <v>12.3837578814669</v>
      </c>
      <c r="X1841" s="0" t="n">
        <v>13.5234592811357</v>
      </c>
      <c r="Y1841" s="0" t="n">
        <v>12.1675815075146</v>
      </c>
      <c r="Z1841" s="0" t="n">
        <v>15.9454329778614</v>
      </c>
      <c r="AA1841" s="0" t="n">
        <v>16.1616012028954</v>
      </c>
      <c r="AB1841" s="0" t="n">
        <v>14.1682216976802</v>
      </c>
      <c r="AC1841" s="0" t="n">
        <v>8.9342033328297</v>
      </c>
      <c r="AD1841" s="0" t="n">
        <v>10.2582019987135</v>
      </c>
      <c r="AE1841" s="0" t="n">
        <v>11.4546041302055</v>
      </c>
      <c r="AF1841" s="0" t="n">
        <v>14.0143393845767</v>
      </c>
      <c r="AG1841" s="0" t="n">
        <v>12.3771300486138</v>
      </c>
      <c r="AH1841" s="0" t="n">
        <v>10.4939255673362</v>
      </c>
      <c r="AI1841" s="0" t="n">
        <v>7.50794399085557</v>
      </c>
    </row>
    <row r="1842" customFormat="false" ht="12.75" hidden="false" customHeight="false" outlineLevel="0" collapsed="false">
      <c r="A1842" s="0" t="n">
        <v>51061049</v>
      </c>
      <c r="B1842" s="0" t="n">
        <v>5</v>
      </c>
      <c r="C1842" s="0" t="s">
        <v>55</v>
      </c>
      <c r="D1842" s="0" t="n">
        <v>610</v>
      </c>
      <c r="E1842" s="0" t="s">
        <v>7</v>
      </c>
      <c r="F1842" s="0" t="n">
        <v>1</v>
      </c>
      <c r="G1842" s="0" t="s">
        <v>84</v>
      </c>
      <c r="H1842" s="0" t="n">
        <v>49</v>
      </c>
      <c r="I1842" s="0" t="s">
        <v>175</v>
      </c>
      <c r="J1842" s="0" t="n">
        <v>24.719020093432</v>
      </c>
      <c r="K1842" s="0" t="n">
        <v>25.085830750319</v>
      </c>
      <c r="L1842" s="0" t="n">
        <v>22.8204014301877</v>
      </c>
      <c r="M1842" s="0" t="n">
        <v>23.240906155902</v>
      </c>
      <c r="N1842" s="0" t="n">
        <v>25.2984419270625</v>
      </c>
      <c r="O1842" s="0" t="n">
        <v>26.3157440463318</v>
      </c>
      <c r="P1842" s="0" t="n">
        <v>22.6683224130294</v>
      </c>
      <c r="Q1842" s="0" t="n">
        <v>21.4151087857811</v>
      </c>
      <c r="R1842" s="0" t="n">
        <v>24.6487509632408</v>
      </c>
      <c r="S1842" s="0" t="n">
        <v>24.4023615518412</v>
      </c>
      <c r="T1842" s="0" t="n">
        <v>23.8052410647684</v>
      </c>
      <c r="U1842" s="0" t="n">
        <v>28.1122654325101</v>
      </c>
      <c r="V1842" s="0" t="n">
        <v>20.3522082735593</v>
      </c>
      <c r="W1842" s="0" t="n">
        <v>21.4647957897296</v>
      </c>
      <c r="X1842" s="0" t="n">
        <v>22.924356962462</v>
      </c>
      <c r="Y1842" s="0" t="n">
        <v>20.9962082120272</v>
      </c>
      <c r="Z1842" s="0" t="n">
        <v>25.752185927796</v>
      </c>
      <c r="AA1842" s="0" t="n">
        <v>25.4177374226047</v>
      </c>
      <c r="AB1842" s="0" t="n">
        <v>23.3885155278781</v>
      </c>
      <c r="AC1842" s="0" t="n">
        <v>16.2263576654151</v>
      </c>
      <c r="AD1842" s="0" t="n">
        <v>17.7215900908364</v>
      </c>
      <c r="AE1842" s="0" t="n">
        <v>19.6840538515303</v>
      </c>
      <c r="AF1842" s="0" t="n">
        <v>22.4699504483422</v>
      </c>
      <c r="AG1842" s="0" t="n">
        <v>20.4059946688487</v>
      </c>
      <c r="AH1842" s="0" t="n">
        <v>17.7012471448048</v>
      </c>
      <c r="AI1842" s="0" t="n">
        <v>13.4096321911012</v>
      </c>
    </row>
    <row r="1843" customFormat="false" ht="12.75" hidden="false" customHeight="false" outlineLevel="0" collapsed="false">
      <c r="A1843" s="0" t="n">
        <v>51061050</v>
      </c>
      <c r="B1843" s="0" t="n">
        <v>5</v>
      </c>
      <c r="C1843" s="0" t="s">
        <v>55</v>
      </c>
      <c r="D1843" s="0" t="n">
        <v>610</v>
      </c>
      <c r="E1843" s="0" t="s">
        <v>7</v>
      </c>
      <c r="F1843" s="0" t="n">
        <v>1</v>
      </c>
      <c r="G1843" s="0" t="s">
        <v>84</v>
      </c>
      <c r="H1843" s="0" t="n">
        <v>50</v>
      </c>
      <c r="I1843" s="0" t="s">
        <v>176</v>
      </c>
      <c r="J1843" s="0" t="n">
        <v>94.4641553176141</v>
      </c>
      <c r="K1843" s="0" t="n">
        <v>102.59830003794</v>
      </c>
      <c r="L1843" s="0" t="n">
        <v>83.8078654284069</v>
      </c>
      <c r="M1843" s="0" t="n">
        <v>89.3569812593882</v>
      </c>
      <c r="N1843" s="0" t="n">
        <v>92.1295410374517</v>
      </c>
      <c r="O1843" s="0" t="n">
        <v>93.3698354016549</v>
      </c>
      <c r="P1843" s="0" t="n">
        <v>81.1892336525985</v>
      </c>
      <c r="Q1843" s="0" t="n">
        <v>85.1794505650205</v>
      </c>
      <c r="R1843" s="0" t="n">
        <v>92.523964028968</v>
      </c>
      <c r="S1843" s="0" t="n">
        <v>89.7889209171904</v>
      </c>
      <c r="T1843" s="0" t="n">
        <v>94.4117971604537</v>
      </c>
      <c r="U1843" s="0" t="n">
        <v>111.253530019968</v>
      </c>
      <c r="V1843" s="0" t="n">
        <v>89.0954234214421</v>
      </c>
      <c r="W1843" s="0" t="n">
        <v>89.1931824767058</v>
      </c>
      <c r="X1843" s="0" t="n">
        <v>93.1447369021781</v>
      </c>
      <c r="Y1843" s="0" t="n">
        <v>89.2229412894856</v>
      </c>
      <c r="Z1843" s="0" t="n">
        <v>113.532824794342</v>
      </c>
      <c r="AA1843" s="0" t="n">
        <v>125.004831568442</v>
      </c>
      <c r="AB1843" s="0" t="n">
        <v>105.261225401593</v>
      </c>
      <c r="AC1843" s="0" t="n">
        <v>75.3091264170641</v>
      </c>
      <c r="AD1843" s="0" t="n">
        <v>88.8190260098857</v>
      </c>
      <c r="AE1843" s="0" t="n">
        <v>89.3568353373553</v>
      </c>
      <c r="AF1843" s="0" t="n">
        <v>122.971413615341</v>
      </c>
      <c r="AG1843" s="0" t="n">
        <v>106.372237189967</v>
      </c>
      <c r="AH1843" s="0" t="n">
        <v>98.4346513106505</v>
      </c>
      <c r="AI1843" s="0" t="n">
        <v>73.9153825310516</v>
      </c>
    </row>
    <row r="1844" customFormat="false" ht="12.75" hidden="false" customHeight="false" outlineLevel="0" collapsed="false">
      <c r="A1844" s="0" t="n">
        <v>51061051</v>
      </c>
      <c r="B1844" s="0" t="n">
        <v>5</v>
      </c>
      <c r="C1844" s="0" t="s">
        <v>55</v>
      </c>
      <c r="D1844" s="0" t="n">
        <v>610</v>
      </c>
      <c r="E1844" s="0" t="s">
        <v>7</v>
      </c>
      <c r="F1844" s="0" t="n">
        <v>1</v>
      </c>
      <c r="G1844" s="0" t="s">
        <v>84</v>
      </c>
      <c r="H1844" s="0" t="n">
        <v>51</v>
      </c>
      <c r="I1844" s="0" t="s">
        <v>177</v>
      </c>
      <c r="J1844" s="0" t="n">
        <v>71.1633295852096</v>
      </c>
      <c r="K1844" s="0" t="n">
        <v>77.9071907060467</v>
      </c>
      <c r="L1844" s="0" t="n">
        <v>62.4004605721683</v>
      </c>
      <c r="M1844" s="0" t="n">
        <v>67.4993033472091</v>
      </c>
      <c r="N1844" s="0" t="n">
        <v>70.3045455819605</v>
      </c>
      <c r="O1844" s="0" t="n">
        <v>71.5861174110366</v>
      </c>
      <c r="P1844" s="0" t="n">
        <v>60.9918511027442</v>
      </c>
      <c r="Q1844" s="0" t="n">
        <v>63.8052536033881</v>
      </c>
      <c r="R1844" s="0" t="n">
        <v>70.9375926799035</v>
      </c>
      <c r="S1844" s="0" t="n">
        <v>68.8406508090979</v>
      </c>
      <c r="T1844" s="0" t="n">
        <v>72.3849835168009</v>
      </c>
      <c r="U1844" s="0" t="n">
        <v>87.5079588417881</v>
      </c>
      <c r="V1844" s="0" t="n">
        <v>67.6538903759955</v>
      </c>
      <c r="W1844" s="0" t="n">
        <v>67.7281229252566</v>
      </c>
      <c r="X1844" s="0" t="n">
        <v>71.2483432481072</v>
      </c>
      <c r="Y1844" s="0" t="n">
        <v>67.750720039454</v>
      </c>
      <c r="Z1844" s="0" t="n">
        <v>89.3007687712206</v>
      </c>
      <c r="AA1844" s="0" t="n">
        <v>99.7087492943207</v>
      </c>
      <c r="AB1844" s="0" t="n">
        <v>81.8995163238942</v>
      </c>
      <c r="AC1844" s="0" t="n">
        <v>55.5270048288323</v>
      </c>
      <c r="AD1844" s="0" t="n">
        <v>67.444010233295</v>
      </c>
      <c r="AE1844" s="0" t="n">
        <v>67.8523914035792</v>
      </c>
      <c r="AF1844" s="0" t="n">
        <v>96.8874873487316</v>
      </c>
      <c r="AG1844" s="0" t="n">
        <v>82.7639498106866</v>
      </c>
      <c r="AH1844" s="0" t="n">
        <v>75.9697857431856</v>
      </c>
      <c r="AI1844" s="0" t="n">
        <v>55.0348572861068</v>
      </c>
    </row>
    <row r="1845" customFormat="false" ht="12.75" hidden="false" customHeight="false" outlineLevel="0" collapsed="false">
      <c r="A1845" s="0" t="n">
        <v>51061052</v>
      </c>
      <c r="B1845" s="0" t="n">
        <v>5</v>
      </c>
      <c r="C1845" s="0" t="s">
        <v>55</v>
      </c>
      <c r="D1845" s="0" t="n">
        <v>610</v>
      </c>
      <c r="E1845" s="0" t="s">
        <v>7</v>
      </c>
      <c r="F1845" s="0" t="n">
        <v>1</v>
      </c>
      <c r="G1845" s="0" t="s">
        <v>84</v>
      </c>
      <c r="H1845" s="0" t="n">
        <v>52</v>
      </c>
      <c r="I1845" s="0" t="s">
        <v>178</v>
      </c>
      <c r="J1845" s="0" t="n">
        <v>122.958082632115</v>
      </c>
      <c r="K1845" s="0" t="n">
        <v>132.63209453941</v>
      </c>
      <c r="L1845" s="0" t="n">
        <v>110.191865494784</v>
      </c>
      <c r="M1845" s="0" t="n">
        <v>116.037472763467</v>
      </c>
      <c r="N1845" s="0" t="n">
        <v>118.588981550124</v>
      </c>
      <c r="O1845" s="0" t="n">
        <v>119.695915107486</v>
      </c>
      <c r="P1845" s="0" t="n">
        <v>105.934338458901</v>
      </c>
      <c r="Q1845" s="0" t="n">
        <v>111.416818568342</v>
      </c>
      <c r="R1845" s="0" t="n">
        <v>118.611546182753</v>
      </c>
      <c r="S1845" s="0" t="n">
        <v>115.105344348785</v>
      </c>
      <c r="T1845" s="0" t="n">
        <v>121.031663057452</v>
      </c>
      <c r="U1845" s="0" t="n">
        <v>139.457263259699</v>
      </c>
      <c r="V1845" s="0" t="n">
        <v>115.176495301498</v>
      </c>
      <c r="W1845" s="0" t="n">
        <v>115.302871549984</v>
      </c>
      <c r="X1845" s="0" t="n">
        <v>119.648311230126</v>
      </c>
      <c r="Y1845" s="0" t="n">
        <v>115.341341716337</v>
      </c>
      <c r="Z1845" s="0" t="n">
        <v>142.314378996515</v>
      </c>
      <c r="AA1845" s="0" t="n">
        <v>154.764487420446</v>
      </c>
      <c r="AB1845" s="0" t="n">
        <v>133.214817609136</v>
      </c>
      <c r="AC1845" s="0" t="n">
        <v>99.8489758156829</v>
      </c>
      <c r="AD1845" s="0" t="n">
        <v>114.819187552671</v>
      </c>
      <c r="AE1845" s="0" t="n">
        <v>115.514430822187</v>
      </c>
      <c r="AF1845" s="0" t="n">
        <v>153.917061383301</v>
      </c>
      <c r="AG1845" s="0" t="n">
        <v>134.620874133607</v>
      </c>
      <c r="AH1845" s="0" t="n">
        <v>125.463043544267</v>
      </c>
      <c r="AI1845" s="0" t="n">
        <v>97.1850774175241</v>
      </c>
    </row>
    <row r="1846" customFormat="false" ht="12.75" hidden="false" customHeight="false" outlineLevel="0" collapsed="false">
      <c r="A1846" s="0" t="n">
        <v>52061019</v>
      </c>
      <c r="B1846" s="0" t="n">
        <v>5</v>
      </c>
      <c r="C1846" s="0" t="s">
        <v>55</v>
      </c>
      <c r="D1846" s="0" t="n">
        <v>610</v>
      </c>
      <c r="E1846" s="0" t="s">
        <v>7</v>
      </c>
      <c r="F1846" s="0" t="n">
        <v>2</v>
      </c>
      <c r="G1846" s="0" t="s">
        <v>85</v>
      </c>
      <c r="H1846" s="0" t="n">
        <v>19</v>
      </c>
      <c r="I1846" s="0" t="s">
        <v>147</v>
      </c>
      <c r="J1846" s="0" t="n">
        <v>66</v>
      </c>
      <c r="K1846" s="0" t="n">
        <v>57</v>
      </c>
      <c r="L1846" s="0" t="n">
        <v>82</v>
      </c>
      <c r="M1846" s="0" t="n">
        <v>73</v>
      </c>
      <c r="N1846" s="0" t="n">
        <v>62</v>
      </c>
      <c r="O1846" s="0" t="n">
        <v>76</v>
      </c>
      <c r="P1846" s="0" t="n">
        <v>58</v>
      </c>
      <c r="Q1846" s="0" t="n">
        <v>64</v>
      </c>
      <c r="R1846" s="0" t="n">
        <v>66</v>
      </c>
      <c r="S1846" s="0" t="n">
        <v>57</v>
      </c>
      <c r="T1846" s="0" t="n">
        <v>68</v>
      </c>
      <c r="U1846" s="0" t="n">
        <v>61</v>
      </c>
      <c r="V1846" s="0" t="n">
        <v>54</v>
      </c>
      <c r="W1846" s="0" t="n">
        <v>61</v>
      </c>
      <c r="X1846" s="0" t="n">
        <v>55</v>
      </c>
      <c r="Y1846" s="0" t="n">
        <v>52</v>
      </c>
      <c r="Z1846" s="0" t="n">
        <v>49</v>
      </c>
      <c r="AA1846" s="0" t="n">
        <v>58</v>
      </c>
      <c r="AB1846" s="0" t="n">
        <v>45</v>
      </c>
      <c r="AC1846" s="0" t="n">
        <v>60</v>
      </c>
      <c r="AD1846" s="0" t="n">
        <v>54</v>
      </c>
      <c r="AE1846" s="0" t="n">
        <v>57</v>
      </c>
      <c r="AF1846" s="0" t="n">
        <v>45</v>
      </c>
      <c r="AG1846" s="0" t="n">
        <v>61</v>
      </c>
      <c r="AH1846" s="0" t="n">
        <v>45</v>
      </c>
      <c r="AI1846" s="0" t="n">
        <v>56</v>
      </c>
    </row>
    <row r="1847" customFormat="false" ht="12.75" hidden="false" customHeight="false" outlineLevel="0" collapsed="false">
      <c r="A1847" s="0" t="n">
        <v>52061039</v>
      </c>
      <c r="B1847" s="0" t="n">
        <v>5</v>
      </c>
      <c r="C1847" s="0" t="s">
        <v>55</v>
      </c>
      <c r="D1847" s="0" t="n">
        <v>610</v>
      </c>
      <c r="E1847" s="0" t="s">
        <v>7</v>
      </c>
      <c r="F1847" s="0" t="n">
        <v>2</v>
      </c>
      <c r="G1847" s="0" t="s">
        <v>85</v>
      </c>
      <c r="H1847" s="0" t="n">
        <v>39</v>
      </c>
      <c r="I1847" s="0" t="s">
        <v>167</v>
      </c>
      <c r="J1847" s="0" t="n">
        <v>33.692378375619</v>
      </c>
      <c r="K1847" s="0" t="n">
        <v>29.0628011441566</v>
      </c>
      <c r="L1847" s="0" t="n">
        <v>41.8051675265616</v>
      </c>
      <c r="M1847" s="0" t="n">
        <v>37.1993477374643</v>
      </c>
      <c r="N1847" s="0" t="n">
        <v>31.6567186279365</v>
      </c>
      <c r="O1847" s="0" t="n">
        <v>38.8123423248593</v>
      </c>
      <c r="P1847" s="0" t="n">
        <v>29.6152569634149</v>
      </c>
      <c r="Q1847" s="0" t="n">
        <v>32.6915905991245</v>
      </c>
      <c r="R1847" s="0" t="n">
        <v>33.8255116108631</v>
      </c>
      <c r="S1847" s="0" t="n">
        <v>29.2316686667282</v>
      </c>
      <c r="T1847" s="0" t="n">
        <v>34.9298321313362</v>
      </c>
      <c r="U1847" s="0" t="n">
        <v>31.4479999587567</v>
      </c>
      <c r="V1847" s="0" t="n">
        <v>27.9884107247443</v>
      </c>
      <c r="W1847" s="0" t="n">
        <v>31.6483607705598</v>
      </c>
      <c r="X1847" s="0" t="n">
        <v>28.5727644409349</v>
      </c>
      <c r="Y1847" s="0" t="n">
        <v>27.0117241271837</v>
      </c>
      <c r="Z1847" s="0" t="n">
        <v>25.4137514327651</v>
      </c>
      <c r="AA1847" s="0" t="n">
        <v>30.0527477538162</v>
      </c>
      <c r="AB1847" s="0" t="n">
        <v>23.3076086393536</v>
      </c>
      <c r="AC1847" s="0" t="n">
        <v>30.9738168001982</v>
      </c>
      <c r="AD1847" s="0" t="n">
        <v>27.8018040281725</v>
      </c>
      <c r="AE1847" s="0" t="n">
        <v>29.3418167217469</v>
      </c>
      <c r="AF1847" s="0" t="n">
        <v>23.1350573235309</v>
      </c>
      <c r="AG1847" s="0" t="n">
        <v>31.3037230903446</v>
      </c>
      <c r="AH1847" s="0" t="n">
        <v>23.1318463839784</v>
      </c>
      <c r="AI1847" s="0" t="n">
        <v>28.8673185869448</v>
      </c>
    </row>
    <row r="1848" customFormat="false" ht="12.75" hidden="false" customHeight="false" outlineLevel="0" collapsed="false">
      <c r="A1848" s="0" t="n">
        <v>52061040</v>
      </c>
      <c r="B1848" s="0" t="n">
        <v>5</v>
      </c>
      <c r="C1848" s="0" t="s">
        <v>55</v>
      </c>
      <c r="D1848" s="0" t="n">
        <v>610</v>
      </c>
      <c r="E1848" s="0" t="s">
        <v>7</v>
      </c>
      <c r="F1848" s="0" t="n">
        <v>2</v>
      </c>
      <c r="G1848" s="0" t="s">
        <v>85</v>
      </c>
      <c r="H1848" s="0" t="n">
        <v>40</v>
      </c>
      <c r="I1848" s="0" t="s">
        <v>168</v>
      </c>
      <c r="J1848" s="0" t="n">
        <v>26.0576829948652</v>
      </c>
      <c r="K1848" s="0" t="n">
        <v>22.0118817719767</v>
      </c>
      <c r="L1848" s="0" t="n">
        <v>33.2488903623308</v>
      </c>
      <c r="M1848" s="0" t="n">
        <v>29.158350449704</v>
      </c>
      <c r="N1848" s="0" t="n">
        <v>24.2710246494389</v>
      </c>
      <c r="O1848" s="0" t="n">
        <v>30.5797112956447</v>
      </c>
      <c r="P1848" s="0" t="n">
        <v>22.4881062474149</v>
      </c>
      <c r="Q1848" s="0" t="n">
        <v>25.1765083063382</v>
      </c>
      <c r="R1848" s="0" t="n">
        <v>26.1606482293582</v>
      </c>
      <c r="S1848" s="0" t="n">
        <v>22.139780384486</v>
      </c>
      <c r="T1848" s="0" t="n">
        <v>27.1243814094303</v>
      </c>
      <c r="U1848" s="0" t="n">
        <v>24.055228132547</v>
      </c>
      <c r="V1848" s="0" t="n">
        <v>21.0257555432834</v>
      </c>
      <c r="W1848" s="0" t="n">
        <v>24.2084882776457</v>
      </c>
      <c r="X1848" s="0" t="n">
        <v>21.5249164747643</v>
      </c>
      <c r="Y1848" s="0" t="n">
        <v>20.1736475699636</v>
      </c>
      <c r="Z1848" s="0" t="n">
        <v>18.8012332146472</v>
      </c>
      <c r="AA1848" s="0" t="n">
        <v>22.8203113465961</v>
      </c>
      <c r="AB1848" s="0" t="n">
        <v>17.0007296774405</v>
      </c>
      <c r="AC1848" s="0" t="n">
        <v>23.6362852843434</v>
      </c>
      <c r="AD1848" s="0" t="n">
        <v>20.8855708495741</v>
      </c>
      <c r="AE1848" s="0" t="n">
        <v>22.2232054456994</v>
      </c>
      <c r="AF1848" s="0" t="n">
        <v>16.8748695636391</v>
      </c>
      <c r="AG1848" s="0" t="n">
        <v>23.9448677602354</v>
      </c>
      <c r="AH1848" s="0" t="n">
        <v>16.8725274822961</v>
      </c>
      <c r="AI1848" s="0" t="n">
        <v>21.8060622310469</v>
      </c>
    </row>
    <row r="1849" customFormat="false" ht="12.75" hidden="false" customHeight="false" outlineLevel="0" collapsed="false">
      <c r="A1849" s="0" t="n">
        <v>52061041</v>
      </c>
      <c r="B1849" s="0" t="n">
        <v>5</v>
      </c>
      <c r="C1849" s="0" t="s">
        <v>55</v>
      </c>
      <c r="D1849" s="0" t="n">
        <v>610</v>
      </c>
      <c r="E1849" s="0" t="s">
        <v>7</v>
      </c>
      <c r="F1849" s="0" t="n">
        <v>2</v>
      </c>
      <c r="G1849" s="0" t="s">
        <v>85</v>
      </c>
      <c r="H1849" s="0" t="n">
        <v>41</v>
      </c>
      <c r="I1849" s="0" t="s">
        <v>169</v>
      </c>
      <c r="J1849" s="0" t="n">
        <v>42.8649662782719</v>
      </c>
      <c r="K1849" s="0" t="n">
        <v>37.6542298627741</v>
      </c>
      <c r="L1849" s="0" t="n">
        <v>51.8912357689438</v>
      </c>
      <c r="M1849" s="0" t="n">
        <v>46.7725948751435</v>
      </c>
      <c r="N1849" s="0" t="n">
        <v>40.5824845804956</v>
      </c>
      <c r="O1849" s="0" t="n">
        <v>48.5794340360401</v>
      </c>
      <c r="P1849" s="0" t="n">
        <v>38.284587170821</v>
      </c>
      <c r="Q1849" s="0" t="n">
        <v>41.7464313598604</v>
      </c>
      <c r="R1849" s="0" t="n">
        <v>43.0343443962438</v>
      </c>
      <c r="S1849" s="0" t="n">
        <v>37.8730173251295</v>
      </c>
      <c r="T1849" s="0" t="n">
        <v>44.2818853664702</v>
      </c>
      <c r="U1849" s="0" t="n">
        <v>40.3962715637059</v>
      </c>
      <c r="V1849" s="0" t="n">
        <v>36.5188047879415</v>
      </c>
      <c r="W1849" s="0" t="n">
        <v>40.6536434084952</v>
      </c>
      <c r="X1849" s="0" t="n">
        <v>37.191380363736</v>
      </c>
      <c r="Y1849" s="0" t="n">
        <v>35.4222824599747</v>
      </c>
      <c r="Z1849" s="0" t="n">
        <v>33.5983271491052</v>
      </c>
      <c r="AA1849" s="0" t="n">
        <v>38.8501454680946</v>
      </c>
      <c r="AB1849" s="0" t="n">
        <v>31.187414148733</v>
      </c>
      <c r="AC1849" s="0" t="n">
        <v>39.8694419584967</v>
      </c>
      <c r="AD1849" s="0" t="n">
        <v>36.2753235273852</v>
      </c>
      <c r="AE1849" s="0" t="n">
        <v>38.0157269064269</v>
      </c>
      <c r="AF1849" s="0" t="n">
        <v>30.9565269122199</v>
      </c>
      <c r="AG1849" s="0" t="n">
        <v>40.2109418904554</v>
      </c>
      <c r="AH1849" s="0" t="n">
        <v>30.9522304224692</v>
      </c>
      <c r="AI1849" s="0" t="n">
        <v>37.4866143313787</v>
      </c>
    </row>
    <row r="1850" customFormat="false" ht="12.75" hidden="false" customHeight="false" outlineLevel="0" collapsed="false">
      <c r="A1850" s="0" t="n">
        <v>52061042</v>
      </c>
      <c r="B1850" s="0" t="n">
        <v>5</v>
      </c>
      <c r="C1850" s="0" t="s">
        <v>55</v>
      </c>
      <c r="D1850" s="0" t="n">
        <v>610</v>
      </c>
      <c r="E1850" s="0" t="s">
        <v>7</v>
      </c>
      <c r="F1850" s="0" t="n">
        <v>2</v>
      </c>
      <c r="G1850" s="0" t="s">
        <v>85</v>
      </c>
      <c r="H1850" s="0" t="n">
        <v>42</v>
      </c>
      <c r="I1850" s="0" t="s">
        <v>170</v>
      </c>
      <c r="J1850" s="0" t="n">
        <v>38.5022604180116</v>
      </c>
      <c r="K1850" s="0" t="n">
        <v>31.8453863880857</v>
      </c>
      <c r="L1850" s="0" t="n">
        <v>46.4738816057491</v>
      </c>
      <c r="M1850" s="0" t="n">
        <v>40.5990139355059</v>
      </c>
      <c r="N1850" s="0" t="n">
        <v>34.771012218445</v>
      </c>
      <c r="O1850" s="0" t="n">
        <v>42.6109375173731</v>
      </c>
      <c r="P1850" s="0" t="n">
        <v>32.8411911992322</v>
      </c>
      <c r="Q1850" s="0" t="n">
        <v>35.2554476066799</v>
      </c>
      <c r="R1850" s="0" t="n">
        <v>35.1614678345446</v>
      </c>
      <c r="S1850" s="0" t="n">
        <v>30.724991469545</v>
      </c>
      <c r="T1850" s="0" t="n">
        <v>35.9068877899993</v>
      </c>
      <c r="U1850" s="0" t="n">
        <v>32.4830454171469</v>
      </c>
      <c r="V1850" s="0" t="n">
        <v>28.0141208142055</v>
      </c>
      <c r="W1850" s="0" t="n">
        <v>30.9802427411634</v>
      </c>
      <c r="X1850" s="0" t="n">
        <v>28.5675722756616</v>
      </c>
      <c r="Y1850" s="0" t="n">
        <v>26.9172341904982</v>
      </c>
      <c r="Z1850" s="0" t="n">
        <v>24.9293481199361</v>
      </c>
      <c r="AA1850" s="0" t="n">
        <v>28.7001397013826</v>
      </c>
      <c r="AB1850" s="0" t="n">
        <v>22.0646994534816</v>
      </c>
      <c r="AC1850" s="0" t="n">
        <v>29.938166488674</v>
      </c>
      <c r="AD1850" s="0" t="n">
        <v>26.3435870289274</v>
      </c>
      <c r="AE1850" s="0" t="n">
        <v>27.4219617998061</v>
      </c>
      <c r="AF1850" s="0" t="n">
        <v>20.4935824696599</v>
      </c>
      <c r="AG1850" s="0" t="n">
        <v>28.4686987382721</v>
      </c>
      <c r="AH1850" s="0" t="n">
        <v>20.6438096301436</v>
      </c>
      <c r="AI1850" s="0" t="n">
        <v>25.8013905885584</v>
      </c>
    </row>
    <row r="1851" customFormat="false" ht="12.75" hidden="false" customHeight="false" outlineLevel="0" collapsed="false">
      <c r="A1851" s="0" t="n">
        <v>52061044</v>
      </c>
      <c r="B1851" s="0" t="n">
        <v>5</v>
      </c>
      <c r="C1851" s="0" t="s">
        <v>55</v>
      </c>
      <c r="D1851" s="0" t="n">
        <v>610</v>
      </c>
      <c r="E1851" s="0" t="s">
        <v>7</v>
      </c>
      <c r="F1851" s="0" t="n">
        <v>2</v>
      </c>
      <c r="G1851" s="0" t="s">
        <v>85</v>
      </c>
      <c r="H1851" s="0" t="n">
        <v>44</v>
      </c>
      <c r="I1851" s="0" t="s">
        <v>171</v>
      </c>
      <c r="J1851" s="0" t="n">
        <v>29.5619258374226</v>
      </c>
      <c r="K1851" s="0" t="n">
        <v>24.055771164476</v>
      </c>
      <c r="L1851" s="0" t="n">
        <v>36.7882698928292</v>
      </c>
      <c r="M1851" s="0" t="n">
        <v>31.6952749767033</v>
      </c>
      <c r="N1851" s="0" t="n">
        <v>26.5413841390428</v>
      </c>
      <c r="O1851" s="0" t="n">
        <v>33.4556939202944</v>
      </c>
      <c r="P1851" s="0" t="n">
        <v>24.8388628510385</v>
      </c>
      <c r="Q1851" s="0" t="n">
        <v>27.0750869053128</v>
      </c>
      <c r="R1851" s="0" t="n">
        <v>27.1353036294015</v>
      </c>
      <c r="S1851" s="0" t="n">
        <v>23.2310709851888</v>
      </c>
      <c r="T1851" s="0" t="n">
        <v>27.8524615998106</v>
      </c>
      <c r="U1851" s="0" t="n">
        <v>24.8253894286343</v>
      </c>
      <c r="V1851" s="0" t="n">
        <v>21.0228171558839</v>
      </c>
      <c r="W1851" s="0" t="n">
        <v>23.6713178371162</v>
      </c>
      <c r="X1851" s="0" t="n">
        <v>21.4873727238486</v>
      </c>
      <c r="Y1851" s="0" t="n">
        <v>20.0763669334059</v>
      </c>
      <c r="Z1851" s="0" t="n">
        <v>18.4149563040841</v>
      </c>
      <c r="AA1851" s="0" t="n">
        <v>21.7636720082224</v>
      </c>
      <c r="AB1851" s="0" t="n">
        <v>16.0660263934024</v>
      </c>
      <c r="AC1851" s="0" t="n">
        <v>22.8158535056336</v>
      </c>
      <c r="AD1851" s="0" t="n">
        <v>19.7568103706986</v>
      </c>
      <c r="AE1851" s="0" t="n">
        <v>20.7437375840521</v>
      </c>
      <c r="AF1851" s="0" t="n">
        <v>14.9242912483371</v>
      </c>
      <c r="AG1851" s="0" t="n">
        <v>21.7579324928894</v>
      </c>
      <c r="AH1851" s="0" t="n">
        <v>15.0430733379984</v>
      </c>
      <c r="AI1851" s="0" t="n">
        <v>19.474780185167</v>
      </c>
    </row>
    <row r="1852" customFormat="false" ht="12.75" hidden="false" customHeight="false" outlineLevel="0" collapsed="false">
      <c r="A1852" s="0" t="n">
        <v>52061045</v>
      </c>
      <c r="B1852" s="0" t="n">
        <v>5</v>
      </c>
      <c r="C1852" s="0" t="s">
        <v>55</v>
      </c>
      <c r="D1852" s="0" t="n">
        <v>610</v>
      </c>
      <c r="E1852" s="0" t="s">
        <v>7</v>
      </c>
      <c r="F1852" s="0" t="n">
        <v>2</v>
      </c>
      <c r="G1852" s="0" t="s">
        <v>85</v>
      </c>
      <c r="H1852" s="0" t="n">
        <v>45</v>
      </c>
      <c r="I1852" s="0" t="s">
        <v>172</v>
      </c>
      <c r="J1852" s="0" t="n">
        <v>48.6057314525658</v>
      </c>
      <c r="K1852" s="0" t="n">
        <v>40.7108177800353</v>
      </c>
      <c r="L1852" s="0" t="n">
        <v>57.2742152741301</v>
      </c>
      <c r="M1852" s="0" t="n">
        <v>50.588205434354</v>
      </c>
      <c r="N1852" s="0" t="n">
        <v>44.0949828283051</v>
      </c>
      <c r="O1852" s="0" t="n">
        <v>52.8566851739317</v>
      </c>
      <c r="P1852" s="0" t="n">
        <v>41.9438178392625</v>
      </c>
      <c r="Q1852" s="0" t="n">
        <v>44.4991697981756</v>
      </c>
      <c r="R1852" s="0" t="n">
        <v>44.2116455894719</v>
      </c>
      <c r="S1852" s="0" t="n">
        <v>39.2504535658367</v>
      </c>
      <c r="T1852" s="0" t="n">
        <v>44.9687021715507</v>
      </c>
      <c r="U1852" s="0" t="n">
        <v>41.1543617187152</v>
      </c>
      <c r="V1852" s="0" t="n">
        <v>35.9936118287384</v>
      </c>
      <c r="W1852" s="0" t="n">
        <v>39.2575077810165</v>
      </c>
      <c r="X1852" s="0" t="n">
        <v>36.6405399722337</v>
      </c>
      <c r="Y1852" s="0" t="n">
        <v>34.7456195372442</v>
      </c>
      <c r="Z1852" s="0" t="n">
        <v>32.4150646558242</v>
      </c>
      <c r="AA1852" s="0" t="n">
        <v>36.5814362086591</v>
      </c>
      <c r="AB1852" s="0" t="n">
        <v>29.000234504913</v>
      </c>
      <c r="AC1852" s="0" t="n">
        <v>38.0131771129929</v>
      </c>
      <c r="AD1852" s="0" t="n">
        <v>33.8634017689173</v>
      </c>
      <c r="AE1852" s="0" t="n">
        <v>35.0178515014279</v>
      </c>
      <c r="AF1852" s="0" t="n">
        <v>26.9322641849869</v>
      </c>
      <c r="AG1852" s="0" t="n">
        <v>36.067703385805</v>
      </c>
      <c r="AH1852" s="0" t="n">
        <v>27.1171276957555</v>
      </c>
      <c r="AI1852" s="0" t="n">
        <v>33.0042204878467</v>
      </c>
    </row>
    <row r="1853" customFormat="false" ht="12.75" hidden="false" customHeight="false" outlineLevel="0" collapsed="false">
      <c r="A1853" s="0" t="n">
        <v>52061046</v>
      </c>
      <c r="B1853" s="0" t="n">
        <v>5</v>
      </c>
      <c r="C1853" s="0" t="s">
        <v>55</v>
      </c>
      <c r="D1853" s="0" t="n">
        <v>610</v>
      </c>
      <c r="E1853" s="0" t="s">
        <v>7</v>
      </c>
      <c r="F1853" s="0" t="n">
        <v>2</v>
      </c>
      <c r="G1853" s="0" t="s">
        <v>85</v>
      </c>
      <c r="H1853" s="0" t="n">
        <v>46</v>
      </c>
      <c r="I1853" s="0" t="s">
        <v>173</v>
      </c>
      <c r="J1853" s="0" t="n">
        <v>14.1698462005414</v>
      </c>
      <c r="K1853" s="0" t="n">
        <v>11.9720464299628</v>
      </c>
      <c r="L1853" s="0" t="n">
        <v>17.3390906258431</v>
      </c>
      <c r="M1853" s="0" t="n">
        <v>14.9521632094406</v>
      </c>
      <c r="N1853" s="0" t="n">
        <v>13.035820229472</v>
      </c>
      <c r="O1853" s="0" t="n">
        <v>14.0863359685662</v>
      </c>
      <c r="P1853" s="0" t="n">
        <v>12.5412302904833</v>
      </c>
      <c r="Q1853" s="0" t="n">
        <v>12.892931006297</v>
      </c>
      <c r="R1853" s="0" t="n">
        <v>12.9072028162992</v>
      </c>
      <c r="S1853" s="0" t="n">
        <v>11.308047284164</v>
      </c>
      <c r="T1853" s="0" t="n">
        <v>13.3279876897345</v>
      </c>
      <c r="U1853" s="0" t="n">
        <v>12.3466838580136</v>
      </c>
      <c r="V1853" s="0" t="n">
        <v>9.3388484421338</v>
      </c>
      <c r="W1853" s="0" t="n">
        <v>11.271210139553</v>
      </c>
      <c r="X1853" s="0" t="n">
        <v>10.4920911351284</v>
      </c>
      <c r="Y1853" s="0" t="n">
        <v>9.57016491276902</v>
      </c>
      <c r="Z1853" s="0" t="n">
        <v>9.49918591013974</v>
      </c>
      <c r="AA1853" s="0" t="n">
        <v>10.7843073983562</v>
      </c>
      <c r="AB1853" s="0" t="n">
        <v>7.76320432705809</v>
      </c>
      <c r="AC1853" s="0" t="n">
        <v>11.8524268339147</v>
      </c>
      <c r="AD1853" s="0" t="n">
        <v>8.74726746262276</v>
      </c>
      <c r="AE1853" s="0" t="n">
        <v>10.902409186622</v>
      </c>
      <c r="AF1853" s="0" t="n">
        <v>6.77058817006231</v>
      </c>
      <c r="AG1853" s="0" t="n">
        <v>10.3524688016062</v>
      </c>
      <c r="AH1853" s="0" t="n">
        <v>8.92935497931749</v>
      </c>
      <c r="AI1853" s="0" t="n">
        <v>9.94876578582758</v>
      </c>
    </row>
    <row r="1854" customFormat="false" ht="12.75" hidden="false" customHeight="false" outlineLevel="0" collapsed="false">
      <c r="A1854" s="0" t="n">
        <v>52061048</v>
      </c>
      <c r="B1854" s="0" t="n">
        <v>5</v>
      </c>
      <c r="C1854" s="0" t="s">
        <v>55</v>
      </c>
      <c r="D1854" s="0" t="n">
        <v>610</v>
      </c>
      <c r="E1854" s="0" t="s">
        <v>7</v>
      </c>
      <c r="F1854" s="0" t="n">
        <v>2</v>
      </c>
      <c r="G1854" s="0" t="s">
        <v>85</v>
      </c>
      <c r="H1854" s="0" t="n">
        <v>48</v>
      </c>
      <c r="I1854" s="0" t="s">
        <v>174</v>
      </c>
      <c r="J1854" s="0" t="n">
        <v>10.5515081795126</v>
      </c>
      <c r="K1854" s="0" t="n">
        <v>8.69168787976259</v>
      </c>
      <c r="L1854" s="0" t="n">
        <v>13.3660591302277</v>
      </c>
      <c r="M1854" s="0" t="n">
        <v>11.3464078142741</v>
      </c>
      <c r="N1854" s="0" t="n">
        <v>9.59028532935447</v>
      </c>
      <c r="O1854" s="0" t="n">
        <v>10.7009868367338</v>
      </c>
      <c r="P1854" s="0" t="n">
        <v>9.14085354787233</v>
      </c>
      <c r="Q1854" s="0" t="n">
        <v>9.51966404473855</v>
      </c>
      <c r="R1854" s="0" t="n">
        <v>9.57955675048038</v>
      </c>
      <c r="S1854" s="0" t="n">
        <v>8.20981231521356</v>
      </c>
      <c r="T1854" s="0" t="n">
        <v>9.91810744747571</v>
      </c>
      <c r="U1854" s="0" t="n">
        <v>9.05068706794665</v>
      </c>
      <c r="V1854" s="0" t="n">
        <v>6.69782657780695</v>
      </c>
      <c r="W1854" s="0" t="n">
        <v>8.26581806124872</v>
      </c>
      <c r="X1854" s="0" t="n">
        <v>7.56998146796155</v>
      </c>
      <c r="Y1854" s="0" t="n">
        <v>6.82590458435007</v>
      </c>
      <c r="Z1854" s="0" t="n">
        <v>6.72453759503563</v>
      </c>
      <c r="AA1854" s="0" t="n">
        <v>7.80791250818004</v>
      </c>
      <c r="AB1854" s="0" t="n">
        <v>5.35437991141326</v>
      </c>
      <c r="AC1854" s="0" t="n">
        <v>8.71846314302635</v>
      </c>
      <c r="AD1854" s="0" t="n">
        <v>6.34602691827139</v>
      </c>
      <c r="AE1854" s="0" t="n">
        <v>7.98555837644346</v>
      </c>
      <c r="AF1854" s="0" t="n">
        <v>4.68385501371512</v>
      </c>
      <c r="AG1854" s="0" t="n">
        <v>7.60797567578799</v>
      </c>
      <c r="AH1854" s="0" t="n">
        <v>6.18808078179898</v>
      </c>
      <c r="AI1854" s="0" t="n">
        <v>7.14020229948345</v>
      </c>
    </row>
    <row r="1855" customFormat="false" ht="12.75" hidden="false" customHeight="false" outlineLevel="0" collapsed="false">
      <c r="A1855" s="0" t="n">
        <v>52061049</v>
      </c>
      <c r="B1855" s="0" t="n">
        <v>5</v>
      </c>
      <c r="C1855" s="0" t="s">
        <v>55</v>
      </c>
      <c r="D1855" s="0" t="n">
        <v>610</v>
      </c>
      <c r="E1855" s="0" t="s">
        <v>7</v>
      </c>
      <c r="F1855" s="0" t="n">
        <v>2</v>
      </c>
      <c r="G1855" s="0" t="s">
        <v>85</v>
      </c>
      <c r="H1855" s="0" t="n">
        <v>49</v>
      </c>
      <c r="I1855" s="0" t="s">
        <v>175</v>
      </c>
      <c r="J1855" s="0" t="n">
        <v>18.3134074989518</v>
      </c>
      <c r="K1855" s="0" t="n">
        <v>15.7694649474902</v>
      </c>
      <c r="L1855" s="0" t="n">
        <v>21.8212329730521</v>
      </c>
      <c r="M1855" s="0" t="n">
        <v>19.0478217876363</v>
      </c>
      <c r="N1855" s="0" t="n">
        <v>17.0019964297467</v>
      </c>
      <c r="O1855" s="0" t="n">
        <v>17.9298361515497</v>
      </c>
      <c r="P1855" s="0" t="n">
        <v>16.4709997053517</v>
      </c>
      <c r="Q1855" s="0" t="n">
        <v>16.7698988968873</v>
      </c>
      <c r="R1855" s="0" t="n">
        <v>16.7232879156716</v>
      </c>
      <c r="S1855" s="0" t="n">
        <v>14.8946023973182</v>
      </c>
      <c r="T1855" s="0" t="n">
        <v>17.2339351556451</v>
      </c>
      <c r="U1855" s="0" t="n">
        <v>16.146555494022</v>
      </c>
      <c r="V1855" s="0" t="n">
        <v>12.41198802124</v>
      </c>
      <c r="W1855" s="0" t="n">
        <v>14.7354264553919</v>
      </c>
      <c r="X1855" s="0" t="n">
        <v>13.8837358921045</v>
      </c>
      <c r="Y1855" s="0" t="n">
        <v>12.7708879357873</v>
      </c>
      <c r="Z1855" s="0" t="n">
        <v>12.7456026948569</v>
      </c>
      <c r="AA1855" s="0" t="n">
        <v>14.2338735472736</v>
      </c>
      <c r="AB1855" s="0" t="n">
        <v>10.6124204453209</v>
      </c>
      <c r="AC1855" s="0" t="n">
        <v>15.4601698277221</v>
      </c>
      <c r="AD1855" s="0" t="n">
        <v>11.5278362209408</v>
      </c>
      <c r="AE1855" s="0" t="n">
        <v>14.266325161235</v>
      </c>
      <c r="AF1855" s="0" t="n">
        <v>9.23573769988688</v>
      </c>
      <c r="AG1855" s="0" t="n">
        <v>13.5131296095424</v>
      </c>
      <c r="AH1855" s="0" t="n">
        <v>12.1653848551189</v>
      </c>
      <c r="AI1855" s="0" t="n">
        <v>13.2159031035281</v>
      </c>
    </row>
    <row r="1856" customFormat="false" ht="12.75" hidden="false" customHeight="false" outlineLevel="0" collapsed="false">
      <c r="A1856" s="0" t="n">
        <v>52061050</v>
      </c>
      <c r="B1856" s="0" t="n">
        <v>5</v>
      </c>
      <c r="C1856" s="0" t="s">
        <v>55</v>
      </c>
      <c r="D1856" s="0" t="n">
        <v>610</v>
      </c>
      <c r="E1856" s="0" t="s">
        <v>7</v>
      </c>
      <c r="F1856" s="0" t="n">
        <v>2</v>
      </c>
      <c r="G1856" s="0" t="s">
        <v>85</v>
      </c>
      <c r="H1856" s="0" t="n">
        <v>50</v>
      </c>
      <c r="I1856" s="0" t="s">
        <v>176</v>
      </c>
      <c r="J1856" s="0" t="n">
        <v>94.9107113739186</v>
      </c>
      <c r="K1856" s="0" t="n">
        <v>82.4128179498462</v>
      </c>
      <c r="L1856" s="0" t="n">
        <v>119.762521542649</v>
      </c>
      <c r="M1856" s="0" t="n">
        <v>106.205515645309</v>
      </c>
      <c r="N1856" s="0" t="n">
        <v>95.5183015599836</v>
      </c>
      <c r="O1856" s="0" t="n">
        <v>107.870802467314</v>
      </c>
      <c r="P1856" s="0" t="n">
        <v>89.0512754834864</v>
      </c>
      <c r="Q1856" s="0" t="n">
        <v>92.7379624480372</v>
      </c>
      <c r="R1856" s="0" t="n">
        <v>99.2329684674375</v>
      </c>
      <c r="S1856" s="0" t="n">
        <v>94.6275995035582</v>
      </c>
      <c r="T1856" s="0" t="n">
        <v>110.997575804825</v>
      </c>
      <c r="U1856" s="0" t="n">
        <v>99.3968872563547</v>
      </c>
      <c r="V1856" s="0" t="n">
        <v>92.1282236284346</v>
      </c>
      <c r="W1856" s="0" t="n">
        <v>100.754508540394</v>
      </c>
      <c r="X1856" s="0" t="n">
        <v>99.1180861644327</v>
      </c>
      <c r="Y1856" s="0" t="n">
        <v>88.5301639362003</v>
      </c>
      <c r="Z1856" s="0" t="n">
        <v>89.0341638765823</v>
      </c>
      <c r="AA1856" s="0" t="n">
        <v>107.028215238973</v>
      </c>
      <c r="AB1856" s="0" t="n">
        <v>80.6498209676626</v>
      </c>
      <c r="AC1856" s="0" t="n">
        <v>105.500488871242</v>
      </c>
      <c r="AD1856" s="0" t="n">
        <v>93.7515708288789</v>
      </c>
      <c r="AE1856" s="0" t="n">
        <v>100.068975399036</v>
      </c>
      <c r="AF1856" s="0" t="n">
        <v>80.1207320602291</v>
      </c>
      <c r="AG1856" s="0" t="n">
        <v>111.117288299293</v>
      </c>
      <c r="AH1856" s="0" t="n">
        <v>73.2386961148582</v>
      </c>
      <c r="AI1856" s="0" t="n">
        <v>101.302226645924</v>
      </c>
    </row>
    <row r="1857" customFormat="false" ht="12.75" hidden="false" customHeight="false" outlineLevel="0" collapsed="false">
      <c r="A1857" s="0" t="n">
        <v>52061051</v>
      </c>
      <c r="B1857" s="0" t="n">
        <v>5</v>
      </c>
      <c r="C1857" s="0" t="s">
        <v>55</v>
      </c>
      <c r="D1857" s="0" t="n">
        <v>610</v>
      </c>
      <c r="E1857" s="0" t="s">
        <v>7</v>
      </c>
      <c r="F1857" s="0" t="n">
        <v>2</v>
      </c>
      <c r="G1857" s="0" t="s">
        <v>85</v>
      </c>
      <c r="H1857" s="0" t="n">
        <v>51</v>
      </c>
      <c r="I1857" s="0" t="s">
        <v>177</v>
      </c>
      <c r="J1857" s="0" t="n">
        <v>73.4039373007985</v>
      </c>
      <c r="K1857" s="0" t="n">
        <v>62.4186635076704</v>
      </c>
      <c r="L1857" s="0" t="n">
        <v>95.2506875078977</v>
      </c>
      <c r="M1857" s="0" t="n">
        <v>83.2481705521577</v>
      </c>
      <c r="N1857" s="0" t="n">
        <v>73.2333340951203</v>
      </c>
      <c r="O1857" s="0" t="n">
        <v>84.9899232844595</v>
      </c>
      <c r="P1857" s="0" t="n">
        <v>67.6203669957803</v>
      </c>
      <c r="Q1857" s="0" t="n">
        <v>71.4195314176124</v>
      </c>
      <c r="R1857" s="0" t="n">
        <v>76.7467706238008</v>
      </c>
      <c r="S1857" s="0" t="n">
        <v>71.6700197722365</v>
      </c>
      <c r="T1857" s="0" t="n">
        <v>86.1939608049603</v>
      </c>
      <c r="U1857" s="0" t="n">
        <v>76.0307428692578</v>
      </c>
      <c r="V1857" s="0" t="n">
        <v>69.2095570448332</v>
      </c>
      <c r="W1857" s="0" t="n">
        <v>77.0692155781101</v>
      </c>
      <c r="X1857" s="0" t="n">
        <v>74.6693072082072</v>
      </c>
      <c r="Y1857" s="0" t="n">
        <v>66.1185608941809</v>
      </c>
      <c r="Z1857" s="0" t="n">
        <v>65.8679645759253</v>
      </c>
      <c r="AA1857" s="0" t="n">
        <v>81.2710110446962</v>
      </c>
      <c r="AB1857" s="0" t="n">
        <v>58.8265328297203</v>
      </c>
      <c r="AC1857" s="0" t="n">
        <v>80.5079873973562</v>
      </c>
      <c r="AD1857" s="0" t="n">
        <v>70.429065424001</v>
      </c>
      <c r="AE1857" s="0" t="n">
        <v>75.7912647373738</v>
      </c>
      <c r="AF1857" s="0" t="n">
        <v>58.440611750051</v>
      </c>
      <c r="AG1857" s="0" t="n">
        <v>84.9959209811436</v>
      </c>
      <c r="AH1857" s="0" t="n">
        <v>53.4208075072368</v>
      </c>
      <c r="AI1857" s="0" t="n">
        <v>76.5226133397669</v>
      </c>
    </row>
    <row r="1858" customFormat="false" ht="12.75" hidden="false" customHeight="false" outlineLevel="0" collapsed="false">
      <c r="A1858" s="0" t="n">
        <v>52061052</v>
      </c>
      <c r="B1858" s="0" t="n">
        <v>5</v>
      </c>
      <c r="C1858" s="0" t="s">
        <v>55</v>
      </c>
      <c r="D1858" s="0" t="n">
        <v>610</v>
      </c>
      <c r="E1858" s="0" t="s">
        <v>7</v>
      </c>
      <c r="F1858" s="0" t="n">
        <v>2</v>
      </c>
      <c r="G1858" s="0" t="s">
        <v>85</v>
      </c>
      <c r="H1858" s="0" t="n">
        <v>52</v>
      </c>
      <c r="I1858" s="0" t="s">
        <v>178</v>
      </c>
      <c r="J1858" s="0" t="n">
        <v>120.749695884747</v>
      </c>
      <c r="K1858" s="0" t="n">
        <v>106.775364677688</v>
      </c>
      <c r="L1858" s="0" t="n">
        <v>148.656867304844</v>
      </c>
      <c r="M1858" s="0" t="n">
        <v>133.537490814143</v>
      </c>
      <c r="N1858" s="0" t="n">
        <v>122.450151759959</v>
      </c>
      <c r="O1858" s="0" t="n">
        <v>135.016394759539</v>
      </c>
      <c r="P1858" s="0" t="n">
        <v>115.11942385413</v>
      </c>
      <c r="Q1858" s="0" t="n">
        <v>118.424307684007</v>
      </c>
      <c r="R1858" s="0" t="n">
        <v>126.248666675535</v>
      </c>
      <c r="S1858" s="0" t="n">
        <v>122.601030967241</v>
      </c>
      <c r="T1858" s="0" t="n">
        <v>140.715876024376</v>
      </c>
      <c r="U1858" s="0" t="n">
        <v>127.67945991671</v>
      </c>
      <c r="V1858" s="0" t="n">
        <v>120.207347506594</v>
      </c>
      <c r="W1858" s="0" t="n">
        <v>129.423381251695</v>
      </c>
      <c r="X1858" s="0" t="n">
        <v>129.015813331164</v>
      </c>
      <c r="Y1858" s="0" t="n">
        <v>116.095531644352</v>
      </c>
      <c r="Z1858" s="0" t="n">
        <v>117.707886349898</v>
      </c>
      <c r="AA1858" s="0" t="n">
        <v>138.358787199304</v>
      </c>
      <c r="AB1858" s="0" t="n">
        <v>107.915805797974</v>
      </c>
      <c r="AC1858" s="0" t="n">
        <v>135.800041847542</v>
      </c>
      <c r="AD1858" s="0" t="n">
        <v>122.325463468915</v>
      </c>
      <c r="AE1858" s="0" t="n">
        <v>129.650964582442</v>
      </c>
      <c r="AF1858" s="0" t="n">
        <v>107.207843212324</v>
      </c>
      <c r="AG1858" s="0" t="n">
        <v>142.734805375468</v>
      </c>
      <c r="AH1858" s="0" t="n">
        <v>97.9991376545884</v>
      </c>
      <c r="AI1858" s="0" t="n">
        <v>131.549367487948</v>
      </c>
    </row>
    <row r="1859" customFormat="false" ht="12.75" hidden="false" customHeight="false" outlineLevel="0" collapsed="false">
      <c r="A1859" s="0" t="n">
        <v>50062019</v>
      </c>
      <c r="B1859" s="0" t="n">
        <v>5</v>
      </c>
      <c r="C1859" s="0" t="s">
        <v>55</v>
      </c>
      <c r="D1859" s="0" t="n">
        <v>620</v>
      </c>
      <c r="E1859" s="0" t="s">
        <v>89</v>
      </c>
      <c r="F1859" s="0" t="n">
        <v>0</v>
      </c>
      <c r="G1859" s="0" t="s">
        <v>6</v>
      </c>
      <c r="H1859" s="0" t="n">
        <v>19</v>
      </c>
      <c r="I1859" s="0" t="s">
        <v>147</v>
      </c>
      <c r="J1859" s="0" t="n">
        <v>85</v>
      </c>
      <c r="K1859" s="0" t="n">
        <v>73</v>
      </c>
      <c r="L1859" s="0" t="n">
        <v>88</v>
      </c>
      <c r="M1859" s="0" t="n">
        <v>83</v>
      </c>
      <c r="N1859" s="0" t="n">
        <v>78</v>
      </c>
      <c r="O1859" s="0" t="n">
        <v>86</v>
      </c>
      <c r="P1859" s="0" t="n">
        <v>70</v>
      </c>
      <c r="Q1859" s="0" t="n">
        <v>76</v>
      </c>
      <c r="R1859" s="0" t="n">
        <v>82</v>
      </c>
      <c r="S1859" s="0" t="n">
        <v>78</v>
      </c>
      <c r="T1859" s="0" t="n">
        <v>73</v>
      </c>
      <c r="U1859" s="0" t="n">
        <v>86</v>
      </c>
      <c r="V1859" s="0" t="n">
        <v>78</v>
      </c>
      <c r="W1859" s="0" t="n">
        <v>87</v>
      </c>
      <c r="X1859" s="0" t="n">
        <v>75</v>
      </c>
      <c r="Y1859" s="0" t="n">
        <v>70</v>
      </c>
      <c r="Z1859" s="0" t="n">
        <v>74</v>
      </c>
      <c r="AA1859" s="0" t="n">
        <v>78</v>
      </c>
      <c r="AB1859" s="0" t="n">
        <v>73</v>
      </c>
      <c r="AC1859" s="0" t="n">
        <v>60</v>
      </c>
      <c r="AD1859" s="0" t="n">
        <v>66</v>
      </c>
      <c r="AE1859" s="0" t="n">
        <v>56</v>
      </c>
      <c r="AF1859" s="0" t="n">
        <v>66</v>
      </c>
      <c r="AG1859" s="0" t="n">
        <v>66</v>
      </c>
      <c r="AH1859" s="0" t="n">
        <v>59</v>
      </c>
      <c r="AI1859" s="0" t="n">
        <v>63</v>
      </c>
    </row>
    <row r="1860" customFormat="false" ht="12.75" hidden="false" customHeight="false" outlineLevel="0" collapsed="false">
      <c r="A1860" s="0" t="n">
        <v>50062039</v>
      </c>
      <c r="B1860" s="0" t="n">
        <v>5</v>
      </c>
      <c r="C1860" s="0" t="s">
        <v>55</v>
      </c>
      <c r="D1860" s="0" t="n">
        <v>620</v>
      </c>
      <c r="E1860" s="0" t="s">
        <v>89</v>
      </c>
      <c r="F1860" s="0" t="n">
        <v>0</v>
      </c>
      <c r="G1860" s="0" t="s">
        <v>6</v>
      </c>
      <c r="H1860" s="0" t="n">
        <v>39</v>
      </c>
      <c r="I1860" s="0" t="s">
        <v>167</v>
      </c>
      <c r="J1860" s="0" t="n">
        <v>22.6727127233929</v>
      </c>
      <c r="K1860" s="0" t="n">
        <v>19.4604393260823</v>
      </c>
      <c r="L1860" s="0" t="n">
        <v>23.4529076275252</v>
      </c>
      <c r="M1860" s="0" t="n">
        <v>22.1215351812367</v>
      </c>
      <c r="N1860" s="0" t="n">
        <v>20.8216545207015</v>
      </c>
      <c r="O1860" s="0" t="n">
        <v>22.9651783806879</v>
      </c>
      <c r="P1860" s="0" t="n">
        <v>18.6990784025644</v>
      </c>
      <c r="Q1860" s="0" t="n">
        <v>20.309451912028</v>
      </c>
      <c r="R1860" s="0" t="n">
        <v>21.975077046764</v>
      </c>
      <c r="S1860" s="0" t="n">
        <v>20.9255533199195</v>
      </c>
      <c r="T1860" s="0" t="n">
        <v>19.6347400414212</v>
      </c>
      <c r="U1860" s="0" t="n">
        <v>23.2081174438687</v>
      </c>
      <c r="V1860" s="0" t="n">
        <v>21.1513951785666</v>
      </c>
      <c r="W1860" s="0" t="n">
        <v>23.6226886421027</v>
      </c>
      <c r="X1860" s="0" t="n">
        <v>20.4092739740938</v>
      </c>
      <c r="Y1860" s="0" t="n">
        <v>19.0367409099562</v>
      </c>
      <c r="Z1860" s="0" t="n">
        <v>20.0797764089762</v>
      </c>
      <c r="AA1860" s="0" t="n">
        <v>21.1387842488956</v>
      </c>
      <c r="AB1860" s="0" t="n">
        <v>19.7671269970214</v>
      </c>
      <c r="AC1860" s="0" t="n">
        <v>16.1847216227881</v>
      </c>
      <c r="AD1860" s="0" t="n">
        <v>17.7381208342292</v>
      </c>
      <c r="AE1860" s="0" t="n">
        <v>15.0384016327407</v>
      </c>
      <c r="AF1860" s="0" t="n">
        <v>17.7038626609442</v>
      </c>
      <c r="AG1860" s="0" t="n">
        <v>17.6584849019954</v>
      </c>
      <c r="AH1860" s="0" t="n">
        <v>15.809683565164</v>
      </c>
      <c r="AI1860" s="0" t="n">
        <v>16.9259289110986</v>
      </c>
    </row>
    <row r="1861" customFormat="false" ht="12.75" hidden="false" customHeight="false" outlineLevel="0" collapsed="false">
      <c r="A1861" s="0" t="n">
        <v>50062040</v>
      </c>
      <c r="B1861" s="0" t="n">
        <v>5</v>
      </c>
      <c r="C1861" s="0" t="s">
        <v>55</v>
      </c>
      <c r="D1861" s="0" t="n">
        <v>620</v>
      </c>
      <c r="E1861" s="0" t="s">
        <v>89</v>
      </c>
      <c r="F1861" s="0" t="n">
        <v>0</v>
      </c>
      <c r="G1861" s="0" t="s">
        <v>6</v>
      </c>
      <c r="H1861" s="0" t="n">
        <v>40</v>
      </c>
      <c r="I1861" s="0" t="s">
        <v>168</v>
      </c>
      <c r="J1861" s="0" t="n">
        <v>18.1101576433167</v>
      </c>
      <c r="K1861" s="0" t="n">
        <v>15.2538779383928</v>
      </c>
      <c r="L1861" s="0" t="n">
        <v>18.809917720563</v>
      </c>
      <c r="M1861" s="0" t="n">
        <v>17.6196792904593</v>
      </c>
      <c r="N1861" s="0" t="n">
        <v>16.4586538546809</v>
      </c>
      <c r="O1861" s="0" t="n">
        <v>18.369178392483</v>
      </c>
      <c r="P1861" s="0" t="n">
        <v>14.5768489669949</v>
      </c>
      <c r="Q1861" s="0" t="n">
        <v>16.0015381407375</v>
      </c>
      <c r="R1861" s="0" t="n">
        <v>17.4774309172999</v>
      </c>
      <c r="S1861" s="0" t="n">
        <v>16.5407815439356</v>
      </c>
      <c r="T1861" s="0" t="n">
        <v>15.3905018753864</v>
      </c>
      <c r="U1861" s="0" t="n">
        <v>18.5634982848041</v>
      </c>
      <c r="V1861" s="0" t="n">
        <v>16.7193001613526</v>
      </c>
      <c r="W1861" s="0" t="n">
        <v>18.9208052175785</v>
      </c>
      <c r="X1861" s="0" t="n">
        <v>16.0531886637236</v>
      </c>
      <c r="Y1861" s="0" t="n">
        <v>14.8400734567854</v>
      </c>
      <c r="Z1861" s="0" t="n">
        <v>15.7669433270943</v>
      </c>
      <c r="AA1861" s="0" t="n">
        <v>16.7093317447682</v>
      </c>
      <c r="AB1861" s="0" t="n">
        <v>15.4942721154885</v>
      </c>
      <c r="AC1861" s="0" t="n">
        <v>12.350647645125</v>
      </c>
      <c r="AD1861" s="0" t="n">
        <v>13.7186613681578</v>
      </c>
      <c r="AE1861" s="0" t="n">
        <v>11.3598469795989</v>
      </c>
      <c r="AF1861" s="0" t="n">
        <v>13.692166099421</v>
      </c>
      <c r="AG1861" s="0" t="n">
        <v>13.6570709439374</v>
      </c>
      <c r="AH1861" s="0" t="n">
        <v>12.035063634966</v>
      </c>
      <c r="AI1861" s="0" t="n">
        <v>13.0063485117238</v>
      </c>
    </row>
    <row r="1862" customFormat="false" ht="12.75" hidden="false" customHeight="false" outlineLevel="0" collapsed="false">
      <c r="A1862" s="0" t="n">
        <v>50062041</v>
      </c>
      <c r="B1862" s="0" t="n">
        <v>5</v>
      </c>
      <c r="C1862" s="0" t="s">
        <v>55</v>
      </c>
      <c r="D1862" s="0" t="n">
        <v>620</v>
      </c>
      <c r="E1862" s="0" t="s">
        <v>89</v>
      </c>
      <c r="F1862" s="0" t="n">
        <v>0</v>
      </c>
      <c r="G1862" s="0" t="s">
        <v>6</v>
      </c>
      <c r="H1862" s="0" t="n">
        <v>41</v>
      </c>
      <c r="I1862" s="0" t="s">
        <v>169</v>
      </c>
      <c r="J1862" s="0" t="n">
        <v>28.0351603944783</v>
      </c>
      <c r="K1862" s="0" t="n">
        <v>24.4685807696155</v>
      </c>
      <c r="L1862" s="0" t="n">
        <v>28.8946381436103</v>
      </c>
      <c r="M1862" s="0" t="n">
        <v>27.4229711613183</v>
      </c>
      <c r="N1862" s="0" t="n">
        <v>25.9863671687541</v>
      </c>
      <c r="O1862" s="0" t="n">
        <v>28.361808476273</v>
      </c>
      <c r="P1862" s="0" t="n">
        <v>23.6251606336421</v>
      </c>
      <c r="Q1862" s="0" t="n">
        <v>25.4203075715057</v>
      </c>
      <c r="R1862" s="0" t="n">
        <v>27.2768648361431</v>
      </c>
      <c r="S1862" s="0" t="n">
        <v>26.1160375723326</v>
      </c>
      <c r="T1862" s="0" t="n">
        <v>24.687737750607</v>
      </c>
      <c r="U1862" s="0" t="n">
        <v>28.6618362429693</v>
      </c>
      <c r="V1862" s="0" t="n">
        <v>26.3978984328632</v>
      </c>
      <c r="W1862" s="0" t="n">
        <v>29.138499167103</v>
      </c>
      <c r="X1862" s="0" t="n">
        <v>25.5832016569154</v>
      </c>
      <c r="Y1862" s="0" t="n">
        <v>24.0517768981097</v>
      </c>
      <c r="Z1862" s="0" t="n">
        <v>25.2083204900271</v>
      </c>
      <c r="AA1862" s="0" t="n">
        <v>26.3821594219002</v>
      </c>
      <c r="AB1862" s="0" t="n">
        <v>24.8541944714274</v>
      </c>
      <c r="AC1862" s="0" t="n">
        <v>20.8329449197894</v>
      </c>
      <c r="AD1862" s="0" t="n">
        <v>22.5672388847847</v>
      </c>
      <c r="AE1862" s="0" t="n">
        <v>19.5286153949151</v>
      </c>
      <c r="AF1862" s="0" t="n">
        <v>22.5236540886553</v>
      </c>
      <c r="AG1862" s="0" t="n">
        <v>22.4659224531667</v>
      </c>
      <c r="AH1862" s="0" t="n">
        <v>20.3933399330034</v>
      </c>
      <c r="AI1862" s="0" t="n">
        <v>21.6556157241586</v>
      </c>
    </row>
    <row r="1863" customFormat="false" ht="12.75" hidden="false" customHeight="false" outlineLevel="0" collapsed="false">
      <c r="A1863" s="0" t="n">
        <v>50062042</v>
      </c>
      <c r="B1863" s="0" t="n">
        <v>5</v>
      </c>
      <c r="C1863" s="0" t="s">
        <v>55</v>
      </c>
      <c r="D1863" s="0" t="n">
        <v>620</v>
      </c>
      <c r="E1863" s="0" t="s">
        <v>89</v>
      </c>
      <c r="F1863" s="0" t="n">
        <v>0</v>
      </c>
      <c r="G1863" s="0" t="s">
        <v>6</v>
      </c>
      <c r="H1863" s="0" t="n">
        <v>42</v>
      </c>
      <c r="I1863" s="0" t="s">
        <v>170</v>
      </c>
      <c r="J1863" s="0" t="n">
        <v>29.9523931111819</v>
      </c>
      <c r="K1863" s="0" t="n">
        <v>27.2320251313273</v>
      </c>
      <c r="L1863" s="0" t="n">
        <v>28.6764304945339</v>
      </c>
      <c r="M1863" s="0" t="n">
        <v>27.9988638342799</v>
      </c>
      <c r="N1863" s="0" t="n">
        <v>28.2845506049232</v>
      </c>
      <c r="O1863" s="0" t="n">
        <v>32.4589311515974</v>
      </c>
      <c r="P1863" s="0" t="n">
        <v>23.735115258617</v>
      </c>
      <c r="Q1863" s="0" t="n">
        <v>27.3198682413163</v>
      </c>
      <c r="R1863" s="0" t="n">
        <v>25.85158750056</v>
      </c>
      <c r="S1863" s="0" t="n">
        <v>24.9343909681486</v>
      </c>
      <c r="T1863" s="0" t="n">
        <v>24.5355209193369</v>
      </c>
      <c r="U1863" s="0" t="n">
        <v>28.6481601815989</v>
      </c>
      <c r="V1863" s="0" t="n">
        <v>25.3539918507244</v>
      </c>
      <c r="W1863" s="0" t="n">
        <v>29.1117059772084</v>
      </c>
      <c r="X1863" s="0" t="n">
        <v>23.4372856497828</v>
      </c>
      <c r="Y1863" s="0" t="n">
        <v>22.166960475018</v>
      </c>
      <c r="Z1863" s="0" t="n">
        <v>24.3504994220564</v>
      </c>
      <c r="AA1863" s="0" t="n">
        <v>23.8426810825658</v>
      </c>
      <c r="AB1863" s="0" t="n">
        <v>21.6666683756144</v>
      </c>
      <c r="AC1863" s="0" t="n">
        <v>17.4048845018454</v>
      </c>
      <c r="AD1863" s="0" t="n">
        <v>20.137506867436</v>
      </c>
      <c r="AE1863" s="0" t="n">
        <v>17.1685133659163</v>
      </c>
      <c r="AF1863" s="0" t="n">
        <v>18.7424868673513</v>
      </c>
      <c r="AG1863" s="0" t="n">
        <v>18.9144115411647</v>
      </c>
      <c r="AH1863" s="0" t="n">
        <v>16.2428874388779</v>
      </c>
      <c r="AI1863" s="0" t="n">
        <v>16.1614122899921</v>
      </c>
    </row>
    <row r="1864" customFormat="false" ht="12.75" hidden="false" customHeight="false" outlineLevel="0" collapsed="false">
      <c r="A1864" s="0" t="n">
        <v>50062044</v>
      </c>
      <c r="B1864" s="0" t="n">
        <v>5</v>
      </c>
      <c r="C1864" s="0" t="s">
        <v>55</v>
      </c>
      <c r="D1864" s="0" t="n">
        <v>620</v>
      </c>
      <c r="E1864" s="0" t="s">
        <v>89</v>
      </c>
      <c r="F1864" s="0" t="n">
        <v>0</v>
      </c>
      <c r="G1864" s="0" t="s">
        <v>6</v>
      </c>
      <c r="H1864" s="0" t="n">
        <v>44</v>
      </c>
      <c r="I1864" s="0" t="s">
        <v>171</v>
      </c>
      <c r="J1864" s="0" t="n">
        <v>23.5246082030965</v>
      </c>
      <c r="K1864" s="0" t="n">
        <v>20.1608117111998</v>
      </c>
      <c r="L1864" s="0" t="n">
        <v>22.8057864147599</v>
      </c>
      <c r="M1864" s="0" t="n">
        <v>22.0163534260849</v>
      </c>
      <c r="N1864" s="0" t="n">
        <v>21.9345984726603</v>
      </c>
      <c r="O1864" s="0" t="n">
        <v>24.7511295871079</v>
      </c>
      <c r="P1864" s="0" t="n">
        <v>18.2143562409726</v>
      </c>
      <c r="Q1864" s="0" t="n">
        <v>20.8107088450106</v>
      </c>
      <c r="R1864" s="0" t="n">
        <v>20.3608288292805</v>
      </c>
      <c r="S1864" s="0" t="n">
        <v>19.5631746074479</v>
      </c>
      <c r="T1864" s="0" t="n">
        <v>18.8428752962282</v>
      </c>
      <c r="U1864" s="0" t="n">
        <v>22.56444974853</v>
      </c>
      <c r="V1864" s="0" t="n">
        <v>19.8459428072875</v>
      </c>
      <c r="W1864" s="0" t="n">
        <v>22.761260769173</v>
      </c>
      <c r="X1864" s="0" t="n">
        <v>18.2376764737292</v>
      </c>
      <c r="Y1864" s="0" t="n">
        <v>16.9763427954779</v>
      </c>
      <c r="Z1864" s="0" t="n">
        <v>18.647085154547</v>
      </c>
      <c r="AA1864" s="0" t="n">
        <v>18.6926183310473</v>
      </c>
      <c r="AB1864" s="0" t="n">
        <v>16.8611640284395</v>
      </c>
      <c r="AC1864" s="0" t="n">
        <v>13.0392502419866</v>
      </c>
      <c r="AD1864" s="0" t="n">
        <v>15.2151112546797</v>
      </c>
      <c r="AE1864" s="0" t="n">
        <v>12.6170612811602</v>
      </c>
      <c r="AF1864" s="0" t="n">
        <v>14.3029101226936</v>
      </c>
      <c r="AG1864" s="0" t="n">
        <v>14.3392596958563</v>
      </c>
      <c r="AH1864" s="0" t="n">
        <v>12.3194462291986</v>
      </c>
      <c r="AI1864" s="0" t="n">
        <v>12.326128198847</v>
      </c>
    </row>
    <row r="1865" customFormat="false" ht="12.75" hidden="false" customHeight="false" outlineLevel="0" collapsed="false">
      <c r="A1865" s="0" t="n">
        <v>50062045</v>
      </c>
      <c r="B1865" s="0" t="n">
        <v>5</v>
      </c>
      <c r="C1865" s="0" t="s">
        <v>55</v>
      </c>
      <c r="D1865" s="0" t="n">
        <v>620</v>
      </c>
      <c r="E1865" s="0" t="s">
        <v>89</v>
      </c>
      <c r="F1865" s="0" t="n">
        <v>0</v>
      </c>
      <c r="G1865" s="0" t="s">
        <v>6</v>
      </c>
      <c r="H1865" s="0" t="n">
        <v>45</v>
      </c>
      <c r="I1865" s="0" t="s">
        <v>172</v>
      </c>
      <c r="J1865" s="0" t="n">
        <v>37.1447778070778</v>
      </c>
      <c r="K1865" s="0" t="n">
        <v>35.3498384496112</v>
      </c>
      <c r="L1865" s="0" t="n">
        <v>35.2093040045098</v>
      </c>
      <c r="M1865" s="0" t="n">
        <v>34.6895234236134</v>
      </c>
      <c r="N1865" s="0" t="n">
        <v>35.4294676469215</v>
      </c>
      <c r="O1865" s="0" t="n">
        <v>41.1955706897739</v>
      </c>
      <c r="P1865" s="0" t="n">
        <v>29.9755240216857</v>
      </c>
      <c r="Q1865" s="0" t="n">
        <v>34.7012062009008</v>
      </c>
      <c r="R1865" s="0" t="n">
        <v>31.9879123716494</v>
      </c>
      <c r="S1865" s="0" t="n">
        <v>30.9472629721374</v>
      </c>
      <c r="T1865" s="0" t="n">
        <v>30.9680977893791</v>
      </c>
      <c r="U1865" s="0" t="n">
        <v>35.4470146846061</v>
      </c>
      <c r="V1865" s="0" t="n">
        <v>31.5263744992624</v>
      </c>
      <c r="W1865" s="0" t="n">
        <v>36.2316587614964</v>
      </c>
      <c r="X1865" s="0" t="n">
        <v>29.2791202739311</v>
      </c>
      <c r="Y1865" s="0" t="n">
        <v>28.0393902957076</v>
      </c>
      <c r="Z1865" s="0" t="n">
        <v>30.8033089611715</v>
      </c>
      <c r="AA1865" s="0" t="n">
        <v>29.6098779210443</v>
      </c>
      <c r="AB1865" s="0" t="n">
        <v>27.0655396786004</v>
      </c>
      <c r="AC1865" s="0" t="n">
        <v>22.3912006956547</v>
      </c>
      <c r="AD1865" s="0" t="n">
        <v>25.7391890766396</v>
      </c>
      <c r="AE1865" s="0" t="n">
        <v>22.4101180649636</v>
      </c>
      <c r="AF1865" s="0" t="n">
        <v>23.7729680421051</v>
      </c>
      <c r="AG1865" s="0" t="n">
        <v>24.1133443577388</v>
      </c>
      <c r="AH1865" s="0" t="n">
        <v>20.7003930618438</v>
      </c>
      <c r="AI1865" s="0" t="n">
        <v>20.5082549202031</v>
      </c>
    </row>
    <row r="1866" customFormat="false" ht="12.75" hidden="false" customHeight="false" outlineLevel="0" collapsed="false">
      <c r="A1866" s="0" t="n">
        <v>50062046</v>
      </c>
      <c r="B1866" s="0" t="n">
        <v>5</v>
      </c>
      <c r="C1866" s="0" t="s">
        <v>55</v>
      </c>
      <c r="D1866" s="0" t="n">
        <v>620</v>
      </c>
      <c r="E1866" s="0" t="s">
        <v>89</v>
      </c>
      <c r="F1866" s="0" t="n">
        <v>0</v>
      </c>
      <c r="G1866" s="0" t="s">
        <v>6</v>
      </c>
      <c r="H1866" s="0" t="n">
        <v>46</v>
      </c>
      <c r="I1866" s="0" t="s">
        <v>173</v>
      </c>
      <c r="J1866" s="0" t="n">
        <v>12.061871106442</v>
      </c>
      <c r="K1866" s="0" t="n">
        <v>9.84753668923308</v>
      </c>
      <c r="L1866" s="0" t="n">
        <v>10.9087878379031</v>
      </c>
      <c r="M1866" s="0" t="n">
        <v>10.4217596352409</v>
      </c>
      <c r="N1866" s="0" t="n">
        <v>10.3680984037321</v>
      </c>
      <c r="O1866" s="0" t="n">
        <v>10.7334263096192</v>
      </c>
      <c r="P1866" s="0" t="n">
        <v>8.95716099180615</v>
      </c>
      <c r="Q1866" s="0" t="n">
        <v>9.06245338531235</v>
      </c>
      <c r="R1866" s="0" t="n">
        <v>9.64342851107544</v>
      </c>
      <c r="S1866" s="0" t="n">
        <v>9.3972618684647</v>
      </c>
      <c r="T1866" s="0" t="n">
        <v>9.1692048781577</v>
      </c>
      <c r="U1866" s="0" t="n">
        <v>10.4198920251673</v>
      </c>
      <c r="V1866" s="0" t="n">
        <v>8.52109112968596</v>
      </c>
      <c r="W1866" s="0" t="n">
        <v>9.63608637149717</v>
      </c>
      <c r="X1866" s="0" t="n">
        <v>8.8011668552723</v>
      </c>
      <c r="Y1866" s="0" t="n">
        <v>7.71686281614221</v>
      </c>
      <c r="Z1866" s="0" t="n">
        <v>8.59426945604013</v>
      </c>
      <c r="AA1866" s="0" t="n">
        <v>7.70351617584207</v>
      </c>
      <c r="AB1866" s="0" t="n">
        <v>8.51218739358828</v>
      </c>
      <c r="AC1866" s="0" t="n">
        <v>6.19935605742485</v>
      </c>
      <c r="AD1866" s="0" t="n">
        <v>6.58940863210922</v>
      </c>
      <c r="AE1866" s="0" t="n">
        <v>6.26232710992776</v>
      </c>
      <c r="AF1866" s="0" t="n">
        <v>6.90687180249236</v>
      </c>
      <c r="AG1866" s="0" t="n">
        <v>6.39981330198647</v>
      </c>
      <c r="AH1866" s="0" t="n">
        <v>6.18201399354673</v>
      </c>
      <c r="AI1866" s="0" t="n">
        <v>5.30552364184663</v>
      </c>
    </row>
    <row r="1867" customFormat="false" ht="12.75" hidden="false" customHeight="false" outlineLevel="0" collapsed="false">
      <c r="A1867" s="0" t="n">
        <v>50062048</v>
      </c>
      <c r="B1867" s="0" t="n">
        <v>5</v>
      </c>
      <c r="C1867" s="0" t="s">
        <v>55</v>
      </c>
      <c r="D1867" s="0" t="n">
        <v>620</v>
      </c>
      <c r="E1867" s="0" t="s">
        <v>89</v>
      </c>
      <c r="F1867" s="0" t="n">
        <v>0</v>
      </c>
      <c r="G1867" s="0" t="s">
        <v>6</v>
      </c>
      <c r="H1867" s="0" t="n">
        <v>48</v>
      </c>
      <c r="I1867" s="0" t="s">
        <v>174</v>
      </c>
      <c r="J1867" s="0" t="n">
        <v>9.42404788558884</v>
      </c>
      <c r="K1867" s="0" t="n">
        <v>7.51492603956936</v>
      </c>
      <c r="L1867" s="0" t="n">
        <v>8.52586871737377</v>
      </c>
      <c r="M1867" s="0" t="n">
        <v>8.09883707867189</v>
      </c>
      <c r="N1867" s="0" t="n">
        <v>7.99648763216009</v>
      </c>
      <c r="O1867" s="0" t="n">
        <v>8.35812867549801</v>
      </c>
      <c r="P1867" s="0" t="n">
        <v>6.7910223957451</v>
      </c>
      <c r="Q1867" s="0" t="n">
        <v>6.95577021877696</v>
      </c>
      <c r="R1867" s="0" t="n">
        <v>7.44840427972801</v>
      </c>
      <c r="S1867" s="0" t="n">
        <v>7.24320664563542</v>
      </c>
      <c r="T1867" s="0" t="n">
        <v>7.02205650276381</v>
      </c>
      <c r="U1867" s="0" t="n">
        <v>8.13842463542142</v>
      </c>
      <c r="V1867" s="0" t="n">
        <v>6.5722566293142</v>
      </c>
      <c r="W1867" s="0" t="n">
        <v>7.51743510970816</v>
      </c>
      <c r="X1867" s="0" t="n">
        <v>6.72569630629275</v>
      </c>
      <c r="Y1867" s="0" t="n">
        <v>5.84454560289223</v>
      </c>
      <c r="Z1867" s="0" t="n">
        <v>6.58982557128652</v>
      </c>
      <c r="AA1867" s="0" t="n">
        <v>5.92371324404935</v>
      </c>
      <c r="AB1867" s="0" t="n">
        <v>6.49019648691162</v>
      </c>
      <c r="AC1867" s="0" t="n">
        <v>4.58412266070149</v>
      </c>
      <c r="AD1867" s="0" t="n">
        <v>4.95549281138172</v>
      </c>
      <c r="AE1867" s="0" t="n">
        <v>4.61767724962949</v>
      </c>
      <c r="AF1867" s="0" t="n">
        <v>5.18944652636937</v>
      </c>
      <c r="AG1867" s="0" t="n">
        <v>4.80038860952502</v>
      </c>
      <c r="AH1867" s="0" t="n">
        <v>4.57655491595345</v>
      </c>
      <c r="AI1867" s="0" t="n">
        <v>3.94896682457114</v>
      </c>
    </row>
    <row r="1868" customFormat="false" ht="12.75" hidden="false" customHeight="false" outlineLevel="0" collapsed="false">
      <c r="A1868" s="0" t="n">
        <v>50062049</v>
      </c>
      <c r="B1868" s="0" t="n">
        <v>5</v>
      </c>
      <c r="C1868" s="0" t="s">
        <v>55</v>
      </c>
      <c r="D1868" s="0" t="n">
        <v>620</v>
      </c>
      <c r="E1868" s="0" t="s">
        <v>89</v>
      </c>
      <c r="F1868" s="0" t="n">
        <v>0</v>
      </c>
      <c r="G1868" s="0" t="s">
        <v>6</v>
      </c>
      <c r="H1868" s="0" t="n">
        <v>49</v>
      </c>
      <c r="I1868" s="0" t="s">
        <v>175</v>
      </c>
      <c r="J1868" s="0" t="n">
        <v>15.0202461525885</v>
      </c>
      <c r="K1868" s="0" t="n">
        <v>12.4906192174132</v>
      </c>
      <c r="L1868" s="0" t="n">
        <v>13.5809069096978</v>
      </c>
      <c r="M1868" s="0" t="n">
        <v>13.0331260391613</v>
      </c>
      <c r="N1868" s="0" t="n">
        <v>13.0430111174713</v>
      </c>
      <c r="O1868" s="0" t="n">
        <v>13.4012798842668</v>
      </c>
      <c r="P1868" s="0" t="n">
        <v>11.4185607762852</v>
      </c>
      <c r="Q1868" s="0" t="n">
        <v>11.4435691450631</v>
      </c>
      <c r="R1868" s="0" t="n">
        <v>12.1176021323672</v>
      </c>
      <c r="S1868" s="0" t="n">
        <v>11.827457203213</v>
      </c>
      <c r="T1868" s="0" t="n">
        <v>11.5984079911778</v>
      </c>
      <c r="U1868" s="0" t="n">
        <v>12.9789842888929</v>
      </c>
      <c r="V1868" s="0" t="n">
        <v>10.7191190366926</v>
      </c>
      <c r="W1868" s="0" t="n">
        <v>12.0137698066152</v>
      </c>
      <c r="X1868" s="0" t="n">
        <v>11.1514760174936</v>
      </c>
      <c r="Y1868" s="0" t="n">
        <v>9.84535731202834</v>
      </c>
      <c r="Z1868" s="0" t="n">
        <v>10.8608151289366</v>
      </c>
      <c r="AA1868" s="0" t="n">
        <v>9.71354837990302</v>
      </c>
      <c r="AB1868" s="0" t="n">
        <v>10.8041795813058</v>
      </c>
      <c r="AC1868" s="0" t="n">
        <v>8.05461001641753</v>
      </c>
      <c r="AD1868" s="0" t="n">
        <v>8.45256147379762</v>
      </c>
      <c r="AE1868" s="0" t="n">
        <v>8.15364311557969</v>
      </c>
      <c r="AF1868" s="0" t="n">
        <v>8.86602924670975</v>
      </c>
      <c r="AG1868" s="0" t="n">
        <v>8.22568445440296</v>
      </c>
      <c r="AH1868" s="0" t="n">
        <v>8.02513403316002</v>
      </c>
      <c r="AI1868" s="0" t="n">
        <v>6.85929325209744</v>
      </c>
    </row>
    <row r="1869" customFormat="false" ht="12.75" hidden="false" customHeight="false" outlineLevel="0" collapsed="false">
      <c r="A1869" s="0" t="n">
        <v>50062050</v>
      </c>
      <c r="B1869" s="0" t="n">
        <v>5</v>
      </c>
      <c r="C1869" s="0" t="s">
        <v>55</v>
      </c>
      <c r="D1869" s="0" t="n">
        <v>620</v>
      </c>
      <c r="E1869" s="0" t="s">
        <v>89</v>
      </c>
      <c r="F1869" s="0" t="n">
        <v>0</v>
      </c>
      <c r="G1869" s="0" t="s">
        <v>6</v>
      </c>
      <c r="H1869" s="0" t="n">
        <v>50</v>
      </c>
      <c r="I1869" s="0" t="s">
        <v>176</v>
      </c>
      <c r="J1869" s="0" t="n">
        <v>100.420722394261</v>
      </c>
      <c r="K1869" s="0" t="n">
        <v>86.5010757731419</v>
      </c>
      <c r="L1869" s="0" t="n">
        <v>100.598713337141</v>
      </c>
      <c r="M1869" s="0" t="n">
        <v>95.7308501428952</v>
      </c>
      <c r="N1869" s="0" t="n">
        <v>89.0645648241311</v>
      </c>
      <c r="O1869" s="0" t="n">
        <v>92.2545569209089</v>
      </c>
      <c r="P1869" s="0" t="n">
        <v>80.317087467785</v>
      </c>
      <c r="Q1869" s="0" t="n">
        <v>86.5007720194412</v>
      </c>
      <c r="R1869" s="0" t="n">
        <v>89.3449025915005</v>
      </c>
      <c r="S1869" s="0" t="n">
        <v>94.6439607201956</v>
      </c>
      <c r="T1869" s="0" t="n">
        <v>94.6424368305087</v>
      </c>
      <c r="U1869" s="0" t="n">
        <v>108.963335884848</v>
      </c>
      <c r="V1869" s="0" t="n">
        <v>95.6855621566681</v>
      </c>
      <c r="W1869" s="0" t="n">
        <v>105.285680810835</v>
      </c>
      <c r="X1869" s="0" t="n">
        <v>98.7895179296665</v>
      </c>
      <c r="Y1869" s="0" t="n">
        <v>92.5935574297019</v>
      </c>
      <c r="Z1869" s="0" t="n">
        <v>103.196078511073</v>
      </c>
      <c r="AA1869" s="0" t="n">
        <v>103.19207822782</v>
      </c>
      <c r="AB1869" s="0" t="n">
        <v>101.173051461775</v>
      </c>
      <c r="AC1869" s="0" t="n">
        <v>85.2669309664089</v>
      </c>
      <c r="AD1869" s="0" t="n">
        <v>89.3089178817719</v>
      </c>
      <c r="AE1869" s="0" t="n">
        <v>84.4661063995235</v>
      </c>
      <c r="AF1869" s="0" t="n">
        <v>97.9978517468422</v>
      </c>
      <c r="AG1869" s="0" t="n">
        <v>94.0726168457075</v>
      </c>
      <c r="AH1869" s="0" t="n">
        <v>81.6455848160212</v>
      </c>
      <c r="AI1869" s="0" t="n">
        <v>86.6394918393195</v>
      </c>
    </row>
    <row r="1870" customFormat="false" ht="12.75" hidden="false" customHeight="false" outlineLevel="0" collapsed="false">
      <c r="A1870" s="0" t="n">
        <v>50062051</v>
      </c>
      <c r="B1870" s="0" t="n">
        <v>5</v>
      </c>
      <c r="C1870" s="0" t="s">
        <v>55</v>
      </c>
      <c r="D1870" s="0" t="n">
        <v>620</v>
      </c>
      <c r="E1870" s="0" t="s">
        <v>89</v>
      </c>
      <c r="F1870" s="0" t="n">
        <v>0</v>
      </c>
      <c r="G1870" s="0" t="s">
        <v>6</v>
      </c>
      <c r="H1870" s="0" t="n">
        <v>51</v>
      </c>
      <c r="I1870" s="0" t="s">
        <v>177</v>
      </c>
      <c r="J1870" s="0" t="n">
        <v>80.2125063464245</v>
      </c>
      <c r="K1870" s="0" t="n">
        <v>67.8030351357337</v>
      </c>
      <c r="L1870" s="0" t="n">
        <v>80.683109775494</v>
      </c>
      <c r="M1870" s="0" t="n">
        <v>76.2490877735973</v>
      </c>
      <c r="N1870" s="0" t="n">
        <v>70.4018425481383</v>
      </c>
      <c r="O1870" s="0" t="n">
        <v>73.7917374517206</v>
      </c>
      <c r="P1870" s="0" t="n">
        <v>62.6111099318274</v>
      </c>
      <c r="Q1870" s="0" t="n">
        <v>68.1527698860541</v>
      </c>
      <c r="R1870" s="0" t="n">
        <v>71.0586524694703</v>
      </c>
      <c r="S1870" s="0" t="n">
        <v>74.8121234737129</v>
      </c>
      <c r="T1870" s="0" t="n">
        <v>74.1845625894851</v>
      </c>
      <c r="U1870" s="0" t="n">
        <v>87.1566038778078</v>
      </c>
      <c r="V1870" s="0" t="n">
        <v>75.6354661855226</v>
      </c>
      <c r="W1870" s="0" t="n">
        <v>84.3295142650045</v>
      </c>
      <c r="X1870" s="0" t="n">
        <v>77.7042226654539</v>
      </c>
      <c r="Y1870" s="0" t="n">
        <v>72.1812205346137</v>
      </c>
      <c r="Z1870" s="0" t="n">
        <v>81.0311174946708</v>
      </c>
      <c r="AA1870" s="0" t="n">
        <v>81.5690556390822</v>
      </c>
      <c r="AB1870" s="0" t="n">
        <v>79.3035219705565</v>
      </c>
      <c r="AC1870" s="0" t="n">
        <v>65.0676511275018</v>
      </c>
      <c r="AD1870" s="0" t="n">
        <v>69.0715106197932</v>
      </c>
      <c r="AE1870" s="0" t="n">
        <v>63.8047890390217</v>
      </c>
      <c r="AF1870" s="0" t="n">
        <v>75.7915314415703</v>
      </c>
      <c r="AG1870" s="0" t="n">
        <v>72.7557550533957</v>
      </c>
      <c r="AH1870" s="0" t="n">
        <v>62.1524020215034</v>
      </c>
      <c r="AI1870" s="0" t="n">
        <v>66.5761643960313</v>
      </c>
    </row>
    <row r="1871" customFormat="false" ht="12.75" hidden="false" customHeight="false" outlineLevel="0" collapsed="false">
      <c r="A1871" s="0" t="n">
        <v>50062052</v>
      </c>
      <c r="B1871" s="0" t="n">
        <v>5</v>
      </c>
      <c r="C1871" s="0" t="s">
        <v>55</v>
      </c>
      <c r="D1871" s="0" t="n">
        <v>620</v>
      </c>
      <c r="E1871" s="0" t="s">
        <v>89</v>
      </c>
      <c r="F1871" s="0" t="n">
        <v>0</v>
      </c>
      <c r="G1871" s="0" t="s">
        <v>6</v>
      </c>
      <c r="H1871" s="0" t="n">
        <v>52</v>
      </c>
      <c r="I1871" s="0" t="s">
        <v>178</v>
      </c>
      <c r="J1871" s="0" t="n">
        <v>124.171778366325</v>
      </c>
      <c r="K1871" s="0" t="n">
        <v>108.762115990721</v>
      </c>
      <c r="L1871" s="0" t="n">
        <v>123.940428442996</v>
      </c>
      <c r="M1871" s="0" t="n">
        <v>118.672791974392</v>
      </c>
      <c r="N1871" s="0" t="n">
        <v>111.156607701086</v>
      </c>
      <c r="O1871" s="0" t="n">
        <v>113.933627297863</v>
      </c>
      <c r="P1871" s="0" t="n">
        <v>101.475808176325</v>
      </c>
      <c r="Q1871" s="0" t="n">
        <v>108.268614999139</v>
      </c>
      <c r="R1871" s="0" t="n">
        <v>110.900581900148</v>
      </c>
      <c r="S1871" s="0" t="n">
        <v>118.119946286443</v>
      </c>
      <c r="T1871" s="0" t="n">
        <v>118.998655221353</v>
      </c>
      <c r="U1871" s="0" t="n">
        <v>134.568833390846</v>
      </c>
      <c r="V1871" s="0" t="n">
        <v>119.419912018982</v>
      </c>
      <c r="W1871" s="0" t="n">
        <v>129.869498307087</v>
      </c>
      <c r="X1871" s="0" t="n">
        <v>123.833516174665</v>
      </c>
      <c r="Y1871" s="0" t="n">
        <v>116.986389426394</v>
      </c>
      <c r="Z1871" s="0" t="n">
        <v>129.553226462135</v>
      </c>
      <c r="AA1871" s="0" t="n">
        <v>128.788383798647</v>
      </c>
      <c r="AB1871" s="0" t="n">
        <v>127.209922649741</v>
      </c>
      <c r="AC1871" s="0" t="n">
        <v>109.755442058488</v>
      </c>
      <c r="AD1871" s="0" t="n">
        <v>113.622841067265</v>
      </c>
      <c r="AE1871" s="0" t="n">
        <v>109.686264941286</v>
      </c>
      <c r="AF1871" s="0" t="n">
        <v>124.677295370494</v>
      </c>
      <c r="AG1871" s="0" t="n">
        <v>119.683434153703</v>
      </c>
      <c r="AH1871" s="0" t="n">
        <v>105.316855857305</v>
      </c>
      <c r="AI1871" s="0" t="n">
        <v>110.849546377239</v>
      </c>
    </row>
    <row r="1872" customFormat="false" ht="12.75" hidden="false" customHeight="false" outlineLevel="0" collapsed="false">
      <c r="A1872" s="0" t="n">
        <v>51062019</v>
      </c>
      <c r="B1872" s="0" t="n">
        <v>5</v>
      </c>
      <c r="C1872" s="0" t="s">
        <v>55</v>
      </c>
      <c r="D1872" s="0" t="n">
        <v>620</v>
      </c>
      <c r="E1872" s="0" t="s">
        <v>89</v>
      </c>
      <c r="F1872" s="0" t="n">
        <v>1</v>
      </c>
      <c r="G1872" s="0" t="s">
        <v>84</v>
      </c>
      <c r="H1872" s="0" t="n">
        <v>19</v>
      </c>
      <c r="I1872" s="0" t="s">
        <v>147</v>
      </c>
      <c r="J1872" s="0" t="n">
        <v>40</v>
      </c>
      <c r="K1872" s="0" t="n">
        <v>32</v>
      </c>
      <c r="L1872" s="0" t="n">
        <v>29</v>
      </c>
      <c r="M1872" s="0" t="n">
        <v>34</v>
      </c>
      <c r="N1872" s="0" t="n">
        <v>37</v>
      </c>
      <c r="O1872" s="0" t="n">
        <v>38</v>
      </c>
      <c r="P1872" s="0" t="n">
        <v>31</v>
      </c>
      <c r="Q1872" s="0" t="n">
        <v>31</v>
      </c>
      <c r="R1872" s="0" t="n">
        <v>35</v>
      </c>
      <c r="S1872" s="0" t="n">
        <v>34</v>
      </c>
      <c r="T1872" s="0" t="n">
        <v>34</v>
      </c>
      <c r="U1872" s="0" t="n">
        <v>42</v>
      </c>
      <c r="V1872" s="0" t="n">
        <v>36</v>
      </c>
      <c r="W1872" s="0" t="n">
        <v>42</v>
      </c>
      <c r="X1872" s="0" t="n">
        <v>35</v>
      </c>
      <c r="Y1872" s="0" t="n">
        <v>34</v>
      </c>
      <c r="Z1872" s="0" t="n">
        <v>42</v>
      </c>
      <c r="AA1872" s="0" t="n">
        <v>40</v>
      </c>
      <c r="AB1872" s="0" t="n">
        <v>45</v>
      </c>
      <c r="AC1872" s="0" t="n">
        <v>21</v>
      </c>
      <c r="AD1872" s="0" t="n">
        <v>34</v>
      </c>
      <c r="AE1872" s="0" t="n">
        <v>33</v>
      </c>
      <c r="AF1872" s="0" t="n">
        <v>41</v>
      </c>
      <c r="AG1872" s="0" t="n">
        <v>32</v>
      </c>
      <c r="AH1872" s="0" t="n">
        <v>35</v>
      </c>
      <c r="AI1872" s="0" t="n">
        <v>24</v>
      </c>
    </row>
    <row r="1873" customFormat="false" ht="12.75" hidden="false" customHeight="false" outlineLevel="0" collapsed="false">
      <c r="A1873" s="0" t="n">
        <v>51062039</v>
      </c>
      <c r="B1873" s="0" t="n">
        <v>5</v>
      </c>
      <c r="C1873" s="0" t="s">
        <v>55</v>
      </c>
      <c r="D1873" s="0" t="n">
        <v>620</v>
      </c>
      <c r="E1873" s="0" t="s">
        <v>89</v>
      </c>
      <c r="F1873" s="0" t="n">
        <v>1</v>
      </c>
      <c r="G1873" s="0" t="s">
        <v>84</v>
      </c>
      <c r="H1873" s="0" t="n">
        <v>39</v>
      </c>
      <c r="I1873" s="0" t="s">
        <v>167</v>
      </c>
      <c r="J1873" s="0" t="n">
        <v>22.3451203843361</v>
      </c>
      <c r="K1873" s="0" t="n">
        <v>17.87779410368</v>
      </c>
      <c r="L1873" s="0" t="n">
        <v>16.1946032880629</v>
      </c>
      <c r="M1873" s="0" t="n">
        <v>18.998658918194</v>
      </c>
      <c r="N1873" s="0" t="n">
        <v>20.6982585492199</v>
      </c>
      <c r="O1873" s="0" t="n">
        <v>21.2687360773734</v>
      </c>
      <c r="P1873" s="0" t="n">
        <v>17.3664603232402</v>
      </c>
      <c r="Q1873" s="0" t="n">
        <v>17.3726890120544</v>
      </c>
      <c r="R1873" s="0" t="n">
        <v>19.6594975032438</v>
      </c>
      <c r="S1873" s="0" t="n">
        <v>19.1273430995297</v>
      </c>
      <c r="T1873" s="0" t="n">
        <v>19.1966755874747</v>
      </c>
      <c r="U1873" s="0" t="n">
        <v>23.7840409085504</v>
      </c>
      <c r="V1873" s="0" t="n">
        <v>20.473972462507</v>
      </c>
      <c r="W1873" s="0" t="n">
        <v>23.9252166086575</v>
      </c>
      <c r="X1873" s="0" t="n">
        <v>20.0012572218825</v>
      </c>
      <c r="Y1873" s="0" t="n">
        <v>19.4062819276146</v>
      </c>
      <c r="Z1873" s="0" t="n">
        <v>23.9015257140581</v>
      </c>
      <c r="AA1873" s="0" t="n">
        <v>22.7277892679379</v>
      </c>
      <c r="AB1873" s="0" t="n">
        <v>25.5348124609885</v>
      </c>
      <c r="AC1873" s="0" t="n">
        <v>11.8638705595227</v>
      </c>
      <c r="AD1873" s="0" t="n">
        <v>19.1174486077999</v>
      </c>
      <c r="AE1873" s="0" t="n">
        <v>18.5270438697942</v>
      </c>
      <c r="AF1873" s="0" t="n">
        <v>22.9962420775142</v>
      </c>
      <c r="AG1873" s="0" t="n">
        <v>17.8877876719603</v>
      </c>
      <c r="AH1873" s="0" t="n">
        <v>19.5911604683967</v>
      </c>
      <c r="AI1873" s="0" t="n">
        <v>13.4665776376256</v>
      </c>
    </row>
    <row r="1874" customFormat="false" ht="12.75" hidden="false" customHeight="false" outlineLevel="0" collapsed="false">
      <c r="A1874" s="0" t="n">
        <v>51062040</v>
      </c>
      <c r="B1874" s="0" t="n">
        <v>5</v>
      </c>
      <c r="C1874" s="0" t="s">
        <v>55</v>
      </c>
      <c r="D1874" s="0" t="n">
        <v>620</v>
      </c>
      <c r="E1874" s="0" t="s">
        <v>89</v>
      </c>
      <c r="F1874" s="0" t="n">
        <v>1</v>
      </c>
      <c r="G1874" s="0" t="s">
        <v>84</v>
      </c>
      <c r="H1874" s="0" t="n">
        <v>40</v>
      </c>
      <c r="I1874" s="0" t="s">
        <v>168</v>
      </c>
      <c r="J1874" s="0" t="n">
        <v>15.963681605379</v>
      </c>
      <c r="K1874" s="0" t="n">
        <v>12.2283979324803</v>
      </c>
      <c r="L1874" s="0" t="n">
        <v>10.8457799865685</v>
      </c>
      <c r="M1874" s="0" t="n">
        <v>13.157123594419</v>
      </c>
      <c r="N1874" s="0" t="n">
        <v>14.5734841698074</v>
      </c>
      <c r="O1874" s="0" t="n">
        <v>15.0510234992646</v>
      </c>
      <c r="P1874" s="0" t="n">
        <v>11.7996672245269</v>
      </c>
      <c r="Q1874" s="0" t="n">
        <v>11.8038993163801</v>
      </c>
      <c r="R1874" s="0" t="n">
        <v>13.6935603364132</v>
      </c>
      <c r="S1874" s="0" t="n">
        <v>13.2462411308604</v>
      </c>
      <c r="T1874" s="0" t="n">
        <v>13.2942558942671</v>
      </c>
      <c r="U1874" s="0" t="n">
        <v>17.1414446723622</v>
      </c>
      <c r="V1874" s="0" t="n">
        <v>14.3397186064705</v>
      </c>
      <c r="W1874" s="0" t="n">
        <v>17.2431916993612</v>
      </c>
      <c r="X1874" s="0" t="n">
        <v>13.9316085025457</v>
      </c>
      <c r="Y1874" s="0" t="n">
        <v>13.4394143780984</v>
      </c>
      <c r="Z1874" s="0" t="n">
        <v>17.2261173863555</v>
      </c>
      <c r="AA1874" s="0" t="n">
        <v>16.2370658661498</v>
      </c>
      <c r="AB1874" s="0" t="n">
        <v>18.6252674279263</v>
      </c>
      <c r="AC1874" s="0" t="n">
        <v>7.34392286454634</v>
      </c>
      <c r="AD1874" s="0" t="n">
        <v>13.2393889077033</v>
      </c>
      <c r="AE1874" s="0" t="n">
        <v>12.7531645160679</v>
      </c>
      <c r="AF1874" s="0" t="n">
        <v>16.5025003468817</v>
      </c>
      <c r="AG1874" s="0" t="n">
        <v>12.2352335257861</v>
      </c>
      <c r="AH1874" s="0" t="n">
        <v>13.6459610877683</v>
      </c>
      <c r="AI1874" s="0" t="n">
        <v>8.62829039254314</v>
      </c>
    </row>
    <row r="1875" customFormat="false" ht="12.75" hidden="false" customHeight="false" outlineLevel="0" collapsed="false">
      <c r="A1875" s="0" t="n">
        <v>51062041</v>
      </c>
      <c r="B1875" s="0" t="n">
        <v>5</v>
      </c>
      <c r="C1875" s="0" t="s">
        <v>55</v>
      </c>
      <c r="D1875" s="0" t="n">
        <v>620</v>
      </c>
      <c r="E1875" s="0" t="s">
        <v>89</v>
      </c>
      <c r="F1875" s="0" t="n">
        <v>1</v>
      </c>
      <c r="G1875" s="0" t="s">
        <v>84</v>
      </c>
      <c r="H1875" s="0" t="n">
        <v>41</v>
      </c>
      <c r="I1875" s="0" t="s">
        <v>169</v>
      </c>
      <c r="J1875" s="0" t="n">
        <v>30.4277118395531</v>
      </c>
      <c r="K1875" s="0" t="n">
        <v>25.2381110319513</v>
      </c>
      <c r="L1875" s="0" t="n">
        <v>23.2581517147218</v>
      </c>
      <c r="M1875" s="0" t="n">
        <v>26.5487215552097</v>
      </c>
      <c r="N1875" s="0" t="n">
        <v>28.529822913493</v>
      </c>
      <c r="O1875" s="0" t="n">
        <v>29.1930019809363</v>
      </c>
      <c r="P1875" s="0" t="n">
        <v>24.6503041949798</v>
      </c>
      <c r="Q1875" s="0" t="n">
        <v>24.6591453215622</v>
      </c>
      <c r="R1875" s="0" t="n">
        <v>27.3416019508305</v>
      </c>
      <c r="S1875" s="0" t="n">
        <v>26.7285448002898</v>
      </c>
      <c r="T1875" s="0" t="n">
        <v>26.8254300028248</v>
      </c>
      <c r="U1875" s="0" t="n">
        <v>32.1491139190384</v>
      </c>
      <c r="V1875" s="0" t="n">
        <v>28.3446079457418</v>
      </c>
      <c r="W1875" s="0" t="n">
        <v>32.3399424532978</v>
      </c>
      <c r="X1875" s="0" t="n">
        <v>27.8169069879153</v>
      </c>
      <c r="Y1875" s="0" t="n">
        <v>27.118333853804</v>
      </c>
      <c r="Z1875" s="0" t="n">
        <v>32.3079192461292</v>
      </c>
      <c r="AA1875" s="0" t="n">
        <v>30.9487982476784</v>
      </c>
      <c r="AB1875" s="0" t="n">
        <v>34.1675880933773</v>
      </c>
      <c r="AC1875" s="0" t="n">
        <v>18.1351863954981</v>
      </c>
      <c r="AD1875" s="0" t="n">
        <v>26.7147182398471</v>
      </c>
      <c r="AE1875" s="0" t="n">
        <v>26.0188578746501</v>
      </c>
      <c r="AF1875" s="0" t="n">
        <v>31.1969990272785</v>
      </c>
      <c r="AG1875" s="0" t="n">
        <v>25.2522189685569</v>
      </c>
      <c r="AH1875" s="0" t="n">
        <v>27.2465616780574</v>
      </c>
      <c r="AI1875" s="0" t="n">
        <v>20.0372000705611</v>
      </c>
    </row>
    <row r="1876" customFormat="false" ht="12.75" hidden="false" customHeight="false" outlineLevel="0" collapsed="false">
      <c r="A1876" s="0" t="n">
        <v>51062042</v>
      </c>
      <c r="B1876" s="0" t="n">
        <v>5</v>
      </c>
      <c r="C1876" s="0" t="s">
        <v>55</v>
      </c>
      <c r="D1876" s="0" t="n">
        <v>620</v>
      </c>
      <c r="E1876" s="0" t="s">
        <v>89</v>
      </c>
      <c r="F1876" s="0" t="n">
        <v>1</v>
      </c>
      <c r="G1876" s="0" t="s">
        <v>84</v>
      </c>
      <c r="H1876" s="0" t="n">
        <v>42</v>
      </c>
      <c r="I1876" s="0" t="s">
        <v>170</v>
      </c>
      <c r="J1876" s="0" t="n">
        <v>34.5842688725026</v>
      </c>
      <c r="K1876" s="0" t="n">
        <v>31.9221832299016</v>
      </c>
      <c r="L1876" s="0" t="n">
        <v>23.4232343267006</v>
      </c>
      <c r="M1876" s="0" t="n">
        <v>28.6469529537551</v>
      </c>
      <c r="N1876" s="0" t="n">
        <v>33.7855871515195</v>
      </c>
      <c r="O1876" s="0" t="n">
        <v>37.4631440978132</v>
      </c>
      <c r="P1876" s="0" t="n">
        <v>26.345899905277</v>
      </c>
      <c r="Q1876" s="0" t="n">
        <v>29.4953570960978</v>
      </c>
      <c r="R1876" s="0" t="n">
        <v>26.7056614484466</v>
      </c>
      <c r="S1876" s="0" t="n">
        <v>26.0997793667523</v>
      </c>
      <c r="T1876" s="0" t="n">
        <v>28.1461440412754</v>
      </c>
      <c r="U1876" s="0" t="n">
        <v>33.84801086971</v>
      </c>
      <c r="V1876" s="0" t="n">
        <v>28.8698752951622</v>
      </c>
      <c r="W1876" s="0" t="n">
        <v>35.3338374860871</v>
      </c>
      <c r="X1876" s="0" t="n">
        <v>26.3628575589662</v>
      </c>
      <c r="Y1876" s="0" t="n">
        <v>25.9257039558016</v>
      </c>
      <c r="Z1876" s="0" t="n">
        <v>32.5717946522777</v>
      </c>
      <c r="AA1876" s="0" t="n">
        <v>29.057375002314</v>
      </c>
      <c r="AB1876" s="0" t="n">
        <v>29.9087562279975</v>
      </c>
      <c r="AC1876" s="0" t="n">
        <v>15.236791470709</v>
      </c>
      <c r="AD1876" s="0" t="n">
        <v>24.5132874690541</v>
      </c>
      <c r="AE1876" s="0" t="n">
        <v>23.0127636464668</v>
      </c>
      <c r="AF1876" s="0" t="n">
        <v>26.2973967556824</v>
      </c>
      <c r="AG1876" s="0" t="n">
        <v>22.1089283229746</v>
      </c>
      <c r="AH1876" s="0" t="n">
        <v>21.2561903024006</v>
      </c>
      <c r="AI1876" s="0" t="n">
        <v>14.5575512767057</v>
      </c>
    </row>
    <row r="1877" customFormat="false" ht="12.75" hidden="false" customHeight="false" outlineLevel="0" collapsed="false">
      <c r="A1877" s="0" t="n">
        <v>51062044</v>
      </c>
      <c r="B1877" s="0" t="n">
        <v>5</v>
      </c>
      <c r="C1877" s="0" t="s">
        <v>55</v>
      </c>
      <c r="D1877" s="0" t="n">
        <v>620</v>
      </c>
      <c r="E1877" s="0" t="s">
        <v>89</v>
      </c>
      <c r="F1877" s="0" t="n">
        <v>1</v>
      </c>
      <c r="G1877" s="0" t="s">
        <v>84</v>
      </c>
      <c r="H1877" s="0" t="n">
        <v>44</v>
      </c>
      <c r="I1877" s="0" t="s">
        <v>171</v>
      </c>
      <c r="J1877" s="0" t="n">
        <v>24.1425018363378</v>
      </c>
      <c r="K1877" s="0" t="n">
        <v>19.8401657323845</v>
      </c>
      <c r="L1877" s="0" t="n">
        <v>15.5565849919319</v>
      </c>
      <c r="M1877" s="0" t="n">
        <v>19.5231722053227</v>
      </c>
      <c r="N1877" s="0" t="n">
        <v>23.2639525632411</v>
      </c>
      <c r="O1877" s="0" t="n">
        <v>24.4317256280745</v>
      </c>
      <c r="P1877" s="0" t="n">
        <v>17.5676463446211</v>
      </c>
      <c r="Q1877" s="0" t="n">
        <v>18.9296974887832</v>
      </c>
      <c r="R1877" s="0" t="n">
        <v>18.3619025511299</v>
      </c>
      <c r="S1877" s="0" t="n">
        <v>17.9336184489602</v>
      </c>
      <c r="T1877" s="0" t="n">
        <v>18.889394254127</v>
      </c>
      <c r="U1877" s="0" t="n">
        <v>23.8671828290621</v>
      </c>
      <c r="V1877" s="0" t="n">
        <v>20.0485448081155</v>
      </c>
      <c r="W1877" s="0" t="n">
        <v>24.6185778365951</v>
      </c>
      <c r="X1877" s="0" t="n">
        <v>18.124648189058</v>
      </c>
      <c r="Y1877" s="0" t="n">
        <v>17.4858323226447</v>
      </c>
      <c r="Z1877" s="0" t="n">
        <v>22.6805822282263</v>
      </c>
      <c r="AA1877" s="0" t="n">
        <v>20.6217092546471</v>
      </c>
      <c r="AB1877" s="0" t="n">
        <v>21.669217998995</v>
      </c>
      <c r="AC1877" s="0" t="n">
        <v>9.02532599834524</v>
      </c>
      <c r="AD1877" s="0" t="n">
        <v>16.3573906761704</v>
      </c>
      <c r="AE1877" s="0" t="n">
        <v>15.1958819460283</v>
      </c>
      <c r="AF1877" s="0" t="n">
        <v>18.577116607036</v>
      </c>
      <c r="AG1877" s="0" t="n">
        <v>14.6576434636198</v>
      </c>
      <c r="AH1877" s="0" t="n">
        <v>14.7724359385663</v>
      </c>
      <c r="AI1877" s="0" t="n">
        <v>9.19565334923957</v>
      </c>
    </row>
    <row r="1878" customFormat="false" ht="12.75" hidden="false" customHeight="false" outlineLevel="0" collapsed="false">
      <c r="A1878" s="0" t="n">
        <v>51062045</v>
      </c>
      <c r="B1878" s="0" t="n">
        <v>5</v>
      </c>
      <c r="C1878" s="0" t="s">
        <v>55</v>
      </c>
      <c r="D1878" s="0" t="n">
        <v>620</v>
      </c>
      <c r="E1878" s="0" t="s">
        <v>89</v>
      </c>
      <c r="F1878" s="0" t="n">
        <v>1</v>
      </c>
      <c r="G1878" s="0" t="s">
        <v>84</v>
      </c>
      <c r="H1878" s="0" t="n">
        <v>45</v>
      </c>
      <c r="I1878" s="0" t="s">
        <v>172</v>
      </c>
      <c r="J1878" s="0" t="n">
        <v>46.8731788222679</v>
      </c>
      <c r="K1878" s="0" t="n">
        <v>46.831000729589</v>
      </c>
      <c r="L1878" s="0" t="n">
        <v>32.8740653756606</v>
      </c>
      <c r="M1878" s="0" t="n">
        <v>39.4924137019831</v>
      </c>
      <c r="N1878" s="0" t="n">
        <v>46.2393370739375</v>
      </c>
      <c r="O1878" s="0" t="n">
        <v>53.2354893775179</v>
      </c>
      <c r="P1878" s="0" t="n">
        <v>36.8746813276725</v>
      </c>
      <c r="Q1878" s="0" t="n">
        <v>42.366489494581</v>
      </c>
      <c r="R1878" s="0" t="n">
        <v>36.587623139535</v>
      </c>
      <c r="S1878" s="0" t="n">
        <v>35.7740193765657</v>
      </c>
      <c r="T1878" s="0" t="n">
        <v>39.2195299719817</v>
      </c>
      <c r="U1878" s="0" t="n">
        <v>45.5451283427114</v>
      </c>
      <c r="V1878" s="0" t="n">
        <v>39.2742928793133</v>
      </c>
      <c r="W1878" s="0" t="n">
        <v>47.9546757498964</v>
      </c>
      <c r="X1878" s="0" t="n">
        <v>36.1201574355755</v>
      </c>
      <c r="Y1878" s="0" t="n">
        <v>36.0013077223036</v>
      </c>
      <c r="Z1878" s="0" t="n">
        <v>44.2249469801672</v>
      </c>
      <c r="AA1878" s="0" t="n">
        <v>38.9168947094736</v>
      </c>
      <c r="AB1878" s="0" t="n">
        <v>39.4553369688847</v>
      </c>
      <c r="AC1878" s="0" t="n">
        <v>23.0482032737455</v>
      </c>
      <c r="AD1878" s="0" t="n">
        <v>34.292719136881</v>
      </c>
      <c r="AE1878" s="0" t="n">
        <v>32.4259765485653</v>
      </c>
      <c r="AF1878" s="0" t="n">
        <v>35.3382767988487</v>
      </c>
      <c r="AG1878" s="0" t="n">
        <v>31.0672200612954</v>
      </c>
      <c r="AH1878" s="0" t="n">
        <v>28.9011129774917</v>
      </c>
      <c r="AI1878" s="0" t="n">
        <v>21.1312542307459</v>
      </c>
    </row>
    <row r="1879" customFormat="false" ht="12.75" hidden="false" customHeight="false" outlineLevel="0" collapsed="false">
      <c r="A1879" s="0" t="n">
        <v>51062046</v>
      </c>
      <c r="B1879" s="0" t="n">
        <v>5</v>
      </c>
      <c r="C1879" s="0" t="s">
        <v>55</v>
      </c>
      <c r="D1879" s="0" t="n">
        <v>620</v>
      </c>
      <c r="E1879" s="0" t="s">
        <v>89</v>
      </c>
      <c r="F1879" s="0" t="n">
        <v>1</v>
      </c>
      <c r="G1879" s="0" t="s">
        <v>84</v>
      </c>
      <c r="H1879" s="0" t="n">
        <v>46</v>
      </c>
      <c r="I1879" s="0" t="s">
        <v>173</v>
      </c>
      <c r="J1879" s="0" t="n">
        <v>13.8555303559242</v>
      </c>
      <c r="K1879" s="0" t="n">
        <v>10.8003028722279</v>
      </c>
      <c r="L1879" s="0" t="n">
        <v>9.44569736769208</v>
      </c>
      <c r="M1879" s="0" t="n">
        <v>10.9081793741563</v>
      </c>
      <c r="N1879" s="0" t="n">
        <v>12.0407508093103</v>
      </c>
      <c r="O1879" s="0" t="n">
        <v>12.6822596180184</v>
      </c>
      <c r="P1879" s="0" t="n">
        <v>10.0106536657346</v>
      </c>
      <c r="Q1879" s="0" t="n">
        <v>9.37457277633898</v>
      </c>
      <c r="R1879" s="0" t="n">
        <v>10.9859571009301</v>
      </c>
      <c r="S1879" s="0" t="n">
        <v>10.0085003006818</v>
      </c>
      <c r="T1879" s="0" t="n">
        <v>10.1297829440036</v>
      </c>
      <c r="U1879" s="0" t="n">
        <v>12.2299357721772</v>
      </c>
      <c r="V1879" s="0" t="n">
        <v>9.50509087745425</v>
      </c>
      <c r="W1879" s="0" t="n">
        <v>11.3048954331553</v>
      </c>
      <c r="X1879" s="0" t="n">
        <v>10.1445983303241</v>
      </c>
      <c r="Y1879" s="0" t="n">
        <v>9.0322596575594</v>
      </c>
      <c r="Z1879" s="0" t="n">
        <v>11.3339232563638</v>
      </c>
      <c r="AA1879" s="0" t="n">
        <v>8.88298467695631</v>
      </c>
      <c r="AB1879" s="0" t="n">
        <v>12.6948496682679</v>
      </c>
      <c r="AC1879" s="0" t="n">
        <v>5.04041811892016</v>
      </c>
      <c r="AD1879" s="0" t="n">
        <v>8.40809945996177</v>
      </c>
      <c r="AE1879" s="0" t="n">
        <v>8.26721863999256</v>
      </c>
      <c r="AF1879" s="0" t="n">
        <v>10.0991869670907</v>
      </c>
      <c r="AG1879" s="0" t="n">
        <v>7.31697106833262</v>
      </c>
      <c r="AH1879" s="0" t="n">
        <v>7.49246876927094</v>
      </c>
      <c r="AI1879" s="0" t="n">
        <v>4.50009470320545</v>
      </c>
    </row>
    <row r="1880" customFormat="false" ht="12.75" hidden="false" customHeight="false" outlineLevel="0" collapsed="false">
      <c r="A1880" s="0" t="n">
        <v>51062048</v>
      </c>
      <c r="B1880" s="0" t="n">
        <v>5</v>
      </c>
      <c r="C1880" s="0" t="s">
        <v>55</v>
      </c>
      <c r="D1880" s="0" t="n">
        <v>620</v>
      </c>
      <c r="E1880" s="0" t="s">
        <v>89</v>
      </c>
      <c r="F1880" s="0" t="n">
        <v>1</v>
      </c>
      <c r="G1880" s="0" t="s">
        <v>84</v>
      </c>
      <c r="H1880" s="0" t="n">
        <v>48</v>
      </c>
      <c r="I1880" s="0" t="s">
        <v>174</v>
      </c>
      <c r="J1880" s="0" t="n">
        <v>9.77421665690101</v>
      </c>
      <c r="K1880" s="0" t="n">
        <v>7.25141283656965</v>
      </c>
      <c r="L1880" s="0" t="n">
        <v>6.20634679548083</v>
      </c>
      <c r="M1880" s="0" t="n">
        <v>7.43108339360241</v>
      </c>
      <c r="N1880" s="0" t="n">
        <v>8.35806970133235</v>
      </c>
      <c r="O1880" s="0" t="n">
        <v>8.86758999161945</v>
      </c>
      <c r="P1880" s="0" t="n">
        <v>6.6887726300362</v>
      </c>
      <c r="Q1880" s="0" t="n">
        <v>6.2880312702505</v>
      </c>
      <c r="R1880" s="0" t="n">
        <v>7.52255718970961</v>
      </c>
      <c r="S1880" s="0" t="n">
        <v>6.79392934642843</v>
      </c>
      <c r="T1880" s="0" t="n">
        <v>6.92706798403594</v>
      </c>
      <c r="U1880" s="0" t="n">
        <v>8.67425776809432</v>
      </c>
      <c r="V1880" s="0" t="n">
        <v>6.55015671025594</v>
      </c>
      <c r="W1880" s="0" t="n">
        <v>7.96754428445237</v>
      </c>
      <c r="X1880" s="0" t="n">
        <v>6.91135534012405</v>
      </c>
      <c r="Y1880" s="0" t="n">
        <v>6.12216918067455</v>
      </c>
      <c r="Z1880" s="0" t="n">
        <v>8.02435416065359</v>
      </c>
      <c r="AA1880" s="0" t="n">
        <v>6.21539555991872</v>
      </c>
      <c r="AB1880" s="0" t="n">
        <v>9.09480106569887</v>
      </c>
      <c r="AC1880" s="0" t="n">
        <v>3.02768496682407</v>
      </c>
      <c r="AD1880" s="0" t="n">
        <v>5.68862311236027</v>
      </c>
      <c r="AE1880" s="0" t="n">
        <v>5.56793682120783</v>
      </c>
      <c r="AF1880" s="0" t="n">
        <v>7.11714067346473</v>
      </c>
      <c r="AG1880" s="0" t="n">
        <v>4.87391533393752</v>
      </c>
      <c r="AH1880" s="0" t="n">
        <v>5.0645426222619</v>
      </c>
      <c r="AI1880" s="0" t="n">
        <v>2.81793012247374</v>
      </c>
    </row>
    <row r="1881" customFormat="false" ht="12.75" hidden="false" customHeight="false" outlineLevel="0" collapsed="false">
      <c r="A1881" s="0" t="n">
        <v>51062049</v>
      </c>
      <c r="B1881" s="0" t="n">
        <v>5</v>
      </c>
      <c r="C1881" s="0" t="s">
        <v>55</v>
      </c>
      <c r="D1881" s="0" t="n">
        <v>620</v>
      </c>
      <c r="E1881" s="0" t="s">
        <v>89</v>
      </c>
      <c r="F1881" s="0" t="n">
        <v>1</v>
      </c>
      <c r="G1881" s="0" t="s">
        <v>84</v>
      </c>
      <c r="H1881" s="0" t="n">
        <v>49</v>
      </c>
      <c r="I1881" s="0" t="s">
        <v>175</v>
      </c>
      <c r="J1881" s="0" t="n">
        <v>18.6377804764078</v>
      </c>
      <c r="K1881" s="0" t="n">
        <v>15.0449095634403</v>
      </c>
      <c r="L1881" s="0" t="n">
        <v>13.3544733363362</v>
      </c>
      <c r="M1881" s="0" t="n">
        <v>15.0420834769043</v>
      </c>
      <c r="N1881" s="0" t="n">
        <v>16.3851038686479</v>
      </c>
      <c r="O1881" s="0" t="n">
        <v>17.1686905511692</v>
      </c>
      <c r="P1881" s="0" t="n">
        <v>13.9916518075656</v>
      </c>
      <c r="Q1881" s="0" t="n">
        <v>13.0676735925858</v>
      </c>
      <c r="R1881" s="0" t="n">
        <v>15.0948493733355</v>
      </c>
      <c r="S1881" s="0" t="n">
        <v>13.8359205310785</v>
      </c>
      <c r="T1881" s="0" t="n">
        <v>13.931501828451</v>
      </c>
      <c r="U1881" s="0" t="n">
        <v>16.3868255879242</v>
      </c>
      <c r="V1881" s="0" t="n">
        <v>13.001501027839</v>
      </c>
      <c r="W1881" s="0" t="n">
        <v>15.2169307401666</v>
      </c>
      <c r="X1881" s="0" t="n">
        <v>13.9884857996479</v>
      </c>
      <c r="Y1881" s="0" t="n">
        <v>12.4992713083078</v>
      </c>
      <c r="Z1881" s="0" t="n">
        <v>15.2060079741665</v>
      </c>
      <c r="AA1881" s="0" t="n">
        <v>12.019432259571</v>
      </c>
      <c r="AB1881" s="0" t="n">
        <v>16.8858604278963</v>
      </c>
      <c r="AC1881" s="0" t="n">
        <v>7.55777216795227</v>
      </c>
      <c r="AD1881" s="0" t="n">
        <v>11.6504781961649</v>
      </c>
      <c r="AE1881" s="0" t="n">
        <v>11.4915492738145</v>
      </c>
      <c r="AF1881" s="0" t="n">
        <v>13.5948667061829</v>
      </c>
      <c r="AG1881" s="0" t="n">
        <v>10.2484705770669</v>
      </c>
      <c r="AH1881" s="0" t="n">
        <v>10.3883213280721</v>
      </c>
      <c r="AI1881" s="0" t="n">
        <v>6.56964304763791</v>
      </c>
    </row>
    <row r="1882" customFormat="false" ht="12.75" hidden="false" customHeight="false" outlineLevel="0" collapsed="false">
      <c r="A1882" s="0" t="n">
        <v>51062050</v>
      </c>
      <c r="B1882" s="0" t="n">
        <v>5</v>
      </c>
      <c r="C1882" s="0" t="s">
        <v>55</v>
      </c>
      <c r="D1882" s="0" t="n">
        <v>620</v>
      </c>
      <c r="E1882" s="0" t="s">
        <v>89</v>
      </c>
      <c r="F1882" s="0" t="n">
        <v>1</v>
      </c>
      <c r="G1882" s="0" t="s">
        <v>84</v>
      </c>
      <c r="H1882" s="0" t="n">
        <v>50</v>
      </c>
      <c r="I1882" s="0" t="s">
        <v>176</v>
      </c>
      <c r="J1882" s="0" t="n">
        <v>110.443296080861</v>
      </c>
      <c r="K1882" s="0" t="n">
        <v>92.5560364987145</v>
      </c>
      <c r="L1882" s="0" t="n">
        <v>75.5576046365767</v>
      </c>
      <c r="M1882" s="0" t="n">
        <v>85.4783357271578</v>
      </c>
      <c r="N1882" s="0" t="n">
        <v>89.8325285126195</v>
      </c>
      <c r="O1882" s="0" t="n">
        <v>89.3798025613222</v>
      </c>
      <c r="P1882" s="0" t="n">
        <v>75.9620878420442</v>
      </c>
      <c r="Q1882" s="0" t="n">
        <v>82.0658414522228</v>
      </c>
      <c r="R1882" s="0" t="n">
        <v>82.0360087553077</v>
      </c>
      <c r="S1882" s="0" t="n">
        <v>83.2517632573154</v>
      </c>
      <c r="T1882" s="0" t="n">
        <v>90.1275298404801</v>
      </c>
      <c r="U1882" s="0" t="n">
        <v>110.571460217159</v>
      </c>
      <c r="V1882" s="0" t="n">
        <v>90.1444509809418</v>
      </c>
      <c r="W1882" s="0" t="n">
        <v>104.973249644672</v>
      </c>
      <c r="X1882" s="0" t="n">
        <v>88.7146664286693</v>
      </c>
      <c r="Y1882" s="0" t="n">
        <v>88.9341620260241</v>
      </c>
      <c r="Z1882" s="0" t="n">
        <v>111.82575426649</v>
      </c>
      <c r="AA1882" s="0" t="n">
        <v>105.048111719904</v>
      </c>
      <c r="AB1882" s="0" t="n">
        <v>123.628181290753</v>
      </c>
      <c r="AC1882" s="0" t="n">
        <v>60.449917970815</v>
      </c>
      <c r="AD1882" s="0" t="n">
        <v>86.2747871958232</v>
      </c>
      <c r="AE1882" s="0" t="n">
        <v>100.739018273601</v>
      </c>
      <c r="AF1882" s="0" t="n">
        <v>126.033701199369</v>
      </c>
      <c r="AG1882" s="0" t="n">
        <v>89.2202326126697</v>
      </c>
      <c r="AH1882" s="0" t="n">
        <v>95.3540044036436</v>
      </c>
      <c r="AI1882" s="0" t="n">
        <v>64.2328027974522</v>
      </c>
    </row>
    <row r="1883" customFormat="false" ht="12.75" hidden="false" customHeight="false" outlineLevel="0" collapsed="false">
      <c r="A1883" s="0" t="n">
        <v>51062051</v>
      </c>
      <c r="B1883" s="0" t="n">
        <v>5</v>
      </c>
      <c r="C1883" s="0" t="s">
        <v>55</v>
      </c>
      <c r="D1883" s="0" t="n">
        <v>620</v>
      </c>
      <c r="E1883" s="0" t="s">
        <v>89</v>
      </c>
      <c r="F1883" s="0" t="n">
        <v>1</v>
      </c>
      <c r="G1883" s="0" t="s">
        <v>84</v>
      </c>
      <c r="H1883" s="0" t="n">
        <v>51</v>
      </c>
      <c r="I1883" s="0" t="s">
        <v>177</v>
      </c>
      <c r="J1883" s="0" t="n">
        <v>78.9023099342708</v>
      </c>
      <c r="K1883" s="0" t="n">
        <v>63.3082604484453</v>
      </c>
      <c r="L1883" s="0" t="n">
        <v>50.60211365625</v>
      </c>
      <c r="M1883" s="0" t="n">
        <v>59.1962323577713</v>
      </c>
      <c r="N1883" s="0" t="n">
        <v>63.2503903214492</v>
      </c>
      <c r="O1883" s="0" t="n">
        <v>63.2504679082099</v>
      </c>
      <c r="P1883" s="0" t="n">
        <v>51.6125532511031</v>
      </c>
      <c r="Q1883" s="0" t="n">
        <v>55.7597576946148</v>
      </c>
      <c r="R1883" s="0" t="n">
        <v>57.1410859033386</v>
      </c>
      <c r="S1883" s="0" t="n">
        <v>57.6542661956443</v>
      </c>
      <c r="T1883" s="0" t="n">
        <v>62.4159344339451</v>
      </c>
      <c r="U1883" s="0" t="n">
        <v>79.690182797043</v>
      </c>
      <c r="V1883" s="0" t="n">
        <v>63.1360652344646</v>
      </c>
      <c r="W1883" s="0" t="n">
        <v>75.6554850280015</v>
      </c>
      <c r="X1883" s="0" t="n">
        <v>61.793015679333</v>
      </c>
      <c r="Y1883" s="0" t="n">
        <v>61.5894925310715</v>
      </c>
      <c r="Z1883" s="0" t="n">
        <v>80.5941676216637</v>
      </c>
      <c r="AA1883" s="0" t="n">
        <v>75.0479111277636</v>
      </c>
      <c r="AB1883" s="0" t="n">
        <v>90.1752437652051</v>
      </c>
      <c r="AC1883" s="0" t="n">
        <v>37.4194519839466</v>
      </c>
      <c r="AD1883" s="0" t="n">
        <v>59.7477981527734</v>
      </c>
      <c r="AE1883" s="0" t="n">
        <v>69.3441048803796</v>
      </c>
      <c r="AF1883" s="0" t="n">
        <v>90.44395996314</v>
      </c>
      <c r="AG1883" s="0" t="n">
        <v>61.026573059794</v>
      </c>
      <c r="AH1883" s="0" t="n">
        <v>66.4175578447239</v>
      </c>
      <c r="AI1883" s="0" t="n">
        <v>41.1551687575681</v>
      </c>
    </row>
    <row r="1884" customFormat="false" ht="12.75" hidden="false" customHeight="false" outlineLevel="0" collapsed="false">
      <c r="A1884" s="0" t="n">
        <v>51062052</v>
      </c>
      <c r="B1884" s="0" t="n">
        <v>5</v>
      </c>
      <c r="C1884" s="0" t="s">
        <v>55</v>
      </c>
      <c r="D1884" s="0" t="n">
        <v>620</v>
      </c>
      <c r="E1884" s="0" t="s">
        <v>89</v>
      </c>
      <c r="F1884" s="0" t="n">
        <v>1</v>
      </c>
      <c r="G1884" s="0" t="s">
        <v>84</v>
      </c>
      <c r="H1884" s="0" t="n">
        <v>52</v>
      </c>
      <c r="I1884" s="0" t="s">
        <v>178</v>
      </c>
      <c r="J1884" s="0" t="n">
        <v>150.39242259418</v>
      </c>
      <c r="K1884" s="0" t="n">
        <v>130.661507358509</v>
      </c>
      <c r="L1884" s="0" t="n">
        <v>108.513323888199</v>
      </c>
      <c r="M1884" s="0" t="n">
        <v>119.447406471928</v>
      </c>
      <c r="N1884" s="0" t="n">
        <v>123.822307284539</v>
      </c>
      <c r="O1884" s="0" t="n">
        <v>122.680762210605</v>
      </c>
      <c r="P1884" s="0" t="n">
        <v>107.82212020986</v>
      </c>
      <c r="Q1884" s="0" t="n">
        <v>116.485911242783</v>
      </c>
      <c r="R1884" s="0" t="n">
        <v>114.092229297945</v>
      </c>
      <c r="S1884" s="0" t="n">
        <v>116.335994620235</v>
      </c>
      <c r="T1884" s="0" t="n">
        <v>125.944189244975</v>
      </c>
      <c r="U1884" s="0" t="n">
        <v>149.460492621249</v>
      </c>
      <c r="V1884" s="0" t="n">
        <v>124.797917268765</v>
      </c>
      <c r="W1884" s="0" t="n">
        <v>141.893338236943</v>
      </c>
      <c r="X1884" s="0" t="n">
        <v>123.380625384406</v>
      </c>
      <c r="Y1884" s="0" t="n">
        <v>124.276577338505</v>
      </c>
      <c r="Z1884" s="0" t="n">
        <v>151.155933796908</v>
      </c>
      <c r="AA1884" s="0" t="n">
        <v>143.045712787615</v>
      </c>
      <c r="AB1884" s="0" t="n">
        <v>165.424233349248</v>
      </c>
      <c r="AC1884" s="0" t="n">
        <v>92.4041209395498</v>
      </c>
      <c r="AD1884" s="0" t="n">
        <v>120.560367569071</v>
      </c>
      <c r="AE1884" s="0" t="n">
        <v>141.475036023742</v>
      </c>
      <c r="AF1884" s="0" t="n">
        <v>170.978946928274</v>
      </c>
      <c r="AG1884" s="0" t="n">
        <v>125.952347583619</v>
      </c>
      <c r="AH1884" s="0" t="n">
        <v>132.614337288732</v>
      </c>
      <c r="AI1884" s="0" t="n">
        <v>95.5733190257218</v>
      </c>
    </row>
    <row r="1885" customFormat="false" ht="12.75" hidden="false" customHeight="false" outlineLevel="0" collapsed="false">
      <c r="A1885" s="0" t="n">
        <v>52062019</v>
      </c>
      <c r="B1885" s="0" t="n">
        <v>5</v>
      </c>
      <c r="C1885" s="0" t="s">
        <v>55</v>
      </c>
      <c r="D1885" s="0" t="n">
        <v>620</v>
      </c>
      <c r="E1885" s="0" t="s">
        <v>89</v>
      </c>
      <c r="F1885" s="0" t="n">
        <v>2</v>
      </c>
      <c r="G1885" s="0" t="s">
        <v>85</v>
      </c>
      <c r="H1885" s="0" t="n">
        <v>19</v>
      </c>
      <c r="I1885" s="0" t="s">
        <v>147</v>
      </c>
      <c r="J1885" s="0" t="n">
        <v>45</v>
      </c>
      <c r="K1885" s="0" t="n">
        <v>41</v>
      </c>
      <c r="L1885" s="0" t="n">
        <v>59</v>
      </c>
      <c r="M1885" s="0" t="n">
        <v>49</v>
      </c>
      <c r="N1885" s="0" t="n">
        <v>41</v>
      </c>
      <c r="O1885" s="0" t="n">
        <v>48</v>
      </c>
      <c r="P1885" s="0" t="n">
        <v>39</v>
      </c>
      <c r="Q1885" s="0" t="n">
        <v>45</v>
      </c>
      <c r="R1885" s="0" t="n">
        <v>47</v>
      </c>
      <c r="S1885" s="0" t="n">
        <v>44</v>
      </c>
      <c r="T1885" s="0" t="n">
        <v>39</v>
      </c>
      <c r="U1885" s="0" t="n">
        <v>44</v>
      </c>
      <c r="V1885" s="0" t="n">
        <v>42</v>
      </c>
      <c r="W1885" s="0" t="n">
        <v>45</v>
      </c>
      <c r="X1885" s="0" t="n">
        <v>40</v>
      </c>
      <c r="Y1885" s="0" t="n">
        <v>36</v>
      </c>
      <c r="Z1885" s="0" t="n">
        <v>32</v>
      </c>
      <c r="AA1885" s="0" t="n">
        <v>38</v>
      </c>
      <c r="AB1885" s="0" t="n">
        <v>28</v>
      </c>
      <c r="AC1885" s="0" t="n">
        <v>39</v>
      </c>
      <c r="AD1885" s="0" t="n">
        <v>32</v>
      </c>
      <c r="AE1885" s="0" t="n">
        <v>23</v>
      </c>
      <c r="AF1885" s="0" t="n">
        <v>25</v>
      </c>
      <c r="AG1885" s="0" t="n">
        <v>34</v>
      </c>
      <c r="AH1885" s="0" t="n">
        <v>24</v>
      </c>
      <c r="AI1885" s="0" t="n">
        <v>39</v>
      </c>
    </row>
    <row r="1886" customFormat="false" ht="12.75" hidden="false" customHeight="false" outlineLevel="0" collapsed="false">
      <c r="A1886" s="0" t="n">
        <v>52062039</v>
      </c>
      <c r="B1886" s="0" t="n">
        <v>5</v>
      </c>
      <c r="C1886" s="0" t="s">
        <v>55</v>
      </c>
      <c r="D1886" s="0" t="n">
        <v>620</v>
      </c>
      <c r="E1886" s="0" t="s">
        <v>89</v>
      </c>
      <c r="F1886" s="0" t="n">
        <v>2</v>
      </c>
      <c r="G1886" s="0" t="s">
        <v>85</v>
      </c>
      <c r="H1886" s="0" t="n">
        <v>39</v>
      </c>
      <c r="I1886" s="0" t="s">
        <v>167</v>
      </c>
      <c r="J1886" s="0" t="n">
        <v>22.9720761651948</v>
      </c>
      <c r="K1886" s="0" t="n">
        <v>20.9048218756214</v>
      </c>
      <c r="L1886" s="0" t="n">
        <v>30.0793278544772</v>
      </c>
      <c r="M1886" s="0" t="n">
        <v>24.9694251936404</v>
      </c>
      <c r="N1886" s="0" t="n">
        <v>20.9342816733129</v>
      </c>
      <c r="O1886" s="0" t="n">
        <v>24.5130583104375</v>
      </c>
      <c r="P1886" s="0" t="n">
        <v>19.9137072685032</v>
      </c>
      <c r="Q1886" s="0" t="n">
        <v>22.9862746400094</v>
      </c>
      <c r="R1886" s="0" t="n">
        <v>24.087864328948</v>
      </c>
      <c r="S1886" s="0" t="n">
        <v>22.5647968655446</v>
      </c>
      <c r="T1886" s="0" t="n">
        <v>20.0332860753252</v>
      </c>
      <c r="U1886" s="0" t="n">
        <v>22.6838032489393</v>
      </c>
      <c r="V1886" s="0" t="n">
        <v>21.7687638970234</v>
      </c>
      <c r="W1886" s="0" t="n">
        <v>23.3471513881179</v>
      </c>
      <c r="X1886" s="0" t="n">
        <v>20.7801923206799</v>
      </c>
      <c r="Y1886" s="0" t="n">
        <v>18.7004243957425</v>
      </c>
      <c r="Z1886" s="0" t="n">
        <v>16.5967356295609</v>
      </c>
      <c r="AA1886" s="0" t="n">
        <v>19.689731286983</v>
      </c>
      <c r="AB1886" s="0" t="n">
        <v>14.5025120422645</v>
      </c>
      <c r="AC1886" s="0" t="n">
        <v>20.1329809201289</v>
      </c>
      <c r="AD1886" s="0" t="n">
        <v>16.4751431278059</v>
      </c>
      <c r="AE1886" s="0" t="n">
        <v>11.8396804315821</v>
      </c>
      <c r="AF1886" s="0" t="n">
        <v>12.8528096241838</v>
      </c>
      <c r="AG1886" s="0" t="n">
        <v>17.4479768044544</v>
      </c>
      <c r="AH1886" s="0" t="n">
        <v>12.3369847381218</v>
      </c>
      <c r="AI1886" s="0" t="n">
        <v>20.1040254444794</v>
      </c>
    </row>
    <row r="1887" customFormat="false" ht="12.75" hidden="false" customHeight="false" outlineLevel="0" collapsed="false">
      <c r="A1887" s="0" t="n">
        <v>52062040</v>
      </c>
      <c r="B1887" s="0" t="n">
        <v>5</v>
      </c>
      <c r="C1887" s="0" t="s">
        <v>55</v>
      </c>
      <c r="D1887" s="0" t="n">
        <v>620</v>
      </c>
      <c r="E1887" s="0" t="s">
        <v>89</v>
      </c>
      <c r="F1887" s="0" t="n">
        <v>2</v>
      </c>
      <c r="G1887" s="0" t="s">
        <v>85</v>
      </c>
      <c r="H1887" s="0" t="n">
        <v>40</v>
      </c>
      <c r="I1887" s="0" t="s">
        <v>168</v>
      </c>
      <c r="J1887" s="0" t="n">
        <v>16.7559899883784</v>
      </c>
      <c r="K1887" s="0" t="n">
        <v>15.0016611014574</v>
      </c>
      <c r="L1887" s="0" t="n">
        <v>22.8977780189924</v>
      </c>
      <c r="M1887" s="0" t="n">
        <v>18.4725182168921</v>
      </c>
      <c r="N1887" s="0" t="n">
        <v>15.0228019609067</v>
      </c>
      <c r="O1887" s="0" t="n">
        <v>18.0739941084311</v>
      </c>
      <c r="P1887" s="0" t="n">
        <v>14.1605925550494</v>
      </c>
      <c r="Q1887" s="0" t="n">
        <v>16.7663464533376</v>
      </c>
      <c r="R1887" s="0" t="n">
        <v>17.6988566808285</v>
      </c>
      <c r="S1887" s="0" t="n">
        <v>16.3956159462057</v>
      </c>
      <c r="T1887" s="0" t="n">
        <v>14.2456247762624</v>
      </c>
      <c r="U1887" s="0" t="n">
        <v>16.4820861665632</v>
      </c>
      <c r="V1887" s="0" t="n">
        <v>15.6890102637015</v>
      </c>
      <c r="W1887" s="0" t="n">
        <v>17.02957242973</v>
      </c>
      <c r="X1887" s="0" t="n">
        <v>14.8456740532227</v>
      </c>
      <c r="Y1887" s="0" t="n">
        <v>13.0975473444437</v>
      </c>
      <c r="Z1887" s="0" t="n">
        <v>11.352154884515</v>
      </c>
      <c r="AA1887" s="0" t="n">
        <v>13.9336257319897</v>
      </c>
      <c r="AB1887" s="0" t="n">
        <v>9.63681393062493</v>
      </c>
      <c r="AC1887" s="0" t="n">
        <v>14.3165175567009</v>
      </c>
      <c r="AD1887" s="0" t="n">
        <v>11.2689857033262</v>
      </c>
      <c r="AE1887" s="0" t="n">
        <v>7.50534177401895</v>
      </c>
      <c r="AF1887" s="0" t="n">
        <v>8.31766071041557</v>
      </c>
      <c r="AG1887" s="0" t="n">
        <v>12.0832311521167</v>
      </c>
      <c r="AH1887" s="0" t="n">
        <v>7.90453890760445</v>
      </c>
      <c r="AI1887" s="0" t="n">
        <v>14.2959273829386</v>
      </c>
    </row>
    <row r="1888" customFormat="false" ht="12.75" hidden="false" customHeight="false" outlineLevel="0" collapsed="false">
      <c r="A1888" s="0" t="n">
        <v>52062041</v>
      </c>
      <c r="B1888" s="0" t="n">
        <v>5</v>
      </c>
      <c r="C1888" s="0" t="s">
        <v>55</v>
      </c>
      <c r="D1888" s="0" t="n">
        <v>620</v>
      </c>
      <c r="E1888" s="0" t="s">
        <v>89</v>
      </c>
      <c r="F1888" s="0" t="n">
        <v>2</v>
      </c>
      <c r="G1888" s="0" t="s">
        <v>85</v>
      </c>
      <c r="H1888" s="0" t="n">
        <v>41</v>
      </c>
      <c r="I1888" s="0" t="s">
        <v>169</v>
      </c>
      <c r="J1888" s="0" t="n">
        <v>30.7384452993817</v>
      </c>
      <c r="K1888" s="0" t="n">
        <v>28.3597513681109</v>
      </c>
      <c r="L1888" s="0" t="n">
        <v>38.8001414047433</v>
      </c>
      <c r="M1888" s="0" t="n">
        <v>33.0109042972474</v>
      </c>
      <c r="N1888" s="0" t="n">
        <v>28.3997169101689</v>
      </c>
      <c r="O1888" s="0" t="n">
        <v>32.5007589764406</v>
      </c>
      <c r="P1888" s="0" t="n">
        <v>27.2226933880532</v>
      </c>
      <c r="Q1888" s="0" t="n">
        <v>30.7574439757872</v>
      </c>
      <c r="R1888" s="0" t="n">
        <v>32.0317531048473</v>
      </c>
      <c r="S1888" s="0" t="n">
        <v>30.2921865700011</v>
      </c>
      <c r="T1888" s="0" t="n">
        <v>27.3861615534698</v>
      </c>
      <c r="U1888" s="0" t="n">
        <v>30.4519470850322</v>
      </c>
      <c r="V1888" s="0" t="n">
        <v>29.4250448480544</v>
      </c>
      <c r="W1888" s="0" t="n">
        <v>31.2403254577125</v>
      </c>
      <c r="X1888" s="0" t="n">
        <v>28.2967239839702</v>
      </c>
      <c r="Y1888" s="0" t="n">
        <v>25.8892698467272</v>
      </c>
      <c r="Z1888" s="0" t="n">
        <v>23.4296386991378</v>
      </c>
      <c r="AA1888" s="0" t="n">
        <v>27.025694539343</v>
      </c>
      <c r="AB1888" s="0" t="n">
        <v>20.9601677853981</v>
      </c>
      <c r="AC1888" s="0" t="n">
        <v>27.5224476882345</v>
      </c>
      <c r="AD1888" s="0" t="n">
        <v>23.2579863665207</v>
      </c>
      <c r="AE1888" s="0" t="n">
        <v>17.7653338763284</v>
      </c>
      <c r="AF1888" s="0" t="n">
        <v>18.9732824520746</v>
      </c>
      <c r="AG1888" s="0" t="n">
        <v>24.3817987299942</v>
      </c>
      <c r="AH1888" s="0" t="n">
        <v>18.3564553754572</v>
      </c>
      <c r="AI1888" s="0" t="n">
        <v>27.482864599818</v>
      </c>
    </row>
    <row r="1889" customFormat="false" ht="12.75" hidden="false" customHeight="false" outlineLevel="0" collapsed="false">
      <c r="A1889" s="0" t="n">
        <v>52062042</v>
      </c>
      <c r="B1889" s="0" t="n">
        <v>5</v>
      </c>
      <c r="C1889" s="0" t="s">
        <v>55</v>
      </c>
      <c r="D1889" s="0" t="n">
        <v>620</v>
      </c>
      <c r="E1889" s="0" t="s">
        <v>89</v>
      </c>
      <c r="F1889" s="0" t="n">
        <v>2</v>
      </c>
      <c r="G1889" s="0" t="s">
        <v>85</v>
      </c>
      <c r="H1889" s="0" t="n">
        <v>42</v>
      </c>
      <c r="I1889" s="0" t="s">
        <v>170</v>
      </c>
      <c r="J1889" s="0" t="n">
        <v>25.3205173498612</v>
      </c>
      <c r="K1889" s="0" t="n">
        <v>22.5418670327529</v>
      </c>
      <c r="L1889" s="0" t="n">
        <v>33.9296266623673</v>
      </c>
      <c r="M1889" s="0" t="n">
        <v>27.3507747148047</v>
      </c>
      <c r="N1889" s="0" t="n">
        <v>22.7835140583269</v>
      </c>
      <c r="O1889" s="0" t="n">
        <v>27.4547182053817</v>
      </c>
      <c r="P1889" s="0" t="n">
        <v>21.1243306119571</v>
      </c>
      <c r="Q1889" s="0" t="n">
        <v>25.1443793865348</v>
      </c>
      <c r="R1889" s="0" t="n">
        <v>24.9975135526735</v>
      </c>
      <c r="S1889" s="0" t="n">
        <v>23.7690025695449</v>
      </c>
      <c r="T1889" s="0" t="n">
        <v>20.9248977973984</v>
      </c>
      <c r="U1889" s="0" t="n">
        <v>23.4483094934878</v>
      </c>
      <c r="V1889" s="0" t="n">
        <v>21.8381084062867</v>
      </c>
      <c r="W1889" s="0" t="n">
        <v>22.8895744683297</v>
      </c>
      <c r="X1889" s="0" t="n">
        <v>20.5117137405994</v>
      </c>
      <c r="Y1889" s="0" t="n">
        <v>18.4082169942345</v>
      </c>
      <c r="Z1889" s="0" t="n">
        <v>16.1292041918351</v>
      </c>
      <c r="AA1889" s="0" t="n">
        <v>18.6279871628176</v>
      </c>
      <c r="AB1889" s="0" t="n">
        <v>13.4245805232313</v>
      </c>
      <c r="AC1889" s="0" t="n">
        <v>19.5729775329817</v>
      </c>
      <c r="AD1889" s="0" t="n">
        <v>15.761726265818</v>
      </c>
      <c r="AE1889" s="0" t="n">
        <v>11.3242630853659</v>
      </c>
      <c r="AF1889" s="0" t="n">
        <v>11.1875769790202</v>
      </c>
      <c r="AG1889" s="0" t="n">
        <v>15.7198947593549</v>
      </c>
      <c r="AH1889" s="0" t="n">
        <v>11.2295845753553</v>
      </c>
      <c r="AI1889" s="0" t="n">
        <v>17.7652733032785</v>
      </c>
    </row>
    <row r="1890" customFormat="false" ht="12.75" hidden="false" customHeight="false" outlineLevel="0" collapsed="false">
      <c r="A1890" s="0" t="n">
        <v>52062044</v>
      </c>
      <c r="B1890" s="0" t="n">
        <v>5</v>
      </c>
      <c r="C1890" s="0" t="s">
        <v>55</v>
      </c>
      <c r="D1890" s="0" t="n">
        <v>620</v>
      </c>
      <c r="E1890" s="0" t="s">
        <v>89</v>
      </c>
      <c r="F1890" s="0" t="n">
        <v>2</v>
      </c>
      <c r="G1890" s="0" t="s">
        <v>85</v>
      </c>
      <c r="H1890" s="0" t="n">
        <v>44</v>
      </c>
      <c r="I1890" s="0" t="s">
        <v>171</v>
      </c>
      <c r="J1890" s="0" t="n">
        <v>18.3886482657851</v>
      </c>
      <c r="K1890" s="0" t="n">
        <v>16.1582096010926</v>
      </c>
      <c r="L1890" s="0" t="n">
        <v>25.6416737908728</v>
      </c>
      <c r="M1890" s="0" t="n">
        <v>20.1184017114645</v>
      </c>
      <c r="N1890" s="0" t="n">
        <v>16.272810780175</v>
      </c>
      <c r="O1890" s="0" t="n">
        <v>20.1300608001735</v>
      </c>
      <c r="P1890" s="0" t="n">
        <v>14.9588660983778</v>
      </c>
      <c r="Q1890" s="0" t="n">
        <v>18.2697511382072</v>
      </c>
      <c r="R1890" s="0" t="n">
        <v>18.3112861986772</v>
      </c>
      <c r="S1890" s="0" t="n">
        <v>17.2353153036097</v>
      </c>
      <c r="T1890" s="0" t="n">
        <v>14.85685849742</v>
      </c>
      <c r="U1890" s="0" t="n">
        <v>17.0188423718845</v>
      </c>
      <c r="V1890" s="0" t="n">
        <v>15.7218781871594</v>
      </c>
      <c r="W1890" s="0" t="n">
        <v>16.673819075633</v>
      </c>
      <c r="X1890" s="0" t="n">
        <v>14.625778875368</v>
      </c>
      <c r="Y1890" s="0" t="n">
        <v>12.8670737322263</v>
      </c>
      <c r="Z1890" s="0" t="n">
        <v>11.0071703282596</v>
      </c>
      <c r="AA1890" s="0" t="n">
        <v>13.1586455045882</v>
      </c>
      <c r="AB1890" s="0" t="n">
        <v>8.89931844377102</v>
      </c>
      <c r="AC1890" s="0" t="n">
        <v>13.8927992946313</v>
      </c>
      <c r="AD1890" s="0" t="n">
        <v>10.7535112587137</v>
      </c>
      <c r="AE1890" s="0" t="n">
        <v>7.16613617062451</v>
      </c>
      <c r="AF1890" s="0" t="n">
        <v>7.22631760764442</v>
      </c>
      <c r="AG1890" s="0" t="n">
        <v>10.8739051417217</v>
      </c>
      <c r="AH1890" s="0" t="n">
        <v>7.18508529076656</v>
      </c>
      <c r="AI1890" s="0" t="n">
        <v>12.6202608783321</v>
      </c>
    </row>
    <row r="1891" customFormat="false" ht="12.75" hidden="false" customHeight="false" outlineLevel="0" collapsed="false">
      <c r="A1891" s="0" t="n">
        <v>52062045</v>
      </c>
      <c r="B1891" s="0" t="n">
        <v>5</v>
      </c>
      <c r="C1891" s="0" t="s">
        <v>55</v>
      </c>
      <c r="D1891" s="0" t="n">
        <v>620</v>
      </c>
      <c r="E1891" s="0" t="s">
        <v>89</v>
      </c>
      <c r="F1891" s="0" t="n">
        <v>2</v>
      </c>
      <c r="G1891" s="0" t="s">
        <v>85</v>
      </c>
      <c r="H1891" s="0" t="n">
        <v>45</v>
      </c>
      <c r="I1891" s="0" t="s">
        <v>172</v>
      </c>
      <c r="J1891" s="0" t="n">
        <v>33.3438879548327</v>
      </c>
      <c r="K1891" s="0" t="n">
        <v>29.97169747007</v>
      </c>
      <c r="L1891" s="0" t="n">
        <v>43.3603943713962</v>
      </c>
      <c r="M1891" s="0" t="n">
        <v>35.6765585764315</v>
      </c>
      <c r="N1891" s="0" t="n">
        <v>30.3727146168487</v>
      </c>
      <c r="O1891" s="0" t="n">
        <v>35.8983093674842</v>
      </c>
      <c r="P1891" s="0" t="n">
        <v>28.3371020674279</v>
      </c>
      <c r="Q1891" s="0" t="n">
        <v>33.099823492905</v>
      </c>
      <c r="R1891" s="0" t="n">
        <v>32.7082192318438</v>
      </c>
      <c r="S1891" s="0" t="n">
        <v>31.3364367268254</v>
      </c>
      <c r="T1891" s="0" t="n">
        <v>28.015810770676</v>
      </c>
      <c r="U1891" s="0" t="n">
        <v>30.8920483743736</v>
      </c>
      <c r="V1891" s="0" t="n">
        <v>28.9436261209163</v>
      </c>
      <c r="W1891" s="0" t="n">
        <v>30.0747801915152</v>
      </c>
      <c r="X1891" s="0" t="n">
        <v>27.3774798851776</v>
      </c>
      <c r="Y1891" s="0" t="n">
        <v>24.9260282636704</v>
      </c>
      <c r="Z1891" s="0" t="n">
        <v>22.2143389492691</v>
      </c>
      <c r="AA1891" s="0" t="n">
        <v>25.0330127296166</v>
      </c>
      <c r="AB1891" s="0" t="n">
        <v>18.8652717739521</v>
      </c>
      <c r="AC1891" s="0" t="n">
        <v>26.2114897447315</v>
      </c>
      <c r="AD1891" s="0" t="n">
        <v>21.7122995082115</v>
      </c>
      <c r="AE1891" s="0" t="n">
        <v>16.4184640295491</v>
      </c>
      <c r="AF1891" s="0" t="n">
        <v>16.0006924353317</v>
      </c>
      <c r="AG1891" s="0" t="n">
        <v>21.444878629789</v>
      </c>
      <c r="AH1891" s="0" t="n">
        <v>16.162653659412</v>
      </c>
      <c r="AI1891" s="0" t="n">
        <v>23.7762130007832</v>
      </c>
    </row>
    <row r="1892" customFormat="false" ht="12.75" hidden="false" customHeight="false" outlineLevel="0" collapsed="false">
      <c r="A1892" s="0" t="n">
        <v>52062046</v>
      </c>
      <c r="B1892" s="0" t="n">
        <v>5</v>
      </c>
      <c r="C1892" s="0" t="s">
        <v>55</v>
      </c>
      <c r="D1892" s="0" t="n">
        <v>620</v>
      </c>
      <c r="E1892" s="0" t="s">
        <v>89</v>
      </c>
      <c r="F1892" s="0" t="n">
        <v>2</v>
      </c>
      <c r="G1892" s="0" t="s">
        <v>85</v>
      </c>
      <c r="H1892" s="0" t="n">
        <v>46</v>
      </c>
      <c r="I1892" s="0" t="s">
        <v>173</v>
      </c>
      <c r="J1892" s="0" t="n">
        <v>10.2682118569597</v>
      </c>
      <c r="K1892" s="0" t="n">
        <v>8.89477050623824</v>
      </c>
      <c r="L1892" s="0" t="n">
        <v>12.3718783081141</v>
      </c>
      <c r="M1892" s="0" t="n">
        <v>9.93533989632556</v>
      </c>
      <c r="N1892" s="0" t="n">
        <v>8.69544599815393</v>
      </c>
      <c r="O1892" s="0" t="n">
        <v>8.78459300121995</v>
      </c>
      <c r="P1892" s="0" t="n">
        <v>7.90366831787766</v>
      </c>
      <c r="Q1892" s="0" t="n">
        <v>8.75033399428572</v>
      </c>
      <c r="R1892" s="0" t="n">
        <v>8.3008999212208</v>
      </c>
      <c r="S1892" s="0" t="n">
        <v>8.78602343624758</v>
      </c>
      <c r="T1892" s="0" t="n">
        <v>8.20862681231176</v>
      </c>
      <c r="U1892" s="0" t="n">
        <v>8.60984827815733</v>
      </c>
      <c r="V1892" s="0" t="n">
        <v>7.53709138191766</v>
      </c>
      <c r="W1892" s="0" t="n">
        <v>7.96727730983905</v>
      </c>
      <c r="X1892" s="0" t="n">
        <v>7.45773538022054</v>
      </c>
      <c r="Y1892" s="0" t="n">
        <v>6.40146597472502</v>
      </c>
      <c r="Z1892" s="0" t="n">
        <v>5.85461565571649</v>
      </c>
      <c r="AA1892" s="0" t="n">
        <v>6.52404767472783</v>
      </c>
      <c r="AB1892" s="0" t="n">
        <v>4.32952511890863</v>
      </c>
      <c r="AC1892" s="0" t="n">
        <v>7.35829399592954</v>
      </c>
      <c r="AD1892" s="0" t="n">
        <v>4.77071780425668</v>
      </c>
      <c r="AE1892" s="0" t="n">
        <v>4.25743557986295</v>
      </c>
      <c r="AF1892" s="0" t="n">
        <v>3.71455663789404</v>
      </c>
      <c r="AG1892" s="0" t="n">
        <v>5.48265553564032</v>
      </c>
      <c r="AH1892" s="0" t="n">
        <v>4.87155921782252</v>
      </c>
      <c r="AI1892" s="0" t="n">
        <v>6.11095258048782</v>
      </c>
    </row>
    <row r="1893" customFormat="false" ht="12.75" hidden="false" customHeight="false" outlineLevel="0" collapsed="false">
      <c r="A1893" s="0" t="n">
        <v>52062048</v>
      </c>
      <c r="B1893" s="0" t="n">
        <v>5</v>
      </c>
      <c r="C1893" s="0" t="s">
        <v>55</v>
      </c>
      <c r="D1893" s="0" t="n">
        <v>620</v>
      </c>
      <c r="E1893" s="0" t="s">
        <v>89</v>
      </c>
      <c r="F1893" s="0" t="n">
        <v>2</v>
      </c>
      <c r="G1893" s="0" t="s">
        <v>85</v>
      </c>
      <c r="H1893" s="0" t="n">
        <v>48</v>
      </c>
      <c r="I1893" s="0" t="s">
        <v>174</v>
      </c>
      <c r="J1893" s="0" t="n">
        <v>7.14128976258011</v>
      </c>
      <c r="K1893" s="0" t="n">
        <v>6.076440959425</v>
      </c>
      <c r="L1893" s="0" t="n">
        <v>9.06062668474995</v>
      </c>
      <c r="M1893" s="0" t="n">
        <v>7.04836500535304</v>
      </c>
      <c r="N1893" s="0" t="n">
        <v>5.91127331016966</v>
      </c>
      <c r="O1893" s="0" t="n">
        <v>6.15966858912935</v>
      </c>
      <c r="P1893" s="0" t="n">
        <v>5.32304595813565</v>
      </c>
      <c r="Q1893" s="0" t="n">
        <v>6.06182178863998</v>
      </c>
      <c r="R1893" s="0" t="n">
        <v>5.7994337351559</v>
      </c>
      <c r="S1893" s="0" t="n">
        <v>6.10101749844008</v>
      </c>
      <c r="T1893" s="0" t="n">
        <v>5.53252609134891</v>
      </c>
      <c r="U1893" s="0" t="n">
        <v>5.9377514434385</v>
      </c>
      <c r="V1893" s="0" t="n">
        <v>5.16109315869085</v>
      </c>
      <c r="W1893" s="0" t="n">
        <v>5.53384032937273</v>
      </c>
      <c r="X1893" s="0" t="n">
        <v>5.04226033531321</v>
      </c>
      <c r="Y1893" s="0" t="n">
        <v>4.21852744486757</v>
      </c>
      <c r="Z1893" s="0" t="n">
        <v>3.77622539567227</v>
      </c>
      <c r="AA1893" s="0" t="n">
        <v>4.31848845172139</v>
      </c>
      <c r="AB1893" s="0" t="n">
        <v>2.68096585242055</v>
      </c>
      <c r="AC1893" s="0" t="n">
        <v>4.96827892427578</v>
      </c>
      <c r="AD1893" s="0" t="n">
        <v>3.12317346117425</v>
      </c>
      <c r="AE1893" s="0" t="n">
        <v>2.5512962502621</v>
      </c>
      <c r="AF1893" s="0" t="n">
        <v>2.18463813499293</v>
      </c>
      <c r="AG1893" s="0" t="n">
        <v>3.56938606479501</v>
      </c>
      <c r="AH1893" s="0" t="n">
        <v>2.93121523415041</v>
      </c>
      <c r="AI1893" s="0" t="n">
        <v>4.09158728265599</v>
      </c>
    </row>
    <row r="1894" customFormat="false" ht="12.75" hidden="false" customHeight="false" outlineLevel="0" collapsed="false">
      <c r="A1894" s="0" t="n">
        <v>52062049</v>
      </c>
      <c r="B1894" s="0" t="n">
        <v>5</v>
      </c>
      <c r="C1894" s="0" t="s">
        <v>55</v>
      </c>
      <c r="D1894" s="0" t="n">
        <v>620</v>
      </c>
      <c r="E1894" s="0" t="s">
        <v>89</v>
      </c>
      <c r="F1894" s="0" t="n">
        <v>2</v>
      </c>
      <c r="G1894" s="0" t="s">
        <v>85</v>
      </c>
      <c r="H1894" s="0" t="n">
        <v>49</v>
      </c>
      <c r="I1894" s="0" t="s">
        <v>175</v>
      </c>
      <c r="J1894" s="0" t="n">
        <v>13.9540191913624</v>
      </c>
      <c r="K1894" s="0" t="n">
        <v>12.2415990875015</v>
      </c>
      <c r="L1894" s="0" t="n">
        <v>16.1908664617349</v>
      </c>
      <c r="M1894" s="0" t="n">
        <v>13.3101412496386</v>
      </c>
      <c r="N1894" s="0" t="n">
        <v>12.0084075008964</v>
      </c>
      <c r="O1894" s="0" t="n">
        <v>11.8681248390776</v>
      </c>
      <c r="P1894" s="0" t="n">
        <v>10.9862672668504</v>
      </c>
      <c r="Q1894" s="0" t="n">
        <v>11.924556303499</v>
      </c>
      <c r="R1894" s="0" t="n">
        <v>11.2438638992048</v>
      </c>
      <c r="S1894" s="0" t="n">
        <v>11.9529733815084</v>
      </c>
      <c r="T1894" s="0" t="n">
        <v>11.4043040862501</v>
      </c>
      <c r="U1894" s="0" t="n">
        <v>11.7705929506972</v>
      </c>
      <c r="V1894" s="0" t="n">
        <v>10.3558945111504</v>
      </c>
      <c r="W1894" s="0" t="n">
        <v>10.8372114800282</v>
      </c>
      <c r="X1894" s="0" t="n">
        <v>10.3384568173719</v>
      </c>
      <c r="Y1894" s="0" t="n">
        <v>9.03236517170417</v>
      </c>
      <c r="Z1894" s="0" t="n">
        <v>8.38142752706675</v>
      </c>
      <c r="AA1894" s="0" t="n">
        <v>9.17738620393454</v>
      </c>
      <c r="AB1894" s="0" t="n">
        <v>6.36678607845321</v>
      </c>
      <c r="AC1894" s="0" t="n">
        <v>10.2102454927759</v>
      </c>
      <c r="AD1894" s="0" t="n">
        <v>6.76170408328123</v>
      </c>
      <c r="AE1894" s="0" t="n">
        <v>6.39331980731022</v>
      </c>
      <c r="AF1894" s="0" t="n">
        <v>5.64391466374924</v>
      </c>
      <c r="AG1894" s="0" t="n">
        <v>7.79997199226574</v>
      </c>
      <c r="AH1894" s="0" t="n">
        <v>7.29676172840639</v>
      </c>
      <c r="AI1894" s="0" t="n">
        <v>8.5289466791395</v>
      </c>
    </row>
    <row r="1895" customFormat="false" ht="12.75" hidden="false" customHeight="false" outlineLevel="0" collapsed="false">
      <c r="A1895" s="0" t="n">
        <v>52062050</v>
      </c>
      <c r="B1895" s="0" t="n">
        <v>5</v>
      </c>
      <c r="C1895" s="0" t="s">
        <v>55</v>
      </c>
      <c r="D1895" s="0" t="n">
        <v>620</v>
      </c>
      <c r="E1895" s="0" t="s">
        <v>89</v>
      </c>
      <c r="F1895" s="0" t="n">
        <v>2</v>
      </c>
      <c r="G1895" s="0" t="s">
        <v>85</v>
      </c>
      <c r="H1895" s="0" t="n">
        <v>50</v>
      </c>
      <c r="I1895" s="0" t="s">
        <v>176</v>
      </c>
      <c r="J1895" s="0" t="n">
        <v>92.9248969539005</v>
      </c>
      <c r="K1895" s="0" t="n">
        <v>82.2989688648432</v>
      </c>
      <c r="L1895" s="0" t="n">
        <v>120.175278574176</v>
      </c>
      <c r="M1895" s="0" t="n">
        <v>104.421387426854</v>
      </c>
      <c r="N1895" s="0" t="n">
        <v>88.3827094927297</v>
      </c>
      <c r="O1895" s="0" t="n">
        <v>94.6649787474672</v>
      </c>
      <c r="P1895" s="0" t="n">
        <v>84.1519749747723</v>
      </c>
      <c r="Q1895" s="0" t="n">
        <v>89.8455728328343</v>
      </c>
      <c r="R1895" s="0" t="n">
        <v>95.6938439778481</v>
      </c>
      <c r="S1895" s="0" t="n">
        <v>105.834976893341</v>
      </c>
      <c r="T1895" s="0" t="n">
        <v>98.9644372957517</v>
      </c>
      <c r="U1895" s="0" t="n">
        <v>107.47134599482</v>
      </c>
      <c r="V1895" s="0" t="n">
        <v>101.007434032883</v>
      </c>
      <c r="W1895" s="0" t="n">
        <v>105.57896583562</v>
      </c>
      <c r="X1895" s="0" t="n">
        <v>109.689236822123</v>
      </c>
      <c r="Y1895" s="0" t="n">
        <v>96.3373504925082</v>
      </c>
      <c r="Z1895" s="0" t="n">
        <v>93.7050168048979</v>
      </c>
      <c r="AA1895" s="0" t="n">
        <v>101.307920081455</v>
      </c>
      <c r="AB1895" s="0" t="n">
        <v>78.3126239362797</v>
      </c>
      <c r="AC1895" s="0" t="n">
        <v>109.465218168115</v>
      </c>
      <c r="AD1895" s="0" t="n">
        <v>92.7755923392975</v>
      </c>
      <c r="AE1895" s="0" t="n">
        <v>68.5730587918265</v>
      </c>
      <c r="AF1895" s="0" t="n">
        <v>71.803109508964</v>
      </c>
      <c r="AG1895" s="0" t="n">
        <v>99.1477292453292</v>
      </c>
      <c r="AH1895" s="0" t="n">
        <v>67.4949335121635</v>
      </c>
      <c r="AI1895" s="0" t="n">
        <v>110.322130524103</v>
      </c>
    </row>
    <row r="1896" customFormat="false" ht="12.75" hidden="false" customHeight="false" outlineLevel="0" collapsed="false">
      <c r="A1896" s="0" t="n">
        <v>52062051</v>
      </c>
      <c r="B1896" s="0" t="n">
        <v>5</v>
      </c>
      <c r="C1896" s="0" t="s">
        <v>55</v>
      </c>
      <c r="D1896" s="0" t="n">
        <v>620</v>
      </c>
      <c r="E1896" s="0" t="s">
        <v>89</v>
      </c>
      <c r="F1896" s="0" t="n">
        <v>2</v>
      </c>
      <c r="G1896" s="0" t="s">
        <v>85</v>
      </c>
      <c r="H1896" s="0" t="n">
        <v>51</v>
      </c>
      <c r="I1896" s="0" t="s">
        <v>177</v>
      </c>
      <c r="J1896" s="0" t="n">
        <v>67.7800574851721</v>
      </c>
      <c r="K1896" s="0" t="n">
        <v>59.0591609560448</v>
      </c>
      <c r="L1896" s="0" t="n">
        <v>91.4829900945569</v>
      </c>
      <c r="M1896" s="0" t="n">
        <v>77.2515172662847</v>
      </c>
      <c r="N1896" s="0" t="n">
        <v>63.4249582669108</v>
      </c>
      <c r="O1896" s="0" t="n">
        <v>69.7984823634984</v>
      </c>
      <c r="P1896" s="0" t="n">
        <v>59.8402805792593</v>
      </c>
      <c r="Q1896" s="0" t="n">
        <v>65.533977341065</v>
      </c>
      <c r="R1896" s="0" t="n">
        <v>70.3122371777102</v>
      </c>
      <c r="S1896" s="0" t="n">
        <v>76.8998562299665</v>
      </c>
      <c r="T1896" s="0" t="n">
        <v>70.3733892986071</v>
      </c>
      <c r="U1896" s="0" t="n">
        <v>78.0888445241644</v>
      </c>
      <c r="V1896" s="0" t="n">
        <v>72.7972739632103</v>
      </c>
      <c r="W1896" s="0" t="n">
        <v>77.0100221592227</v>
      </c>
      <c r="X1896" s="0" t="n">
        <v>78.3635989445314</v>
      </c>
      <c r="Y1896" s="0" t="n">
        <v>67.4734959170854</v>
      </c>
      <c r="Z1896" s="0" t="n">
        <v>64.0941621273164</v>
      </c>
      <c r="AA1896" s="0" t="n">
        <v>71.6915137909739</v>
      </c>
      <c r="AB1896" s="0" t="n">
        <v>52.0381698766093</v>
      </c>
      <c r="AC1896" s="0" t="n">
        <v>77.8404710146559</v>
      </c>
      <c r="AD1896" s="0" t="n">
        <v>63.458436480873</v>
      </c>
      <c r="AE1896" s="0" t="n">
        <v>43.4694370085951</v>
      </c>
      <c r="AF1896" s="0" t="n">
        <v>46.4671865772151</v>
      </c>
      <c r="AG1896" s="0" t="n">
        <v>68.6626847402128</v>
      </c>
      <c r="AH1896" s="0" t="n">
        <v>43.2452774594495</v>
      </c>
      <c r="AI1896" s="0" t="n">
        <v>78.4498194682072</v>
      </c>
    </row>
    <row r="1897" customFormat="false" ht="12.75" hidden="false" customHeight="false" outlineLevel="0" collapsed="false">
      <c r="A1897" s="0" t="n">
        <v>52062052</v>
      </c>
      <c r="B1897" s="0" t="n">
        <v>5</v>
      </c>
      <c r="C1897" s="0" t="s">
        <v>55</v>
      </c>
      <c r="D1897" s="0" t="n">
        <v>620</v>
      </c>
      <c r="E1897" s="0" t="s">
        <v>89</v>
      </c>
      <c r="F1897" s="0" t="n">
        <v>2</v>
      </c>
      <c r="G1897" s="0" t="s">
        <v>85</v>
      </c>
      <c r="H1897" s="0" t="n">
        <v>52</v>
      </c>
      <c r="I1897" s="0" t="s">
        <v>178</v>
      </c>
      <c r="J1897" s="0" t="n">
        <v>124.340823242432</v>
      </c>
      <c r="K1897" s="0" t="n">
        <v>111.647844155069</v>
      </c>
      <c r="L1897" s="0" t="n">
        <v>155.017353598824</v>
      </c>
      <c r="M1897" s="0" t="n">
        <v>138.050611906422</v>
      </c>
      <c r="N1897" s="0" t="n">
        <v>119.901125269898</v>
      </c>
      <c r="O1897" s="0" t="n">
        <v>125.512027867664</v>
      </c>
      <c r="P1897" s="0" t="n">
        <v>115.038520042961</v>
      </c>
      <c r="Q1897" s="0" t="n">
        <v>120.220445294274</v>
      </c>
      <c r="R1897" s="0" t="n">
        <v>127.252526089185</v>
      </c>
      <c r="S1897" s="0" t="n">
        <v>142.078516584398</v>
      </c>
      <c r="T1897" s="0" t="n">
        <v>135.287643656619</v>
      </c>
      <c r="U1897" s="0" t="n">
        <v>144.275265724873</v>
      </c>
      <c r="V1897" s="0" t="n">
        <v>136.532707620155</v>
      </c>
      <c r="W1897" s="0" t="n">
        <v>141.272962999337</v>
      </c>
      <c r="X1897" s="0" t="n">
        <v>149.365607905326</v>
      </c>
      <c r="Y1897" s="0" t="n">
        <v>133.371500584078</v>
      </c>
      <c r="Z1897" s="0" t="n">
        <v>132.283524726692</v>
      </c>
      <c r="AA1897" s="0" t="n">
        <v>139.053035444299</v>
      </c>
      <c r="AB1897" s="0" t="n">
        <v>113.183545901259</v>
      </c>
      <c r="AC1897" s="0" t="n">
        <v>149.64255679103</v>
      </c>
      <c r="AD1897" s="0" t="n">
        <v>130.971454695983</v>
      </c>
      <c r="AE1897" s="0" t="n">
        <v>102.893257246058</v>
      </c>
      <c r="AF1897" s="0" t="n">
        <v>105.995554083944</v>
      </c>
      <c r="AG1897" s="0" t="n">
        <v>138.549013796168</v>
      </c>
      <c r="AH1897" s="0" t="n">
        <v>100.427110950135</v>
      </c>
      <c r="AI1897" s="0" t="n">
        <v>150.81398419091</v>
      </c>
    </row>
    <row r="1898" customFormat="false" ht="12.75" hidden="false" customHeight="false" outlineLevel="0" collapsed="false">
      <c r="A1898" s="0" t="n">
        <v>50063019</v>
      </c>
      <c r="B1898" s="0" t="n">
        <v>5</v>
      </c>
      <c r="C1898" s="0" t="s">
        <v>55</v>
      </c>
      <c r="D1898" s="0" t="n">
        <v>630</v>
      </c>
      <c r="E1898" s="0" t="s">
        <v>91</v>
      </c>
      <c r="F1898" s="0" t="n">
        <v>0</v>
      </c>
      <c r="G1898" s="0" t="s">
        <v>6</v>
      </c>
      <c r="H1898" s="0" t="n">
        <v>19</v>
      </c>
      <c r="I1898" s="0" t="s">
        <v>147</v>
      </c>
      <c r="J1898" s="0" t="n">
        <v>36</v>
      </c>
      <c r="K1898" s="0" t="n">
        <v>42</v>
      </c>
      <c r="L1898" s="0" t="n">
        <v>45</v>
      </c>
      <c r="M1898" s="0" t="n">
        <v>46</v>
      </c>
      <c r="N1898" s="0" t="n">
        <v>44</v>
      </c>
      <c r="O1898" s="0" t="n">
        <v>52</v>
      </c>
      <c r="P1898" s="0" t="n">
        <v>42</v>
      </c>
      <c r="Q1898" s="0" t="n">
        <v>41</v>
      </c>
      <c r="R1898" s="0" t="n">
        <v>46</v>
      </c>
      <c r="S1898" s="0" t="n">
        <v>41</v>
      </c>
      <c r="T1898" s="0" t="n">
        <v>57</v>
      </c>
      <c r="U1898" s="0" t="n">
        <v>50</v>
      </c>
      <c r="V1898" s="0" t="n">
        <v>34</v>
      </c>
      <c r="W1898" s="0" t="n">
        <v>32</v>
      </c>
      <c r="X1898" s="0" t="n">
        <v>41</v>
      </c>
      <c r="Y1898" s="0" t="n">
        <v>40</v>
      </c>
      <c r="Z1898" s="0" t="n">
        <v>50</v>
      </c>
      <c r="AA1898" s="0" t="n">
        <v>64</v>
      </c>
      <c r="AB1898" s="0" t="n">
        <v>41</v>
      </c>
      <c r="AC1898" s="0" t="n">
        <v>48</v>
      </c>
      <c r="AD1898" s="0" t="n">
        <v>46</v>
      </c>
      <c r="AE1898" s="0" t="n">
        <v>59</v>
      </c>
      <c r="AF1898" s="0" t="n">
        <v>55</v>
      </c>
      <c r="AG1898" s="0" t="n">
        <v>64</v>
      </c>
      <c r="AH1898" s="0" t="n">
        <v>51</v>
      </c>
      <c r="AI1898" s="0" t="n">
        <v>44</v>
      </c>
    </row>
    <row r="1899" customFormat="false" ht="12.75" hidden="false" customHeight="false" outlineLevel="0" collapsed="false">
      <c r="A1899" s="0" t="n">
        <v>50063039</v>
      </c>
      <c r="B1899" s="0" t="n">
        <v>5</v>
      </c>
      <c r="C1899" s="0" t="s">
        <v>55</v>
      </c>
      <c r="D1899" s="0" t="n">
        <v>630</v>
      </c>
      <c r="E1899" s="0" t="s">
        <v>91</v>
      </c>
      <c r="F1899" s="0" t="n">
        <v>0</v>
      </c>
      <c r="G1899" s="0" t="s">
        <v>6</v>
      </c>
      <c r="H1899" s="0" t="n">
        <v>39</v>
      </c>
      <c r="I1899" s="0" t="s">
        <v>167</v>
      </c>
      <c r="J1899" s="0" t="n">
        <v>9.60256068284876</v>
      </c>
      <c r="K1899" s="0" t="n">
        <v>11.1964171465131</v>
      </c>
      <c r="L1899" s="0" t="n">
        <v>11.9929641277117</v>
      </c>
      <c r="M1899" s="0" t="n">
        <v>12.2601279317697</v>
      </c>
      <c r="N1899" s="0" t="n">
        <v>11.7455487039855</v>
      </c>
      <c r="O1899" s="0" t="n">
        <v>13.8859218115787</v>
      </c>
      <c r="P1899" s="0" t="n">
        <v>11.2194470415387</v>
      </c>
      <c r="Q1899" s="0" t="n">
        <v>10.9564148472783</v>
      </c>
      <c r="R1899" s="0" t="n">
        <v>12.3274822457457</v>
      </c>
      <c r="S1899" s="0" t="n">
        <v>10.9993293091885</v>
      </c>
      <c r="T1899" s="0" t="n">
        <v>15.3312353748084</v>
      </c>
      <c r="U1899" s="0" t="n">
        <v>13.493091537133</v>
      </c>
      <c r="V1899" s="0" t="n">
        <v>9.21983892399056</v>
      </c>
      <c r="W1899" s="0" t="n">
        <v>8.6888050177849</v>
      </c>
      <c r="X1899" s="0" t="n">
        <v>11.1570697725046</v>
      </c>
      <c r="Y1899" s="0" t="n">
        <v>10.8781376628321</v>
      </c>
      <c r="Z1899" s="0" t="n">
        <v>13.5674164925515</v>
      </c>
      <c r="AA1899" s="0" t="n">
        <v>17.3446434862733</v>
      </c>
      <c r="AB1899" s="0" t="n">
        <v>11.1020850257243</v>
      </c>
      <c r="AC1899" s="0" t="n">
        <v>12.9477772982305</v>
      </c>
      <c r="AD1899" s="0" t="n">
        <v>12.3629327026446</v>
      </c>
      <c r="AE1899" s="0" t="n">
        <v>15.8440302916376</v>
      </c>
      <c r="AF1899" s="0" t="n">
        <v>14.7532188841202</v>
      </c>
      <c r="AG1899" s="0" t="n">
        <v>17.1233792989046</v>
      </c>
      <c r="AH1899" s="0" t="n">
        <v>13.6659976580231</v>
      </c>
      <c r="AI1899" s="0" t="n">
        <v>11.8212836839419</v>
      </c>
    </row>
    <row r="1900" customFormat="false" ht="12.75" hidden="false" customHeight="false" outlineLevel="0" collapsed="false">
      <c r="A1900" s="0" t="n">
        <v>50063040</v>
      </c>
      <c r="B1900" s="0" t="n">
        <v>5</v>
      </c>
      <c r="C1900" s="0" t="s">
        <v>55</v>
      </c>
      <c r="D1900" s="0" t="n">
        <v>630</v>
      </c>
      <c r="E1900" s="0" t="s">
        <v>91</v>
      </c>
      <c r="F1900" s="0" t="n">
        <v>0</v>
      </c>
      <c r="G1900" s="0" t="s">
        <v>6</v>
      </c>
      <c r="H1900" s="0" t="n">
        <v>40</v>
      </c>
      <c r="I1900" s="0" t="s">
        <v>168</v>
      </c>
      <c r="J1900" s="0" t="n">
        <v>6.72551544873705</v>
      </c>
      <c r="K1900" s="0" t="n">
        <v>8.06939265634402</v>
      </c>
      <c r="L1900" s="0" t="n">
        <v>8.74775033000225</v>
      </c>
      <c r="M1900" s="0" t="n">
        <v>8.97595453330806</v>
      </c>
      <c r="N1900" s="0" t="n">
        <v>8.53433366918778</v>
      </c>
      <c r="O1900" s="0" t="n">
        <v>10.3706705833319</v>
      </c>
      <c r="P1900" s="0" t="n">
        <v>8.08599057899764</v>
      </c>
      <c r="Q1900" s="0" t="n">
        <v>7.86251245783259</v>
      </c>
      <c r="R1900" s="0" t="n">
        <v>9.02526635641748</v>
      </c>
      <c r="S1900" s="0" t="n">
        <v>7.89330861662115</v>
      </c>
      <c r="T1900" s="0" t="n">
        <v>11.6117279547391</v>
      </c>
      <c r="U1900" s="0" t="n">
        <v>10.0148326148159</v>
      </c>
      <c r="V1900" s="0" t="n">
        <v>6.38500647682085</v>
      </c>
      <c r="W1900" s="0" t="n">
        <v>5.94313620008269</v>
      </c>
      <c r="X1900" s="0" t="n">
        <v>8.00650589649922</v>
      </c>
      <c r="Y1900" s="0" t="n">
        <v>7.77150103119006</v>
      </c>
      <c r="Z1900" s="0" t="n">
        <v>10.0699980293224</v>
      </c>
      <c r="AA1900" s="0" t="n">
        <v>13.3574889688705</v>
      </c>
      <c r="AB1900" s="0" t="n">
        <v>7.9670478928934</v>
      </c>
      <c r="AC1900" s="0" t="n">
        <v>9.5466688669301</v>
      </c>
      <c r="AD1900" s="0" t="n">
        <v>9.0512205463803</v>
      </c>
      <c r="AE1900" s="0" t="n">
        <v>12.0612099545339</v>
      </c>
      <c r="AF1900" s="0" t="n">
        <v>11.1141435009224</v>
      </c>
      <c r="AG1900" s="0" t="n">
        <v>13.1870885830498</v>
      </c>
      <c r="AH1900" s="0" t="n">
        <v>10.1752328815401</v>
      </c>
      <c r="AI1900" s="0" t="n">
        <v>8.58936282156426</v>
      </c>
    </row>
    <row r="1901" customFormat="false" ht="12.75" hidden="false" customHeight="false" outlineLevel="0" collapsed="false">
      <c r="A1901" s="0" t="n">
        <v>50063041</v>
      </c>
      <c r="B1901" s="0" t="n">
        <v>5</v>
      </c>
      <c r="C1901" s="0" t="s">
        <v>55</v>
      </c>
      <c r="D1901" s="0" t="n">
        <v>630</v>
      </c>
      <c r="E1901" s="0" t="s">
        <v>91</v>
      </c>
      <c r="F1901" s="0" t="n">
        <v>0</v>
      </c>
      <c r="G1901" s="0" t="s">
        <v>6</v>
      </c>
      <c r="H1901" s="0" t="n">
        <v>41</v>
      </c>
      <c r="I1901" s="0" t="s">
        <v>169</v>
      </c>
      <c r="J1901" s="0" t="n">
        <v>13.2939915948883</v>
      </c>
      <c r="K1901" s="0" t="n">
        <v>15.1343033638544</v>
      </c>
      <c r="L1901" s="0" t="n">
        <v>16.0475295818344</v>
      </c>
      <c r="M1901" s="0" t="n">
        <v>16.3532925667873</v>
      </c>
      <c r="N1901" s="0" t="n">
        <v>15.7678509063581</v>
      </c>
      <c r="O1901" s="0" t="n">
        <v>18.2095390250141</v>
      </c>
      <c r="P1901" s="0" t="n">
        <v>15.165433091623</v>
      </c>
      <c r="Q1901" s="0" t="n">
        <v>14.8636138974733</v>
      </c>
      <c r="R1901" s="0" t="n">
        <v>16.4431337828182</v>
      </c>
      <c r="S1901" s="0" t="n">
        <v>14.9218322107941</v>
      </c>
      <c r="T1901" s="0" t="n">
        <v>19.8633936907832</v>
      </c>
      <c r="U1901" s="0" t="n">
        <v>17.7889590523361</v>
      </c>
      <c r="V1901" s="0" t="n">
        <v>12.883800768827</v>
      </c>
      <c r="W1901" s="0" t="n">
        <v>12.2660001844798</v>
      </c>
      <c r="X1901" s="0" t="n">
        <v>15.1358249607421</v>
      </c>
      <c r="Y1901" s="0" t="n">
        <v>14.8129359995605</v>
      </c>
      <c r="Z1901" s="0" t="n">
        <v>17.8869472402075</v>
      </c>
      <c r="AA1901" s="0" t="n">
        <v>22.1487225152132</v>
      </c>
      <c r="AB1901" s="0" t="n">
        <v>15.0612319430639</v>
      </c>
      <c r="AC1901" s="0" t="n">
        <v>17.1668742398919</v>
      </c>
      <c r="AD1901" s="0" t="n">
        <v>16.4904197244103</v>
      </c>
      <c r="AE1901" s="0" t="n">
        <v>20.4376447077115</v>
      </c>
      <c r="AF1901" s="0" t="n">
        <v>19.2033422682294</v>
      </c>
      <c r="AG1901" s="0" t="n">
        <v>21.8661730876356</v>
      </c>
      <c r="AH1901" s="0" t="n">
        <v>17.9682630990206</v>
      </c>
      <c r="AI1901" s="0" t="n">
        <v>15.8695215819854</v>
      </c>
    </row>
    <row r="1902" customFormat="false" ht="12.75" hidden="false" customHeight="false" outlineLevel="0" collapsed="false">
      <c r="A1902" s="0" t="n">
        <v>50063042</v>
      </c>
      <c r="B1902" s="0" t="n">
        <v>5</v>
      </c>
      <c r="C1902" s="0" t="s">
        <v>55</v>
      </c>
      <c r="D1902" s="0" t="n">
        <v>630</v>
      </c>
      <c r="E1902" s="0" t="s">
        <v>91</v>
      </c>
      <c r="F1902" s="0" t="n">
        <v>0</v>
      </c>
      <c r="G1902" s="0" t="s">
        <v>6</v>
      </c>
      <c r="H1902" s="0" t="n">
        <v>42</v>
      </c>
      <c r="I1902" s="0" t="s">
        <v>170</v>
      </c>
      <c r="J1902" s="0" t="n">
        <v>13.1689697407932</v>
      </c>
      <c r="K1902" s="0" t="n">
        <v>15.8410856602111</v>
      </c>
      <c r="L1902" s="0" t="n">
        <v>16.4246576108073</v>
      </c>
      <c r="M1902" s="0" t="n">
        <v>15.3646467169331</v>
      </c>
      <c r="N1902" s="0" t="n">
        <v>15.0706740287316</v>
      </c>
      <c r="O1902" s="0" t="n">
        <v>16.6888719133924</v>
      </c>
      <c r="P1902" s="0" t="n">
        <v>17.0829667592223</v>
      </c>
      <c r="Q1902" s="0" t="n">
        <v>15.243119978512</v>
      </c>
      <c r="R1902" s="0" t="n">
        <v>16.9406768570096</v>
      </c>
      <c r="S1902" s="0" t="n">
        <v>14.5717801050683</v>
      </c>
      <c r="T1902" s="0" t="n">
        <v>19.0721573937272</v>
      </c>
      <c r="U1902" s="0" t="n">
        <v>17.8700586874942</v>
      </c>
      <c r="V1902" s="0" t="n">
        <v>11.5834059433665</v>
      </c>
      <c r="W1902" s="0" t="n">
        <v>10.0603423335847</v>
      </c>
      <c r="X1902" s="0" t="n">
        <v>14.7661066174732</v>
      </c>
      <c r="Y1902" s="0" t="n">
        <v>12.5964109099876</v>
      </c>
      <c r="Z1902" s="0" t="n">
        <v>16.383686423058</v>
      </c>
      <c r="AA1902" s="0" t="n">
        <v>19.4054176568869</v>
      </c>
      <c r="AB1902" s="0" t="n">
        <v>13.0007190965185</v>
      </c>
      <c r="AC1902" s="0" t="n">
        <v>13.4880867161697</v>
      </c>
      <c r="AD1902" s="0" t="n">
        <v>14.5260203436438</v>
      </c>
      <c r="AE1902" s="0" t="n">
        <v>15.543676854049</v>
      </c>
      <c r="AF1902" s="0" t="n">
        <v>17.6480696378664</v>
      </c>
      <c r="AG1902" s="0" t="n">
        <v>18.5237882004508</v>
      </c>
      <c r="AH1902" s="0" t="n">
        <v>14.3310761933714</v>
      </c>
      <c r="AI1902" s="0" t="n">
        <v>11.90131508035</v>
      </c>
    </row>
    <row r="1903" customFormat="false" ht="12.75" hidden="false" customHeight="false" outlineLevel="0" collapsed="false">
      <c r="A1903" s="0" t="n">
        <v>50063044</v>
      </c>
      <c r="B1903" s="0" t="n">
        <v>5</v>
      </c>
      <c r="C1903" s="0" t="s">
        <v>55</v>
      </c>
      <c r="D1903" s="0" t="n">
        <v>630</v>
      </c>
      <c r="E1903" s="0" t="s">
        <v>91</v>
      </c>
      <c r="F1903" s="0" t="n">
        <v>0</v>
      </c>
      <c r="G1903" s="0" t="s">
        <v>6</v>
      </c>
      <c r="H1903" s="0" t="n">
        <v>44</v>
      </c>
      <c r="I1903" s="0" t="s">
        <v>171</v>
      </c>
      <c r="J1903" s="0" t="n">
        <v>8.9474177308237</v>
      </c>
      <c r="K1903" s="0" t="n">
        <v>11.1718169884308</v>
      </c>
      <c r="L1903" s="0" t="n">
        <v>11.5611943845931</v>
      </c>
      <c r="M1903" s="0" t="n">
        <v>11.1127095981603</v>
      </c>
      <c r="N1903" s="0" t="n">
        <v>10.790748582679</v>
      </c>
      <c r="O1903" s="0" t="n">
        <v>12.3145218861669</v>
      </c>
      <c r="P1903" s="0" t="n">
        <v>11.6024476833693</v>
      </c>
      <c r="Q1903" s="0" t="n">
        <v>10.2435741764179</v>
      </c>
      <c r="R1903" s="0" t="n">
        <v>11.9894687478419</v>
      </c>
      <c r="S1903" s="0" t="n">
        <v>10.1127149675016</v>
      </c>
      <c r="T1903" s="0" t="n">
        <v>14.0455536787464</v>
      </c>
      <c r="U1903" s="0" t="n">
        <v>12.789434705675</v>
      </c>
      <c r="V1903" s="0" t="n">
        <v>7.72253903081479</v>
      </c>
      <c r="W1903" s="0" t="n">
        <v>6.59589763246016</v>
      </c>
      <c r="X1903" s="0" t="n">
        <v>10.0707167041118</v>
      </c>
      <c r="Y1903" s="0" t="n">
        <v>8.90565760452133</v>
      </c>
      <c r="Z1903" s="0" t="n">
        <v>11.8872282548551</v>
      </c>
      <c r="AA1903" s="0" t="n">
        <v>14.8894593106527</v>
      </c>
      <c r="AB1903" s="0" t="n">
        <v>9.10958207035009</v>
      </c>
      <c r="AC1903" s="0" t="n">
        <v>9.90256105133237</v>
      </c>
      <c r="AD1903" s="0" t="n">
        <v>10.2661869289927</v>
      </c>
      <c r="AE1903" s="0" t="n">
        <v>11.7841269876592</v>
      </c>
      <c r="AF1903" s="0" t="n">
        <v>12.8732995683653</v>
      </c>
      <c r="AG1903" s="0" t="n">
        <v>13.9879839040423</v>
      </c>
      <c r="AH1903" s="0" t="n">
        <v>10.5367946814689</v>
      </c>
      <c r="AI1903" s="0" t="n">
        <v>8.61083453258075</v>
      </c>
    </row>
    <row r="1904" customFormat="false" ht="12.75" hidden="false" customHeight="false" outlineLevel="0" collapsed="false">
      <c r="A1904" s="0" t="n">
        <v>50063045</v>
      </c>
      <c r="B1904" s="0" t="n">
        <v>5</v>
      </c>
      <c r="C1904" s="0" t="s">
        <v>55</v>
      </c>
      <c r="D1904" s="0" t="n">
        <v>630</v>
      </c>
      <c r="E1904" s="0" t="s">
        <v>91</v>
      </c>
      <c r="F1904" s="0" t="n">
        <v>0</v>
      </c>
      <c r="G1904" s="0" t="s">
        <v>6</v>
      </c>
      <c r="H1904" s="0" t="n">
        <v>45</v>
      </c>
      <c r="I1904" s="0" t="s">
        <v>172</v>
      </c>
      <c r="J1904" s="0" t="n">
        <v>18.1934628249353</v>
      </c>
      <c r="K1904" s="0" t="n">
        <v>21.3128986442783</v>
      </c>
      <c r="L1904" s="0" t="n">
        <v>22.1286239987913</v>
      </c>
      <c r="M1904" s="0" t="n">
        <v>20.2946655905756</v>
      </c>
      <c r="N1904" s="0" t="n">
        <v>20.054353095864</v>
      </c>
      <c r="O1904" s="0" t="n">
        <v>21.7177822321265</v>
      </c>
      <c r="P1904" s="0" t="n">
        <v>23.6068672258809</v>
      </c>
      <c r="Q1904" s="0" t="n">
        <v>21.2205468437733</v>
      </c>
      <c r="R1904" s="0" t="n">
        <v>22.7343108002301</v>
      </c>
      <c r="S1904" s="0" t="n">
        <v>19.8324955192023</v>
      </c>
      <c r="T1904" s="0" t="n">
        <v>24.8557649332937</v>
      </c>
      <c r="U1904" s="0" t="n">
        <v>23.7872058047475</v>
      </c>
      <c r="V1904" s="0" t="n">
        <v>16.2145206518594</v>
      </c>
      <c r="W1904" s="0" t="n">
        <v>14.2444104129621</v>
      </c>
      <c r="X1904" s="0" t="n">
        <v>20.3457999202126</v>
      </c>
      <c r="Y1904" s="0" t="n">
        <v>16.9170095322046</v>
      </c>
      <c r="Z1904" s="0" t="n">
        <v>21.5902383355661</v>
      </c>
      <c r="AA1904" s="0" t="n">
        <v>24.510386360403</v>
      </c>
      <c r="AB1904" s="0" t="n">
        <v>17.5730175576526</v>
      </c>
      <c r="AC1904" s="0" t="n">
        <v>17.6190375269269</v>
      </c>
      <c r="AD1904" s="0" t="n">
        <v>19.5135695883712</v>
      </c>
      <c r="AE1904" s="0" t="n">
        <v>19.8157676262272</v>
      </c>
      <c r="AF1904" s="0" t="n">
        <v>23.1643262710369</v>
      </c>
      <c r="AG1904" s="0" t="n">
        <v>23.686782881662</v>
      </c>
      <c r="AH1904" s="0" t="n">
        <v>18.6998206383813</v>
      </c>
      <c r="AI1904" s="0" t="n">
        <v>15.7159767121029</v>
      </c>
    </row>
    <row r="1905" customFormat="false" ht="12.75" hidden="false" customHeight="false" outlineLevel="0" collapsed="false">
      <c r="A1905" s="0" t="n">
        <v>50063046</v>
      </c>
      <c r="B1905" s="0" t="n">
        <v>5</v>
      </c>
      <c r="C1905" s="0" t="s">
        <v>55</v>
      </c>
      <c r="D1905" s="0" t="n">
        <v>630</v>
      </c>
      <c r="E1905" s="0" t="s">
        <v>91</v>
      </c>
      <c r="F1905" s="0" t="n">
        <v>0</v>
      </c>
      <c r="G1905" s="0" t="s">
        <v>6</v>
      </c>
      <c r="H1905" s="0" t="n">
        <v>46</v>
      </c>
      <c r="I1905" s="0" t="s">
        <v>173</v>
      </c>
      <c r="J1905" s="0" t="n">
        <v>4.59064770811118</v>
      </c>
      <c r="K1905" s="0" t="n">
        <v>5.88918990967889</v>
      </c>
      <c r="L1905" s="0" t="n">
        <v>6.50125222315543</v>
      </c>
      <c r="M1905" s="0" t="n">
        <v>6.05713418523531</v>
      </c>
      <c r="N1905" s="0" t="n">
        <v>6.03961696033947</v>
      </c>
      <c r="O1905" s="0" t="n">
        <v>6.65169456080152</v>
      </c>
      <c r="P1905" s="0" t="n">
        <v>6.06655668356027</v>
      </c>
      <c r="Q1905" s="0" t="n">
        <v>5.64119177537713</v>
      </c>
      <c r="R1905" s="0" t="n">
        <v>6.47495482724886</v>
      </c>
      <c r="S1905" s="0" t="n">
        <v>5.81714800552858</v>
      </c>
      <c r="T1905" s="0" t="n">
        <v>6.83630700335276</v>
      </c>
      <c r="U1905" s="0" t="n">
        <v>7.02057519750955</v>
      </c>
      <c r="V1905" s="0" t="n">
        <v>4.06735877250597</v>
      </c>
      <c r="W1905" s="0" t="n">
        <v>4.30840468306183</v>
      </c>
      <c r="X1905" s="0" t="n">
        <v>5.40454721871727</v>
      </c>
      <c r="Y1905" s="0" t="n">
        <v>5.21137203491894</v>
      </c>
      <c r="Z1905" s="0" t="n">
        <v>6.43534015396497</v>
      </c>
      <c r="AA1905" s="0" t="n">
        <v>7.95468829514217</v>
      </c>
      <c r="AB1905" s="0" t="n">
        <v>4.61668961914459</v>
      </c>
      <c r="AC1905" s="0" t="n">
        <v>5.88358650539191</v>
      </c>
      <c r="AD1905" s="0" t="n">
        <v>4.65397388284811</v>
      </c>
      <c r="AE1905" s="0" t="n">
        <v>6.83681611281252</v>
      </c>
      <c r="AF1905" s="0" t="n">
        <v>5.47686991666034</v>
      </c>
      <c r="AG1905" s="0" t="n">
        <v>6.84893951682738</v>
      </c>
      <c r="AH1905" s="0" t="n">
        <v>5.21578736848078</v>
      </c>
      <c r="AI1905" s="0" t="n">
        <v>4.79327844416692</v>
      </c>
    </row>
    <row r="1906" customFormat="false" ht="12.75" hidden="false" customHeight="false" outlineLevel="0" collapsed="false">
      <c r="A1906" s="0" t="n">
        <v>50063048</v>
      </c>
      <c r="B1906" s="0" t="n">
        <v>5</v>
      </c>
      <c r="C1906" s="0" t="s">
        <v>55</v>
      </c>
      <c r="D1906" s="0" t="n">
        <v>630</v>
      </c>
      <c r="E1906" s="0" t="s">
        <v>91</v>
      </c>
      <c r="F1906" s="0" t="n">
        <v>0</v>
      </c>
      <c r="G1906" s="0" t="s">
        <v>6</v>
      </c>
      <c r="H1906" s="0" t="n">
        <v>48</v>
      </c>
      <c r="I1906" s="0" t="s">
        <v>174</v>
      </c>
      <c r="J1906" s="0" t="n">
        <v>3.07410323284468</v>
      </c>
      <c r="K1906" s="0" t="n">
        <v>4.10022257283772</v>
      </c>
      <c r="L1906" s="0" t="n">
        <v>4.59137267741035</v>
      </c>
      <c r="M1906" s="0" t="n">
        <v>4.29895060634878</v>
      </c>
      <c r="N1906" s="0" t="n">
        <v>4.2497587424678</v>
      </c>
      <c r="O1906" s="0" t="n">
        <v>4.81730933499214</v>
      </c>
      <c r="P1906" s="0" t="n">
        <v>4.26308969581679</v>
      </c>
      <c r="Q1906" s="0" t="n">
        <v>3.92223932277333</v>
      </c>
      <c r="R1906" s="0" t="n">
        <v>4.63043454473145</v>
      </c>
      <c r="S1906" s="0" t="n">
        <v>4.05195104075906</v>
      </c>
      <c r="T1906" s="0" t="n">
        <v>5.0011043158457</v>
      </c>
      <c r="U1906" s="0" t="n">
        <v>5.11084864193786</v>
      </c>
      <c r="V1906" s="0" t="n">
        <v>2.71179516706652</v>
      </c>
      <c r="W1906" s="0" t="n">
        <v>2.81726838410483</v>
      </c>
      <c r="X1906" s="0" t="n">
        <v>3.78177985380151</v>
      </c>
      <c r="Y1906" s="0" t="n">
        <v>3.60332551687207</v>
      </c>
      <c r="Z1906" s="0" t="n">
        <v>4.65076407289046</v>
      </c>
      <c r="AA1906" s="0" t="n">
        <v>6.00531638675093</v>
      </c>
      <c r="AB1906" s="0" t="n">
        <v>3.19957431391402</v>
      </c>
      <c r="AC1906" s="0" t="n">
        <v>4.24037997491217</v>
      </c>
      <c r="AD1906" s="0" t="n">
        <v>3.3159402539341</v>
      </c>
      <c r="AE1906" s="0" t="n">
        <v>5.07593668462303</v>
      </c>
      <c r="AF1906" s="0" t="n">
        <v>4.04079049318401</v>
      </c>
      <c r="AG1906" s="0" t="n">
        <v>5.15745763305097</v>
      </c>
      <c r="AH1906" s="0" t="n">
        <v>3.75130678035167</v>
      </c>
      <c r="AI1906" s="0" t="n">
        <v>3.37709488361361</v>
      </c>
    </row>
    <row r="1907" customFormat="false" ht="12.75" hidden="false" customHeight="false" outlineLevel="0" collapsed="false">
      <c r="A1907" s="0" t="n">
        <v>50063049</v>
      </c>
      <c r="B1907" s="0" t="n">
        <v>5</v>
      </c>
      <c r="C1907" s="0" t="s">
        <v>55</v>
      </c>
      <c r="D1907" s="0" t="n">
        <v>630</v>
      </c>
      <c r="E1907" s="0" t="s">
        <v>91</v>
      </c>
      <c r="F1907" s="0" t="n">
        <v>0</v>
      </c>
      <c r="G1907" s="0" t="s">
        <v>6</v>
      </c>
      <c r="H1907" s="0" t="n">
        <v>49</v>
      </c>
      <c r="I1907" s="0" t="s">
        <v>175</v>
      </c>
      <c r="J1907" s="0" t="n">
        <v>6.40645270532508</v>
      </c>
      <c r="K1907" s="0" t="n">
        <v>7.99695305405086</v>
      </c>
      <c r="L1907" s="0" t="n">
        <v>8.73808831212206</v>
      </c>
      <c r="M1907" s="0" t="n">
        <v>8.11202833796145</v>
      </c>
      <c r="N1907" s="0" t="n">
        <v>8.13910707456696</v>
      </c>
      <c r="O1907" s="0" t="n">
        <v>8.77742852576324</v>
      </c>
      <c r="P1907" s="0" t="n">
        <v>8.18317856141967</v>
      </c>
      <c r="Q1907" s="0" t="n">
        <v>7.66760866628627</v>
      </c>
      <c r="R1907" s="0" t="n">
        <v>8.62388883024471</v>
      </c>
      <c r="S1907" s="0" t="n">
        <v>7.89650160927491</v>
      </c>
      <c r="T1907" s="0" t="n">
        <v>8.95390715746719</v>
      </c>
      <c r="U1907" s="0" t="n">
        <v>9.22875803092078</v>
      </c>
      <c r="V1907" s="0" t="n">
        <v>5.69333177604539</v>
      </c>
      <c r="W1907" s="0" t="n">
        <v>6.1112178990819</v>
      </c>
      <c r="X1907" s="0" t="n">
        <v>7.31248295858049</v>
      </c>
      <c r="Y1907" s="0" t="n">
        <v>7.11143545371889</v>
      </c>
      <c r="Z1907" s="0" t="n">
        <v>8.50521259820938</v>
      </c>
      <c r="AA1907" s="0" t="n">
        <v>10.1738638315535</v>
      </c>
      <c r="AB1907" s="0" t="n">
        <v>6.2895302752807</v>
      </c>
      <c r="AC1907" s="0" t="n">
        <v>7.79170272102431</v>
      </c>
      <c r="AD1907" s="0" t="n">
        <v>6.21526078478155</v>
      </c>
      <c r="AE1907" s="0" t="n">
        <v>8.85586449683428</v>
      </c>
      <c r="AF1907" s="0" t="n">
        <v>7.12793462991359</v>
      </c>
      <c r="AG1907" s="0" t="n">
        <v>8.77663933891418</v>
      </c>
      <c r="AH1907" s="0" t="n">
        <v>6.91785634156682</v>
      </c>
      <c r="AI1907" s="0" t="n">
        <v>6.45356260847546</v>
      </c>
    </row>
    <row r="1908" customFormat="false" ht="12.75" hidden="false" customHeight="false" outlineLevel="0" collapsed="false">
      <c r="A1908" s="0" t="n">
        <v>50063050</v>
      </c>
      <c r="B1908" s="0" t="n">
        <v>5</v>
      </c>
      <c r="C1908" s="0" t="s">
        <v>55</v>
      </c>
      <c r="D1908" s="0" t="n">
        <v>630</v>
      </c>
      <c r="E1908" s="0" t="s">
        <v>91</v>
      </c>
      <c r="F1908" s="0" t="n">
        <v>0</v>
      </c>
      <c r="G1908" s="0" t="s">
        <v>6</v>
      </c>
      <c r="H1908" s="0" t="n">
        <v>50</v>
      </c>
      <c r="I1908" s="0" t="s">
        <v>176</v>
      </c>
      <c r="J1908" s="0" t="n">
        <v>83.4912301054598</v>
      </c>
      <c r="K1908" s="0" t="n">
        <v>101.687195531782</v>
      </c>
      <c r="L1908" s="0" t="n">
        <v>107.537054133144</v>
      </c>
      <c r="M1908" s="0" t="n">
        <v>102.900855402339</v>
      </c>
      <c r="N1908" s="0" t="n">
        <v>103.632311033831</v>
      </c>
      <c r="O1908" s="0" t="n">
        <v>119.165126005695</v>
      </c>
      <c r="P1908" s="0" t="n">
        <v>94.408027135244</v>
      </c>
      <c r="Q1908" s="0" t="n">
        <v>94.529410982663</v>
      </c>
      <c r="R1908" s="0" t="n">
        <v>110.204289845221</v>
      </c>
      <c r="S1908" s="0" t="n">
        <v>87.4707197379092</v>
      </c>
      <c r="T1908" s="0" t="n">
        <v>114.457967964092</v>
      </c>
      <c r="U1908" s="0" t="n">
        <v>100.284624365598</v>
      </c>
      <c r="V1908" s="0" t="n">
        <v>80.5769275299933</v>
      </c>
      <c r="W1908" s="0" t="n">
        <v>74.5255946271491</v>
      </c>
      <c r="X1908" s="0" t="n">
        <v>90.9900769604172</v>
      </c>
      <c r="Y1908" s="0" t="n">
        <v>83.0848870294408</v>
      </c>
      <c r="Z1908" s="0" t="n">
        <v>101.241027040605</v>
      </c>
      <c r="AA1908" s="0" t="n">
        <v>139.733345634857</v>
      </c>
      <c r="AB1908" s="0" t="n">
        <v>83.3428561541978</v>
      </c>
      <c r="AC1908" s="0" t="n">
        <v>95.5379539625082</v>
      </c>
      <c r="AD1908" s="0" t="n">
        <v>93.8783857411381</v>
      </c>
      <c r="AE1908" s="0" t="n">
        <v>106.171963874573</v>
      </c>
      <c r="AF1908" s="0" t="n">
        <v>108.653125928701</v>
      </c>
      <c r="AG1908" s="0" t="n">
        <v>129.019432761421</v>
      </c>
      <c r="AH1908" s="0" t="n">
        <v>92.3694946584483</v>
      </c>
      <c r="AI1908" s="0" t="n">
        <v>85.332777247321</v>
      </c>
    </row>
    <row r="1909" customFormat="false" ht="12.75" hidden="false" customHeight="false" outlineLevel="0" collapsed="false">
      <c r="A1909" s="0" t="n">
        <v>50063051</v>
      </c>
      <c r="B1909" s="0" t="n">
        <v>5</v>
      </c>
      <c r="C1909" s="0" t="s">
        <v>55</v>
      </c>
      <c r="D1909" s="0" t="n">
        <v>630</v>
      </c>
      <c r="E1909" s="0" t="s">
        <v>91</v>
      </c>
      <c r="F1909" s="0" t="n">
        <v>0</v>
      </c>
      <c r="G1909" s="0" t="s">
        <v>6</v>
      </c>
      <c r="H1909" s="0" t="n">
        <v>51</v>
      </c>
      <c r="I1909" s="0" t="s">
        <v>177</v>
      </c>
      <c r="J1909" s="0" t="n">
        <v>58.4762311277314</v>
      </c>
      <c r="K1909" s="0" t="n">
        <v>73.2871862606444</v>
      </c>
      <c r="L1909" s="0" t="n">
        <v>78.4382651997612</v>
      </c>
      <c r="M1909" s="0" t="n">
        <v>75.3363590225257</v>
      </c>
      <c r="N1909" s="0" t="n">
        <v>75.2993958444582</v>
      </c>
      <c r="O1909" s="0" t="n">
        <v>88.9982158617525</v>
      </c>
      <c r="P1909" s="0" t="n">
        <v>68.0410019469769</v>
      </c>
      <c r="Q1909" s="0" t="n">
        <v>67.8359373794062</v>
      </c>
      <c r="R1909" s="0" t="n">
        <v>80.6833909508331</v>
      </c>
      <c r="S1909" s="0" t="n">
        <v>62.7704986732716</v>
      </c>
      <c r="T1909" s="0" t="n">
        <v>86.6893471895375</v>
      </c>
      <c r="U1909" s="0" t="n">
        <v>74.4331811651341</v>
      </c>
      <c r="V1909" s="0" t="n">
        <v>55.8018646966395</v>
      </c>
      <c r="W1909" s="0" t="n">
        <v>50.9754515557323</v>
      </c>
      <c r="X1909" s="0" t="n">
        <v>65.2960501781424</v>
      </c>
      <c r="Y1909" s="0" t="n">
        <v>59.3570614050772</v>
      </c>
      <c r="Z1909" s="0" t="n">
        <v>75.1430416649459</v>
      </c>
      <c r="AA1909" s="0" t="n">
        <v>107.611702966286</v>
      </c>
      <c r="AB1909" s="0" t="n">
        <v>59.8082724976877</v>
      </c>
      <c r="AC1909" s="0" t="n">
        <v>70.4421453733783</v>
      </c>
      <c r="AD1909" s="0" t="n">
        <v>68.7307772612432</v>
      </c>
      <c r="AE1909" s="0" t="n">
        <v>80.8230181339834</v>
      </c>
      <c r="AF1909" s="0" t="n">
        <v>81.8524040672351</v>
      </c>
      <c r="AG1909" s="0" t="n">
        <v>99.3606845389764</v>
      </c>
      <c r="AH1909" s="0" t="n">
        <v>68.7751558883149</v>
      </c>
      <c r="AI1909" s="0" t="n">
        <v>62.0029265810291</v>
      </c>
    </row>
    <row r="1910" customFormat="false" ht="12.75" hidden="false" customHeight="false" outlineLevel="0" collapsed="false">
      <c r="A1910" s="0" t="n">
        <v>50063052</v>
      </c>
      <c r="B1910" s="0" t="n">
        <v>5</v>
      </c>
      <c r="C1910" s="0" t="s">
        <v>55</v>
      </c>
      <c r="D1910" s="0" t="n">
        <v>630</v>
      </c>
      <c r="E1910" s="0" t="s">
        <v>91</v>
      </c>
      <c r="F1910" s="0" t="n">
        <v>0</v>
      </c>
      <c r="G1910" s="0" t="s">
        <v>6</v>
      </c>
      <c r="H1910" s="0" t="n">
        <v>52</v>
      </c>
      <c r="I1910" s="0" t="s">
        <v>178</v>
      </c>
      <c r="J1910" s="0" t="n">
        <v>115.587055154083</v>
      </c>
      <c r="K1910" s="0" t="n">
        <v>137.451547692366</v>
      </c>
      <c r="L1910" s="0" t="n">
        <v>143.893039199327</v>
      </c>
      <c r="M1910" s="0" t="n">
        <v>137.255320917701</v>
      </c>
      <c r="N1910" s="0" t="n">
        <v>139.12154047842</v>
      </c>
      <c r="O1910" s="0" t="n">
        <v>156.269208617611</v>
      </c>
      <c r="P1910" s="0" t="n">
        <v>127.612226657056</v>
      </c>
      <c r="Q1910" s="0" t="n">
        <v>128.239819903398</v>
      </c>
      <c r="R1910" s="0" t="n">
        <v>146.997078985111</v>
      </c>
      <c r="S1910" s="0" t="n">
        <v>118.663908189033</v>
      </c>
      <c r="T1910" s="0" t="n">
        <v>148.293573422894</v>
      </c>
      <c r="U1910" s="0" t="n">
        <v>132.212775071531</v>
      </c>
      <c r="V1910" s="0" t="n">
        <v>112.598179796759</v>
      </c>
      <c r="W1910" s="0" t="n">
        <v>105.207903224202</v>
      </c>
      <c r="X1910" s="0" t="n">
        <v>123.43831365394</v>
      </c>
      <c r="Y1910" s="0" t="n">
        <v>113.138034491228</v>
      </c>
      <c r="Z1910" s="0" t="n">
        <v>133.473672766949</v>
      </c>
      <c r="AA1910" s="0" t="n">
        <v>178.43636284817</v>
      </c>
      <c r="AB1910" s="0" t="n">
        <v>113.063995134904</v>
      </c>
      <c r="AC1910" s="0" t="n">
        <v>126.669466351967</v>
      </c>
      <c r="AD1910" s="0" t="n">
        <v>125.220610769022</v>
      </c>
      <c r="AE1910" s="0" t="n">
        <v>136.954097893499</v>
      </c>
      <c r="AF1910" s="0" t="n">
        <v>141.426978214748</v>
      </c>
      <c r="AG1910" s="0" t="n">
        <v>164.754935295411</v>
      </c>
      <c r="AH1910" s="0" t="n">
        <v>121.448826780105</v>
      </c>
      <c r="AI1910" s="0" t="n">
        <v>114.55527050896</v>
      </c>
    </row>
    <row r="1911" customFormat="false" ht="12.75" hidden="false" customHeight="false" outlineLevel="0" collapsed="false">
      <c r="A1911" s="0" t="n">
        <v>51063019</v>
      </c>
      <c r="B1911" s="0" t="n">
        <v>5</v>
      </c>
      <c r="C1911" s="0" t="s">
        <v>55</v>
      </c>
      <c r="D1911" s="0" t="n">
        <v>630</v>
      </c>
      <c r="E1911" s="0" t="s">
        <v>91</v>
      </c>
      <c r="F1911" s="0" t="n">
        <v>1</v>
      </c>
      <c r="G1911" s="0" t="s">
        <v>84</v>
      </c>
      <c r="H1911" s="0" t="n">
        <v>19</v>
      </c>
      <c r="I1911" s="0" t="s">
        <v>147</v>
      </c>
      <c r="J1911" s="0" t="n">
        <v>15</v>
      </c>
      <c r="K1911" s="0" t="n">
        <v>26</v>
      </c>
      <c r="L1911" s="0" t="n">
        <v>22</v>
      </c>
      <c r="M1911" s="0" t="n">
        <v>22</v>
      </c>
      <c r="N1911" s="0" t="n">
        <v>23</v>
      </c>
      <c r="O1911" s="0" t="n">
        <v>24</v>
      </c>
      <c r="P1911" s="0" t="n">
        <v>23</v>
      </c>
      <c r="Q1911" s="0" t="n">
        <v>22</v>
      </c>
      <c r="R1911" s="0" t="n">
        <v>27</v>
      </c>
      <c r="S1911" s="0" t="n">
        <v>28</v>
      </c>
      <c r="T1911" s="0" t="n">
        <v>28</v>
      </c>
      <c r="U1911" s="0" t="n">
        <v>33</v>
      </c>
      <c r="V1911" s="0" t="n">
        <v>22</v>
      </c>
      <c r="W1911" s="0" t="n">
        <v>16</v>
      </c>
      <c r="X1911" s="0" t="n">
        <v>26</v>
      </c>
      <c r="Y1911" s="0" t="n">
        <v>24</v>
      </c>
      <c r="Z1911" s="0" t="n">
        <v>33</v>
      </c>
      <c r="AA1911" s="0" t="n">
        <v>44</v>
      </c>
      <c r="AB1911" s="0" t="n">
        <v>24</v>
      </c>
      <c r="AC1911" s="0" t="n">
        <v>27</v>
      </c>
      <c r="AD1911" s="0" t="n">
        <v>24</v>
      </c>
      <c r="AE1911" s="0" t="n">
        <v>25</v>
      </c>
      <c r="AF1911" s="0" t="n">
        <v>35</v>
      </c>
      <c r="AG1911" s="0" t="n">
        <v>37</v>
      </c>
      <c r="AH1911" s="0" t="n">
        <v>30</v>
      </c>
      <c r="AI1911" s="0" t="n">
        <v>27</v>
      </c>
    </row>
    <row r="1912" customFormat="false" ht="12.75" hidden="false" customHeight="false" outlineLevel="0" collapsed="false">
      <c r="A1912" s="0" t="n">
        <v>51063039</v>
      </c>
      <c r="B1912" s="0" t="n">
        <v>5</v>
      </c>
      <c r="C1912" s="0" t="s">
        <v>55</v>
      </c>
      <c r="D1912" s="0" t="n">
        <v>630</v>
      </c>
      <c r="E1912" s="0" t="s">
        <v>91</v>
      </c>
      <c r="F1912" s="0" t="n">
        <v>1</v>
      </c>
      <c r="G1912" s="0" t="s">
        <v>84</v>
      </c>
      <c r="H1912" s="0" t="n">
        <v>39</v>
      </c>
      <c r="I1912" s="0" t="s">
        <v>167</v>
      </c>
      <c r="J1912" s="0" t="n">
        <v>8.37942014412603</v>
      </c>
      <c r="K1912" s="0" t="n">
        <v>14.52570770924</v>
      </c>
      <c r="L1912" s="0" t="n">
        <v>12.2855611150822</v>
      </c>
      <c r="M1912" s="0" t="n">
        <v>12.2932498882432</v>
      </c>
      <c r="N1912" s="0" t="n">
        <v>12.8664850441097</v>
      </c>
      <c r="O1912" s="0" t="n">
        <v>13.4328859436043</v>
      </c>
      <c r="P1912" s="0" t="n">
        <v>12.8847931430492</v>
      </c>
      <c r="Q1912" s="0" t="n">
        <v>12.3290051053289</v>
      </c>
      <c r="R1912" s="0" t="n">
        <v>15.1658980739309</v>
      </c>
      <c r="S1912" s="0" t="n">
        <v>15.7519296113774</v>
      </c>
      <c r="T1912" s="0" t="n">
        <v>15.809026954391</v>
      </c>
      <c r="U1912" s="0" t="n">
        <v>18.687460713861</v>
      </c>
      <c r="V1912" s="0" t="n">
        <v>12.511872060421</v>
      </c>
      <c r="W1912" s="0" t="n">
        <v>9.11436823186953</v>
      </c>
      <c r="X1912" s="0" t="n">
        <v>14.8580767933984</v>
      </c>
      <c r="Y1912" s="0" t="n">
        <v>13.6985519489044</v>
      </c>
      <c r="Z1912" s="0" t="n">
        <v>18.7797702039028</v>
      </c>
      <c r="AA1912" s="0" t="n">
        <v>25.0005681947317</v>
      </c>
      <c r="AB1912" s="0" t="n">
        <v>13.6185666458605</v>
      </c>
      <c r="AC1912" s="0" t="n">
        <v>15.2535478622435</v>
      </c>
      <c r="AD1912" s="0" t="n">
        <v>13.4946696055058</v>
      </c>
      <c r="AE1912" s="0" t="n">
        <v>14.0356392952986</v>
      </c>
      <c r="AF1912" s="0" t="n">
        <v>19.6309383588536</v>
      </c>
      <c r="AG1912" s="0" t="n">
        <v>20.6827544957041</v>
      </c>
      <c r="AH1912" s="0" t="n">
        <v>16.7924232586257</v>
      </c>
      <c r="AI1912" s="0" t="n">
        <v>15.1498998423288</v>
      </c>
    </row>
    <row r="1913" customFormat="false" ht="12.75" hidden="false" customHeight="false" outlineLevel="0" collapsed="false">
      <c r="A1913" s="0" t="n">
        <v>51063040</v>
      </c>
      <c r="B1913" s="0" t="n">
        <v>5</v>
      </c>
      <c r="C1913" s="0" t="s">
        <v>55</v>
      </c>
      <c r="D1913" s="0" t="n">
        <v>630</v>
      </c>
      <c r="E1913" s="0" t="s">
        <v>91</v>
      </c>
      <c r="F1913" s="0" t="n">
        <v>1</v>
      </c>
      <c r="G1913" s="0" t="s">
        <v>84</v>
      </c>
      <c r="H1913" s="0" t="n">
        <v>40</v>
      </c>
      <c r="I1913" s="0" t="s">
        <v>168</v>
      </c>
      <c r="J1913" s="0" t="n">
        <v>4.68989784525072</v>
      </c>
      <c r="K1913" s="0" t="n">
        <v>9.48867453788491</v>
      </c>
      <c r="L1913" s="0" t="n">
        <v>7.69929574262287</v>
      </c>
      <c r="M1913" s="0" t="n">
        <v>7.70411425582791</v>
      </c>
      <c r="N1913" s="0" t="n">
        <v>8.15624781803696</v>
      </c>
      <c r="O1913" s="0" t="n">
        <v>8.60670348845693</v>
      </c>
      <c r="P1913" s="0" t="n">
        <v>8.16785358227764</v>
      </c>
      <c r="Q1913" s="0" t="n">
        <v>7.72652186001514</v>
      </c>
      <c r="R1913" s="0" t="n">
        <v>9.99442239372062</v>
      </c>
      <c r="S1913" s="0" t="n">
        <v>10.4670428316667</v>
      </c>
      <c r="T1913" s="0" t="n">
        <v>10.5049836014418</v>
      </c>
      <c r="U1913" s="0" t="n">
        <v>12.8635880902717</v>
      </c>
      <c r="V1913" s="0" t="n">
        <v>7.84112360718956</v>
      </c>
      <c r="W1913" s="0" t="n">
        <v>5.20964895648546</v>
      </c>
      <c r="X1913" s="0" t="n">
        <v>9.70578905851015</v>
      </c>
      <c r="Y1913" s="0" t="n">
        <v>8.77692071089004</v>
      </c>
      <c r="Z1913" s="0" t="n">
        <v>12.9271296957847</v>
      </c>
      <c r="AA1913" s="0" t="n">
        <v>18.1654511228348</v>
      </c>
      <c r="AB1913" s="0" t="n">
        <v>8.72567261799152</v>
      </c>
      <c r="AC1913" s="0" t="n">
        <v>10.0521841565154</v>
      </c>
      <c r="AD1913" s="0" t="n">
        <v>8.64628944642979</v>
      </c>
      <c r="AE1913" s="0" t="n">
        <v>9.08312570758112</v>
      </c>
      <c r="AF1913" s="0" t="n">
        <v>13.6736678459363</v>
      </c>
      <c r="AG1913" s="0" t="n">
        <v>14.5625678853314</v>
      </c>
      <c r="AH1913" s="0" t="n">
        <v>11.3297774564074</v>
      </c>
      <c r="AI1913" s="0" t="n">
        <v>9.98387945828714</v>
      </c>
    </row>
    <row r="1914" customFormat="false" ht="12.75" hidden="false" customHeight="false" outlineLevel="0" collapsed="false">
      <c r="A1914" s="0" t="n">
        <v>51063041</v>
      </c>
      <c r="B1914" s="0" t="n">
        <v>5</v>
      </c>
      <c r="C1914" s="0" t="s">
        <v>55</v>
      </c>
      <c r="D1914" s="0" t="n">
        <v>630</v>
      </c>
      <c r="E1914" s="0" t="s">
        <v>91</v>
      </c>
      <c r="F1914" s="0" t="n">
        <v>1</v>
      </c>
      <c r="G1914" s="0" t="s">
        <v>84</v>
      </c>
      <c r="H1914" s="0" t="n">
        <v>41</v>
      </c>
      <c r="I1914" s="0" t="s">
        <v>169</v>
      </c>
      <c r="J1914" s="0" t="n">
        <v>13.8205792254544</v>
      </c>
      <c r="K1914" s="0" t="n">
        <v>21.283527335217</v>
      </c>
      <c r="L1914" s="0" t="n">
        <v>18.600487171152</v>
      </c>
      <c r="M1914" s="0" t="n">
        <v>18.6121280661183</v>
      </c>
      <c r="N1914" s="0" t="n">
        <v>19.3060449514894</v>
      </c>
      <c r="O1914" s="0" t="n">
        <v>19.9870695004944</v>
      </c>
      <c r="P1914" s="0" t="n">
        <v>19.3335160890916</v>
      </c>
      <c r="Q1914" s="0" t="n">
        <v>18.6662618944779</v>
      </c>
      <c r="R1914" s="0" t="n">
        <v>22.0655854571182</v>
      </c>
      <c r="S1914" s="0" t="n">
        <v>22.7659240437837</v>
      </c>
      <c r="T1914" s="0" t="n">
        <v>22.8484456018543</v>
      </c>
      <c r="U1914" s="0" t="n">
        <v>26.2441427660665</v>
      </c>
      <c r="V1914" s="0" t="n">
        <v>18.9431246621085</v>
      </c>
      <c r="W1914" s="0" t="n">
        <v>14.801162991997</v>
      </c>
      <c r="X1914" s="0" t="n">
        <v>21.7705250519319</v>
      </c>
      <c r="Y1914" s="0" t="n">
        <v>20.3823594578531</v>
      </c>
      <c r="Z1914" s="0" t="n">
        <v>26.3737796103876</v>
      </c>
      <c r="AA1914" s="0" t="n">
        <v>33.5620958887179</v>
      </c>
      <c r="AB1914" s="0" t="n">
        <v>20.263347667113</v>
      </c>
      <c r="AC1914" s="0" t="n">
        <v>22.1931112973211</v>
      </c>
      <c r="AD1914" s="0" t="n">
        <v>20.0789986920029</v>
      </c>
      <c r="AE1914" s="0" t="n">
        <v>20.7193723809668</v>
      </c>
      <c r="AF1914" s="0" t="n">
        <v>27.3018830944434</v>
      </c>
      <c r="AG1914" s="0" t="n">
        <v>28.5084526180068</v>
      </c>
      <c r="AH1914" s="0" t="n">
        <v>23.97222835166</v>
      </c>
      <c r="AI1914" s="0" t="n">
        <v>22.0423088700768</v>
      </c>
    </row>
    <row r="1915" customFormat="false" ht="12.75" hidden="false" customHeight="false" outlineLevel="0" collapsed="false">
      <c r="A1915" s="0" t="n">
        <v>51063042</v>
      </c>
      <c r="B1915" s="0" t="n">
        <v>5</v>
      </c>
      <c r="C1915" s="0" t="s">
        <v>55</v>
      </c>
      <c r="D1915" s="0" t="n">
        <v>630</v>
      </c>
      <c r="E1915" s="0" t="s">
        <v>91</v>
      </c>
      <c r="F1915" s="0" t="n">
        <v>1</v>
      </c>
      <c r="G1915" s="0" t="s">
        <v>84</v>
      </c>
      <c r="H1915" s="0" t="n">
        <v>42</v>
      </c>
      <c r="I1915" s="0" t="s">
        <v>170</v>
      </c>
      <c r="J1915" s="0" t="n">
        <v>13.1561964134361</v>
      </c>
      <c r="K1915" s="0" t="n">
        <v>22.3786519650894</v>
      </c>
      <c r="L1915" s="0" t="n">
        <v>20.3050602782329</v>
      </c>
      <c r="M1915" s="0" t="n">
        <v>17.4810542131649</v>
      </c>
      <c r="N1915" s="0" t="n">
        <v>18.153849897345</v>
      </c>
      <c r="O1915" s="0" t="n">
        <v>18.2215245147934</v>
      </c>
      <c r="P1915" s="0" t="n">
        <v>22.4490729311694</v>
      </c>
      <c r="Q1915" s="0" t="n">
        <v>20.375171736879</v>
      </c>
      <c r="R1915" s="0" t="n">
        <v>23.717399432148</v>
      </c>
      <c r="S1915" s="0" t="n">
        <v>22.1875713101365</v>
      </c>
      <c r="T1915" s="0" t="n">
        <v>23.1623247948535</v>
      </c>
      <c r="U1915" s="0" t="n">
        <v>26.7053814513292</v>
      </c>
      <c r="V1915" s="0" t="n">
        <v>16.9907994788141</v>
      </c>
      <c r="W1915" s="0" t="n">
        <v>12.0300163943357</v>
      </c>
      <c r="X1915" s="0" t="n">
        <v>21.4763546998842</v>
      </c>
      <c r="Y1915" s="0" t="n">
        <v>16.6838046237115</v>
      </c>
      <c r="Z1915" s="0" t="n">
        <v>23.967228918015</v>
      </c>
      <c r="AA1915" s="0" t="n">
        <v>28.7386827752088</v>
      </c>
      <c r="AB1915" s="0" t="n">
        <v>17.3613192627868</v>
      </c>
      <c r="AC1915" s="0" t="n">
        <v>16.6109844766472</v>
      </c>
      <c r="AD1915" s="0" t="n">
        <v>18.4701799241783</v>
      </c>
      <c r="AE1915" s="0" t="n">
        <v>14.9896549936579</v>
      </c>
      <c r="AF1915" s="0" t="n">
        <v>25.9901337850931</v>
      </c>
      <c r="AG1915" s="0" t="n">
        <v>24.2987724219844</v>
      </c>
      <c r="AH1915" s="0" t="n">
        <v>19.2479273319545</v>
      </c>
      <c r="AI1915" s="0" t="n">
        <v>15.7665128754201</v>
      </c>
    </row>
    <row r="1916" customFormat="false" ht="12.75" hidden="false" customHeight="false" outlineLevel="0" collapsed="false">
      <c r="A1916" s="0" t="n">
        <v>51063044</v>
      </c>
      <c r="B1916" s="0" t="n">
        <v>5</v>
      </c>
      <c r="C1916" s="0" t="s">
        <v>55</v>
      </c>
      <c r="D1916" s="0" t="n">
        <v>630</v>
      </c>
      <c r="E1916" s="0" t="s">
        <v>91</v>
      </c>
      <c r="F1916" s="0" t="n">
        <v>1</v>
      </c>
      <c r="G1916" s="0" t="s">
        <v>84</v>
      </c>
      <c r="H1916" s="0" t="n">
        <v>44</v>
      </c>
      <c r="I1916" s="0" t="s">
        <v>171</v>
      </c>
      <c r="J1916" s="0" t="s">
        <v>179</v>
      </c>
      <c r="K1916" s="0" t="n">
        <v>14.2720071471197</v>
      </c>
      <c r="L1916" s="0" t="n">
        <v>12.1242547722433</v>
      </c>
      <c r="M1916" s="0" t="n">
        <v>10.819264668286</v>
      </c>
      <c r="N1916" s="0" t="n">
        <v>11.310113106398</v>
      </c>
      <c r="O1916" s="0" t="n">
        <v>11.4794812484907</v>
      </c>
      <c r="P1916" s="0" t="n">
        <v>12.9857439337394</v>
      </c>
      <c r="Q1916" s="0" t="n">
        <v>11.622858957119</v>
      </c>
      <c r="R1916" s="0" t="n">
        <v>14.9962919986177</v>
      </c>
      <c r="S1916" s="0" t="n">
        <v>14.1398852884905</v>
      </c>
      <c r="T1916" s="0" t="n">
        <v>14.7778665345307</v>
      </c>
      <c r="U1916" s="0" t="n">
        <v>17.5407159788919</v>
      </c>
      <c r="V1916" s="0" t="n">
        <v>10.1370808313514</v>
      </c>
      <c r="W1916" s="0" t="s">
        <v>179</v>
      </c>
      <c r="X1916" s="0" t="n">
        <v>13.0849953290943</v>
      </c>
      <c r="Y1916" s="0" t="n">
        <v>10.5448333158011</v>
      </c>
      <c r="Z1916" s="0" t="n">
        <v>16.0126392216053</v>
      </c>
      <c r="AA1916" s="0" t="n">
        <v>20.828289768146</v>
      </c>
      <c r="AB1916" s="0" t="n">
        <v>10.7553548547044</v>
      </c>
      <c r="AC1916" s="0" t="n">
        <v>10.9014192449777</v>
      </c>
      <c r="AD1916" s="0" t="n">
        <v>11.2505091696689</v>
      </c>
      <c r="AE1916" s="0" t="n">
        <v>9.65676359710111</v>
      </c>
      <c r="AF1916" s="0" t="n">
        <v>17.4045740205564</v>
      </c>
      <c r="AG1916" s="0" t="n">
        <v>16.6094275563703</v>
      </c>
      <c r="AH1916" s="0" t="n">
        <v>12.8036036334656</v>
      </c>
      <c r="AI1916" s="0" t="n">
        <v>10.3451013388157</v>
      </c>
    </row>
    <row r="1917" customFormat="false" ht="12.75" hidden="false" customHeight="false" outlineLevel="0" collapsed="false">
      <c r="A1917" s="0" t="n">
        <v>51063045</v>
      </c>
      <c r="B1917" s="0" t="n">
        <v>5</v>
      </c>
      <c r="C1917" s="0" t="s">
        <v>55</v>
      </c>
      <c r="D1917" s="0" t="n">
        <v>630</v>
      </c>
      <c r="E1917" s="0" t="s">
        <v>91</v>
      </c>
      <c r="F1917" s="0" t="n">
        <v>1</v>
      </c>
      <c r="G1917" s="0" t="s">
        <v>84</v>
      </c>
      <c r="H1917" s="0" t="n">
        <v>45</v>
      </c>
      <c r="I1917" s="0" t="s">
        <v>172</v>
      </c>
      <c r="J1917" s="0" t="s">
        <v>179</v>
      </c>
      <c r="K1917" s="0" t="n">
        <v>32.2793387208961</v>
      </c>
      <c r="L1917" s="0" t="n">
        <v>30.5608927392814</v>
      </c>
      <c r="M1917" s="0" t="n">
        <v>25.7152302864614</v>
      </c>
      <c r="N1917" s="0" t="n">
        <v>26.5907166463577</v>
      </c>
      <c r="O1917" s="0" t="n">
        <v>26.4961245658319</v>
      </c>
      <c r="P1917" s="0" t="n">
        <v>34.4601638119903</v>
      </c>
      <c r="Q1917" s="0" t="n">
        <v>31.5437478530194</v>
      </c>
      <c r="R1917" s="0" t="n">
        <v>34.4053395292785</v>
      </c>
      <c r="S1917" s="0" t="n">
        <v>32.0190969064182</v>
      </c>
      <c r="T1917" s="0" t="n">
        <v>33.4005907573914</v>
      </c>
      <c r="U1917" s="0" t="n">
        <v>37.7655500407403</v>
      </c>
      <c r="V1917" s="0" t="n">
        <v>25.5856455227928</v>
      </c>
      <c r="W1917" s="0" t="s">
        <v>179</v>
      </c>
      <c r="X1917" s="0" t="n">
        <v>31.9129905965209</v>
      </c>
      <c r="Y1917" s="0" t="n">
        <v>24.2084706790715</v>
      </c>
      <c r="Z1917" s="0" t="n">
        <v>33.5004907893417</v>
      </c>
      <c r="AA1917" s="0" t="n">
        <v>37.9026367386587</v>
      </c>
      <c r="AB1917" s="0" t="n">
        <v>25.5233968927364</v>
      </c>
      <c r="AC1917" s="0" t="n">
        <v>23.503779428256</v>
      </c>
      <c r="AD1917" s="0" t="n">
        <v>27.4504574555341</v>
      </c>
      <c r="AE1917" s="0" t="n">
        <v>21.4762598925963</v>
      </c>
      <c r="AF1917" s="0" t="n">
        <v>36.2697740372999</v>
      </c>
      <c r="AG1917" s="0" t="n">
        <v>33.4278015653586</v>
      </c>
      <c r="AH1917" s="0" t="n">
        <v>26.9850196767571</v>
      </c>
      <c r="AI1917" s="0" t="n">
        <v>22.3119757178663</v>
      </c>
    </row>
    <row r="1918" customFormat="false" ht="12.75" hidden="false" customHeight="false" outlineLevel="0" collapsed="false">
      <c r="A1918" s="0" t="n">
        <v>51063046</v>
      </c>
      <c r="B1918" s="0" t="n">
        <v>5</v>
      </c>
      <c r="C1918" s="0" t="s">
        <v>55</v>
      </c>
      <c r="D1918" s="0" t="n">
        <v>630</v>
      </c>
      <c r="E1918" s="0" t="s">
        <v>91</v>
      </c>
      <c r="F1918" s="0" t="n">
        <v>1</v>
      </c>
      <c r="G1918" s="0" t="s">
        <v>84</v>
      </c>
      <c r="H1918" s="0" t="n">
        <v>46</v>
      </c>
      <c r="I1918" s="0" t="s">
        <v>173</v>
      </c>
      <c r="J1918" s="0" t="n">
        <v>5.27966107264064</v>
      </c>
      <c r="K1918" s="0" t="n">
        <v>8.70110389563325</v>
      </c>
      <c r="L1918" s="0" t="n">
        <v>8.0352921285819</v>
      </c>
      <c r="M1918" s="0" t="n">
        <v>7.09744505735554</v>
      </c>
      <c r="N1918" s="0" t="n">
        <v>7.73885968936091</v>
      </c>
      <c r="O1918" s="0" t="n">
        <v>8.00164615425677</v>
      </c>
      <c r="P1918" s="0" t="n">
        <v>7.4955513945149</v>
      </c>
      <c r="Q1918" s="0" t="n">
        <v>7.13978653874294</v>
      </c>
      <c r="R1918" s="0" t="n">
        <v>8.34360675941934</v>
      </c>
      <c r="S1918" s="0" t="n">
        <v>9.11227216314071</v>
      </c>
      <c r="T1918" s="0" t="n">
        <v>8.55325312928279</v>
      </c>
      <c r="U1918" s="0" t="n">
        <v>10.3043148151628</v>
      </c>
      <c r="V1918" s="0" t="n">
        <v>6.3329604847958</v>
      </c>
      <c r="W1918" s="0" t="n">
        <v>5.31287653640972</v>
      </c>
      <c r="X1918" s="0" t="n">
        <v>7.77473868252663</v>
      </c>
      <c r="Y1918" s="0" t="n">
        <v>7.25404513179387</v>
      </c>
      <c r="Z1918" s="0" t="n">
        <v>9.22611005350669</v>
      </c>
      <c r="AA1918" s="0" t="n">
        <v>11.649116866656</v>
      </c>
      <c r="AB1918" s="0" t="n">
        <v>5.79970003013973</v>
      </c>
      <c r="AC1918" s="0" t="n">
        <v>7.27304017279869</v>
      </c>
      <c r="AD1918" s="0" t="n">
        <v>5.33139810733014</v>
      </c>
      <c r="AE1918" s="0" t="n">
        <v>7.02865861886599</v>
      </c>
      <c r="AF1918" s="0" t="n">
        <v>7.8977083011524</v>
      </c>
      <c r="AG1918" s="0" t="n">
        <v>8.82806576768891</v>
      </c>
      <c r="AH1918" s="0" t="n">
        <v>6.37377897546659</v>
      </c>
      <c r="AI1918" s="0" t="n">
        <v>5.74874368299407</v>
      </c>
    </row>
    <row r="1919" customFormat="false" ht="12.75" hidden="false" customHeight="false" outlineLevel="0" collapsed="false">
      <c r="A1919" s="0" t="n">
        <v>51063048</v>
      </c>
      <c r="B1919" s="0" t="n">
        <v>5</v>
      </c>
      <c r="C1919" s="0" t="s">
        <v>55</v>
      </c>
      <c r="D1919" s="0" t="n">
        <v>630</v>
      </c>
      <c r="E1919" s="0" t="s">
        <v>91</v>
      </c>
      <c r="F1919" s="0" t="n">
        <v>1</v>
      </c>
      <c r="G1919" s="0" t="s">
        <v>84</v>
      </c>
      <c r="H1919" s="0" t="n">
        <v>48</v>
      </c>
      <c r="I1919" s="0" t="s">
        <v>174</v>
      </c>
      <c r="J1919" s="0" t="s">
        <v>179</v>
      </c>
      <c r="K1919" s="0" t="n">
        <v>5.56096090396469</v>
      </c>
      <c r="L1919" s="0" t="n">
        <v>4.94008093673548</v>
      </c>
      <c r="M1919" s="0" t="n">
        <v>4.34724246555177</v>
      </c>
      <c r="N1919" s="0" t="n">
        <v>4.81349735738871</v>
      </c>
      <c r="O1919" s="0" t="n">
        <v>5.05614038334571</v>
      </c>
      <c r="P1919" s="0" t="n">
        <v>4.6713109917875</v>
      </c>
      <c r="Q1919" s="0" t="n">
        <v>4.39160771282691</v>
      </c>
      <c r="R1919" s="0" t="n">
        <v>5.40392733382402</v>
      </c>
      <c r="S1919" s="0" t="n">
        <v>5.95530558910279</v>
      </c>
      <c r="T1919" s="0" t="n">
        <v>5.57282272614569</v>
      </c>
      <c r="U1919" s="0" t="n">
        <v>7.0261011221603</v>
      </c>
      <c r="V1919" s="0" t="n">
        <v>3.89270130221154</v>
      </c>
      <c r="W1919" s="0" t="s">
        <v>179</v>
      </c>
      <c r="X1919" s="0" t="n">
        <v>4.99454755890578</v>
      </c>
      <c r="Y1919" s="0" t="n">
        <v>4.52826129204927</v>
      </c>
      <c r="Z1919" s="0" t="n">
        <v>6.1938210334561</v>
      </c>
      <c r="AA1919" s="0" t="n">
        <v>8.32538324147095</v>
      </c>
      <c r="AB1919" s="0" t="n">
        <v>3.60266634013873</v>
      </c>
      <c r="AC1919" s="0" t="n">
        <v>4.70098202076478</v>
      </c>
      <c r="AD1919" s="0" t="n">
        <v>3.3285035809682</v>
      </c>
      <c r="AE1919" s="0" t="n">
        <v>4.46768670917044</v>
      </c>
      <c r="AF1919" s="0" t="n">
        <v>5.4183008506883</v>
      </c>
      <c r="AG1919" s="0" t="n">
        <v>6.10122119137836</v>
      </c>
      <c r="AH1919" s="0" t="n">
        <v>4.18041103312739</v>
      </c>
      <c r="AI1919" s="0" t="n">
        <v>3.69999083193782</v>
      </c>
    </row>
    <row r="1920" customFormat="false" ht="12.75" hidden="false" customHeight="false" outlineLevel="0" collapsed="false">
      <c r="A1920" s="0" t="n">
        <v>51063049</v>
      </c>
      <c r="B1920" s="0" t="n">
        <v>5</v>
      </c>
      <c r="C1920" s="0" t="s">
        <v>55</v>
      </c>
      <c r="D1920" s="0" t="n">
        <v>630</v>
      </c>
      <c r="E1920" s="0" t="s">
        <v>91</v>
      </c>
      <c r="F1920" s="0" t="n">
        <v>1</v>
      </c>
      <c r="G1920" s="0" t="s">
        <v>84</v>
      </c>
      <c r="H1920" s="0" t="n">
        <v>49</v>
      </c>
      <c r="I1920" s="0" t="s">
        <v>175</v>
      </c>
      <c r="J1920" s="0" t="s">
        <v>179</v>
      </c>
      <c r="K1920" s="0" t="n">
        <v>12.5328856317917</v>
      </c>
      <c r="L1920" s="0" t="n">
        <v>11.8712014208658</v>
      </c>
      <c r="M1920" s="0" t="n">
        <v>10.5108244034377</v>
      </c>
      <c r="N1920" s="0" t="n">
        <v>11.3475651684447</v>
      </c>
      <c r="O1920" s="0" t="n">
        <v>11.6123631732868</v>
      </c>
      <c r="P1920" s="0" t="n">
        <v>10.9767949823889</v>
      </c>
      <c r="Q1920" s="0" t="n">
        <v>10.5449786760358</v>
      </c>
      <c r="R1920" s="0" t="n">
        <v>11.9115545510901</v>
      </c>
      <c r="S1920" s="0" t="n">
        <v>12.9299415889929</v>
      </c>
      <c r="T1920" s="0" t="n">
        <v>12.1619364135756</v>
      </c>
      <c r="U1920" s="0" t="n">
        <v>14.2003041876285</v>
      </c>
      <c r="V1920" s="0" t="n">
        <v>9.35743186941565</v>
      </c>
      <c r="W1920" s="0" t="s">
        <v>179</v>
      </c>
      <c r="X1920" s="0" t="n">
        <v>11.1602631593889</v>
      </c>
      <c r="Y1920" s="0" t="n">
        <v>10.6117240305785</v>
      </c>
      <c r="Z1920" s="0" t="n">
        <v>12.8530068198531</v>
      </c>
      <c r="AA1920" s="0" t="n">
        <v>15.5224217130011</v>
      </c>
      <c r="AB1920" s="0" t="n">
        <v>8.51135415880787</v>
      </c>
      <c r="AC1920" s="0" t="n">
        <v>10.3973707062125</v>
      </c>
      <c r="AD1920" s="0" t="n">
        <v>7.7984806187325</v>
      </c>
      <c r="AE1920" s="0" t="n">
        <v>10.1605571979115</v>
      </c>
      <c r="AF1920" s="0" t="n">
        <v>10.836879731085</v>
      </c>
      <c r="AG1920" s="0" t="n">
        <v>12.0507165162495</v>
      </c>
      <c r="AH1920" s="0" t="n">
        <v>9.02235604160069</v>
      </c>
      <c r="AI1920" s="0" t="n">
        <v>8.24168200375675</v>
      </c>
    </row>
    <row r="1921" customFormat="false" ht="12.75" hidden="false" customHeight="false" outlineLevel="0" collapsed="false">
      <c r="A1921" s="0" t="n">
        <v>51063050</v>
      </c>
      <c r="B1921" s="0" t="n">
        <v>5</v>
      </c>
      <c r="C1921" s="0" t="s">
        <v>55</v>
      </c>
      <c r="D1921" s="0" t="n">
        <v>630</v>
      </c>
      <c r="E1921" s="0" t="s">
        <v>91</v>
      </c>
      <c r="F1921" s="0" t="n">
        <v>1</v>
      </c>
      <c r="G1921" s="0" t="s">
        <v>84</v>
      </c>
      <c r="H1921" s="0" t="n">
        <v>50</v>
      </c>
      <c r="I1921" s="0" t="s">
        <v>176</v>
      </c>
      <c r="J1921" s="0" t="n">
        <v>68.1648936134813</v>
      </c>
      <c r="K1921" s="0" t="n">
        <v>118.410559383506</v>
      </c>
      <c r="L1921" s="0" t="n">
        <v>97.8988903099674</v>
      </c>
      <c r="M1921" s="0" t="n">
        <v>96.0958150434435</v>
      </c>
      <c r="N1921" s="0" t="n">
        <v>96.0817939730406</v>
      </c>
      <c r="O1921" s="0" t="n">
        <v>100.471362101367</v>
      </c>
      <c r="P1921" s="0" t="n">
        <v>89.4891130831768</v>
      </c>
      <c r="Q1921" s="0" t="n">
        <v>89.9904709896999</v>
      </c>
      <c r="R1921" s="0" t="n">
        <v>110.903565629099</v>
      </c>
      <c r="S1921" s="0" t="n">
        <v>99.2525588543922</v>
      </c>
      <c r="T1921" s="0" t="n">
        <v>100.195248772849</v>
      </c>
      <c r="U1921" s="0" t="n">
        <v>112.133885350909</v>
      </c>
      <c r="V1921" s="0" t="n">
        <v>87.4305134714624</v>
      </c>
      <c r="W1921" s="0" t="n">
        <v>63.9560025273584</v>
      </c>
      <c r="X1921" s="0" t="n">
        <v>99.8573222965076</v>
      </c>
      <c r="Y1921" s="0" t="n">
        <v>89.6352703982645</v>
      </c>
      <c r="Z1921" s="0" t="n">
        <v>115.782331380225</v>
      </c>
      <c r="AA1921" s="0" t="n">
        <v>151.10091408956</v>
      </c>
      <c r="AB1921" s="0" t="n">
        <v>82.3278595632901</v>
      </c>
      <c r="AC1921" s="0" t="n">
        <v>93.1105321350367</v>
      </c>
      <c r="AD1921" s="0" t="n">
        <v>92.6914353573434</v>
      </c>
      <c r="AE1921" s="0" t="n">
        <v>77.7595691854864</v>
      </c>
      <c r="AF1921" s="0" t="n">
        <v>119.568187984854</v>
      </c>
      <c r="AG1921" s="0" t="n">
        <v>127.585127070399</v>
      </c>
      <c r="AH1921" s="0" t="n">
        <v>102.290177981514</v>
      </c>
      <c r="AI1921" s="0" t="n">
        <v>85.3519329099524</v>
      </c>
    </row>
    <row r="1922" customFormat="false" ht="12.75" hidden="false" customHeight="false" outlineLevel="0" collapsed="false">
      <c r="A1922" s="0" t="n">
        <v>51063051</v>
      </c>
      <c r="B1922" s="0" t="n">
        <v>5</v>
      </c>
      <c r="C1922" s="0" t="s">
        <v>55</v>
      </c>
      <c r="D1922" s="0" t="n">
        <v>630</v>
      </c>
      <c r="E1922" s="0" t="s">
        <v>91</v>
      </c>
      <c r="F1922" s="0" t="n">
        <v>1</v>
      </c>
      <c r="G1922" s="0" t="s">
        <v>84</v>
      </c>
      <c r="H1922" s="0" t="n">
        <v>51</v>
      </c>
      <c r="I1922" s="0" t="s">
        <v>177</v>
      </c>
      <c r="J1922" s="0" t="n">
        <v>38.1513735056848</v>
      </c>
      <c r="K1922" s="0" t="n">
        <v>77.3497086909075</v>
      </c>
      <c r="L1922" s="0" t="n">
        <v>61.3527133445863</v>
      </c>
      <c r="M1922" s="0" t="n">
        <v>60.2227356746097</v>
      </c>
      <c r="N1922" s="0" t="n">
        <v>60.9076153867257</v>
      </c>
      <c r="O1922" s="0" t="n">
        <v>64.3738974869785</v>
      </c>
      <c r="P1922" s="0" t="n">
        <v>56.7284212292986</v>
      </c>
      <c r="Q1922" s="0" t="n">
        <v>56.3965490609166</v>
      </c>
      <c r="R1922" s="0" t="n">
        <v>73.0861485725148</v>
      </c>
      <c r="S1922" s="0" t="n">
        <v>65.9526045577983</v>
      </c>
      <c r="T1922" s="0" t="n">
        <v>66.5790151625248</v>
      </c>
      <c r="U1922" s="0" t="n">
        <v>77.1878070649769</v>
      </c>
      <c r="V1922" s="0" t="n">
        <v>54.7922373134243</v>
      </c>
      <c r="W1922" s="0" t="n">
        <v>36.5563814574223</v>
      </c>
      <c r="X1922" s="0" t="n">
        <v>65.2301182470793</v>
      </c>
      <c r="Y1922" s="0" t="n">
        <v>57.4310090671794</v>
      </c>
      <c r="Z1922" s="0" t="n">
        <v>79.6992294358022</v>
      </c>
      <c r="AA1922" s="0" t="n">
        <v>109.790155492865</v>
      </c>
      <c r="AB1922" s="0" t="n">
        <v>52.7490130620762</v>
      </c>
      <c r="AC1922" s="0" t="n">
        <v>61.3604273828836</v>
      </c>
      <c r="AD1922" s="0" t="n">
        <v>59.3891516230706</v>
      </c>
      <c r="AE1922" s="0" t="n">
        <v>50.3218932190503</v>
      </c>
      <c r="AF1922" s="0" t="n">
        <v>83.2836239184667</v>
      </c>
      <c r="AG1922" s="0" t="n">
        <v>89.8317037272396</v>
      </c>
      <c r="AH1922" s="0" t="n">
        <v>69.0147535384187</v>
      </c>
      <c r="AI1922" s="0" t="n">
        <v>56.2474616052502</v>
      </c>
    </row>
    <row r="1923" customFormat="false" ht="12.75" hidden="false" customHeight="false" outlineLevel="0" collapsed="false">
      <c r="A1923" s="0" t="n">
        <v>51063052</v>
      </c>
      <c r="B1923" s="0" t="n">
        <v>5</v>
      </c>
      <c r="C1923" s="0" t="s">
        <v>55</v>
      </c>
      <c r="D1923" s="0" t="n">
        <v>630</v>
      </c>
      <c r="E1923" s="0" t="s">
        <v>91</v>
      </c>
      <c r="F1923" s="0" t="n">
        <v>1</v>
      </c>
      <c r="G1923" s="0" t="s">
        <v>84</v>
      </c>
      <c r="H1923" s="0" t="n">
        <v>52</v>
      </c>
      <c r="I1923" s="0" t="s">
        <v>178</v>
      </c>
      <c r="J1923" s="0" t="n">
        <v>112.427625823272</v>
      </c>
      <c r="K1923" s="0" t="n">
        <v>173.498904691168</v>
      </c>
      <c r="L1923" s="0" t="n">
        <v>148.220096438662</v>
      </c>
      <c r="M1923" s="0" t="n">
        <v>145.490218816514</v>
      </c>
      <c r="N1923" s="0" t="n">
        <v>144.16986668107</v>
      </c>
      <c r="O1923" s="0" t="n">
        <v>149.493422750714</v>
      </c>
      <c r="P1923" s="0" t="n">
        <v>134.277608370102</v>
      </c>
      <c r="Q1923" s="0" t="n">
        <v>136.246654547584</v>
      </c>
      <c r="R1923" s="0" t="n">
        <v>161.358865327895</v>
      </c>
      <c r="S1923" s="0" t="n">
        <v>143.44758209167</v>
      </c>
      <c r="T1923" s="0" t="n">
        <v>144.810031493738</v>
      </c>
      <c r="U1923" s="0" t="n">
        <v>157.477665966687</v>
      </c>
      <c r="V1923" s="0" t="n">
        <v>132.370848100436</v>
      </c>
      <c r="W1923" s="0" t="n">
        <v>103.860541251122</v>
      </c>
      <c r="X1923" s="0" t="n">
        <v>146.314113657082</v>
      </c>
      <c r="Y1923" s="0" t="n">
        <v>133.370177240187</v>
      </c>
      <c r="Z1923" s="0" t="n">
        <v>162.601440669616</v>
      </c>
      <c r="AA1923" s="0" t="n">
        <v>202.845924462444</v>
      </c>
      <c r="AB1923" s="0" t="n">
        <v>122.497329153746</v>
      </c>
      <c r="AC1923" s="0" t="n">
        <v>135.470935764431</v>
      </c>
      <c r="AD1923" s="0" t="n">
        <v>137.917508446492</v>
      </c>
      <c r="AE1923" s="0" t="n">
        <v>114.788463584791</v>
      </c>
      <c r="AF1923" s="0" t="n">
        <v>166.290404997612</v>
      </c>
      <c r="AG1923" s="0" t="n">
        <v>175.859291401652</v>
      </c>
      <c r="AH1923" s="0" t="n">
        <v>146.025589454174</v>
      </c>
      <c r="AI1923" s="0" t="n">
        <v>124.18258123415</v>
      </c>
    </row>
    <row r="1924" customFormat="false" ht="12.75" hidden="false" customHeight="false" outlineLevel="0" collapsed="false">
      <c r="A1924" s="0" t="n">
        <v>52063019</v>
      </c>
      <c r="B1924" s="0" t="n">
        <v>5</v>
      </c>
      <c r="C1924" s="0" t="s">
        <v>55</v>
      </c>
      <c r="D1924" s="0" t="n">
        <v>630</v>
      </c>
      <c r="E1924" s="0" t="s">
        <v>91</v>
      </c>
      <c r="F1924" s="0" t="n">
        <v>2</v>
      </c>
      <c r="G1924" s="0" t="s">
        <v>85</v>
      </c>
      <c r="H1924" s="0" t="n">
        <v>19</v>
      </c>
      <c r="I1924" s="0" t="s">
        <v>147</v>
      </c>
      <c r="J1924" s="0" t="n">
        <v>21</v>
      </c>
      <c r="K1924" s="0" t="n">
        <v>16</v>
      </c>
      <c r="L1924" s="0" t="n">
        <v>23</v>
      </c>
      <c r="M1924" s="0" t="n">
        <v>24</v>
      </c>
      <c r="N1924" s="0" t="n">
        <v>21</v>
      </c>
      <c r="O1924" s="0" t="n">
        <v>28</v>
      </c>
      <c r="P1924" s="0" t="n">
        <v>19</v>
      </c>
      <c r="Q1924" s="0" t="n">
        <v>19</v>
      </c>
      <c r="R1924" s="0" t="n">
        <v>19</v>
      </c>
      <c r="S1924" s="0" t="n">
        <v>13</v>
      </c>
      <c r="T1924" s="0" t="n">
        <v>29</v>
      </c>
      <c r="U1924" s="0" t="n">
        <v>17</v>
      </c>
      <c r="V1924" s="0" t="n">
        <v>12</v>
      </c>
      <c r="W1924" s="0" t="n">
        <v>16</v>
      </c>
      <c r="X1924" s="0" t="n">
        <v>15</v>
      </c>
      <c r="Y1924" s="0" t="n">
        <v>16</v>
      </c>
      <c r="Z1924" s="0" t="n">
        <v>17</v>
      </c>
      <c r="AA1924" s="0" t="n">
        <v>20</v>
      </c>
      <c r="AB1924" s="0" t="n">
        <v>17</v>
      </c>
      <c r="AC1924" s="0" t="n">
        <v>21</v>
      </c>
      <c r="AD1924" s="0" t="n">
        <v>22</v>
      </c>
      <c r="AE1924" s="0" t="n">
        <v>34</v>
      </c>
      <c r="AF1924" s="0" t="n">
        <v>20</v>
      </c>
      <c r="AG1924" s="0" t="n">
        <v>27</v>
      </c>
      <c r="AH1924" s="0" t="n">
        <v>21</v>
      </c>
      <c r="AI1924" s="0" t="n">
        <v>17</v>
      </c>
    </row>
    <row r="1925" customFormat="false" ht="12.75" hidden="false" customHeight="false" outlineLevel="0" collapsed="false">
      <c r="A1925" s="0" t="n">
        <v>52063039</v>
      </c>
      <c r="B1925" s="0" t="n">
        <v>5</v>
      </c>
      <c r="C1925" s="0" t="s">
        <v>55</v>
      </c>
      <c r="D1925" s="0" t="n">
        <v>630</v>
      </c>
      <c r="E1925" s="0" t="s">
        <v>91</v>
      </c>
      <c r="F1925" s="0" t="n">
        <v>2</v>
      </c>
      <c r="G1925" s="0" t="s">
        <v>85</v>
      </c>
      <c r="H1925" s="0" t="n">
        <v>39</v>
      </c>
      <c r="I1925" s="0" t="s">
        <v>167</v>
      </c>
      <c r="J1925" s="0" t="n">
        <v>10.7203022104242</v>
      </c>
      <c r="K1925" s="0" t="n">
        <v>8.15797926853518</v>
      </c>
      <c r="L1925" s="0" t="n">
        <v>11.7258396720843</v>
      </c>
      <c r="M1925" s="0" t="n">
        <v>12.2299225438239</v>
      </c>
      <c r="N1925" s="0" t="n">
        <v>10.7224369546237</v>
      </c>
      <c r="O1925" s="0" t="n">
        <v>14.2992840144218</v>
      </c>
      <c r="P1925" s="0" t="n">
        <v>9.70154969491179</v>
      </c>
      <c r="Q1925" s="0" t="n">
        <v>9.70531595911508</v>
      </c>
      <c r="R1925" s="0" t="n">
        <v>9.73764728191514</v>
      </c>
      <c r="S1925" s="0" t="n">
        <v>6.66687180118363</v>
      </c>
      <c r="T1925" s="0" t="n">
        <v>14.896546056011</v>
      </c>
      <c r="U1925" s="0" t="n">
        <v>8.76419670981745</v>
      </c>
      <c r="V1925" s="0" t="n">
        <v>6.21964682772097</v>
      </c>
      <c r="W1925" s="0" t="n">
        <v>8.3012093824419</v>
      </c>
      <c r="X1925" s="0" t="n">
        <v>7.79257212025497</v>
      </c>
      <c r="Y1925" s="0" t="n">
        <v>8.31129973144113</v>
      </c>
      <c r="Z1925" s="0" t="n">
        <v>8.81701580320421</v>
      </c>
      <c r="AA1925" s="0" t="n">
        <v>10.3630164668332</v>
      </c>
      <c r="AB1925" s="0" t="n">
        <v>8.80509659708914</v>
      </c>
      <c r="AC1925" s="0" t="n">
        <v>10.8408358800694</v>
      </c>
      <c r="AD1925" s="0" t="n">
        <v>11.3266609003666</v>
      </c>
      <c r="AE1925" s="0" t="n">
        <v>17.5021362901648</v>
      </c>
      <c r="AF1925" s="0" t="n">
        <v>10.2822476993471</v>
      </c>
      <c r="AG1925" s="0" t="n">
        <v>13.8557462858902</v>
      </c>
      <c r="AH1925" s="0" t="n">
        <v>10.7948616458566</v>
      </c>
      <c r="AI1925" s="0" t="n">
        <v>8.76329314246537</v>
      </c>
    </row>
    <row r="1926" customFormat="false" ht="12.75" hidden="false" customHeight="false" outlineLevel="0" collapsed="false">
      <c r="A1926" s="0" t="n">
        <v>52063040</v>
      </c>
      <c r="B1926" s="0" t="n">
        <v>5</v>
      </c>
      <c r="C1926" s="0" t="s">
        <v>55</v>
      </c>
      <c r="D1926" s="0" t="n">
        <v>630</v>
      </c>
      <c r="E1926" s="0" t="s">
        <v>91</v>
      </c>
      <c r="F1926" s="0" t="n">
        <v>2</v>
      </c>
      <c r="G1926" s="0" t="s">
        <v>85</v>
      </c>
      <c r="H1926" s="0" t="n">
        <v>40</v>
      </c>
      <c r="I1926" s="0" t="s">
        <v>168</v>
      </c>
      <c r="J1926" s="0" t="n">
        <v>6.63603603250609</v>
      </c>
      <c r="K1926" s="0" t="n">
        <v>4.66299002872706</v>
      </c>
      <c r="L1926" s="0" t="n">
        <v>7.43317649787135</v>
      </c>
      <c r="M1926" s="0" t="n">
        <v>7.83594213956709</v>
      </c>
      <c r="N1926" s="0" t="n">
        <v>6.63735747281157</v>
      </c>
      <c r="O1926" s="0" t="n">
        <v>9.50177038202455</v>
      </c>
      <c r="P1926" s="0" t="n">
        <v>5.84096666464129</v>
      </c>
      <c r="Q1926" s="0" t="n">
        <v>5.84323420172077</v>
      </c>
      <c r="R1926" s="0" t="n">
        <v>5.86269977007198</v>
      </c>
      <c r="S1926" s="0" t="n">
        <v>3.54982845164662</v>
      </c>
      <c r="T1926" s="0" t="n">
        <v>9.97645068603626</v>
      </c>
      <c r="U1926" s="0" t="n">
        <v>5.10546755422578</v>
      </c>
      <c r="V1926" s="0" t="n">
        <v>3.21378227541748</v>
      </c>
      <c r="W1926" s="0" t="n">
        <v>4.74485841438679</v>
      </c>
      <c r="X1926" s="0" t="n">
        <v>4.36144346114017</v>
      </c>
      <c r="Y1926" s="0" t="n">
        <v>4.75062592067983</v>
      </c>
      <c r="Z1926" s="0" t="n">
        <v>5.13623662256808</v>
      </c>
      <c r="AA1926" s="0" t="n">
        <v>6.32999968154655</v>
      </c>
      <c r="AB1926" s="0" t="n">
        <v>5.12929324576956</v>
      </c>
      <c r="AC1926" s="0" t="n">
        <v>6.71064827376527</v>
      </c>
      <c r="AD1926" s="0" t="n">
        <v>7.09835808323532</v>
      </c>
      <c r="AE1926" s="0" t="n">
        <v>12.1207381703948</v>
      </c>
      <c r="AF1926" s="0" t="n">
        <v>6.28066402005242</v>
      </c>
      <c r="AG1926" s="0" t="n">
        <v>9.13102410990417</v>
      </c>
      <c r="AH1926" s="0" t="n">
        <v>6.68218949818091</v>
      </c>
      <c r="AI1926" s="0" t="n">
        <v>5.1049411929457</v>
      </c>
    </row>
    <row r="1927" customFormat="false" ht="12.75" hidden="false" customHeight="false" outlineLevel="0" collapsed="false">
      <c r="A1927" s="0" t="n">
        <v>52063041</v>
      </c>
      <c r="B1927" s="0" t="n">
        <v>5</v>
      </c>
      <c r="C1927" s="0" t="s">
        <v>55</v>
      </c>
      <c r="D1927" s="0" t="n">
        <v>630</v>
      </c>
      <c r="E1927" s="0" t="s">
        <v>91</v>
      </c>
      <c r="F1927" s="0" t="n">
        <v>2</v>
      </c>
      <c r="G1927" s="0" t="s">
        <v>85</v>
      </c>
      <c r="H1927" s="0" t="n">
        <v>41</v>
      </c>
      <c r="I1927" s="0" t="s">
        <v>169</v>
      </c>
      <c r="J1927" s="0" t="n">
        <v>16.3871206978117</v>
      </c>
      <c r="K1927" s="0" t="n">
        <v>13.2480472334564</v>
      </c>
      <c r="L1927" s="0" t="n">
        <v>17.5945168417894</v>
      </c>
      <c r="M1927" s="0" t="n">
        <v>18.1971553168331</v>
      </c>
      <c r="N1927" s="0" t="n">
        <v>16.3903838810848</v>
      </c>
      <c r="O1927" s="0" t="n">
        <v>20.6664467010879</v>
      </c>
      <c r="P1927" s="0" t="n">
        <v>15.1501716007994</v>
      </c>
      <c r="Q1927" s="0" t="n">
        <v>15.1560530888882</v>
      </c>
      <c r="R1927" s="0" t="n">
        <v>15.2065424543923</v>
      </c>
      <c r="S1927" s="0" t="n">
        <v>11.4005538212247</v>
      </c>
      <c r="T1927" s="0" t="n">
        <v>21.3939250028697</v>
      </c>
      <c r="U1927" s="0" t="n">
        <v>14.0323279335089</v>
      </c>
      <c r="V1927" s="0" t="n">
        <v>10.8644713290748</v>
      </c>
      <c r="W1927" s="0" t="n">
        <v>13.4806439650524</v>
      </c>
      <c r="X1927" s="0" t="n">
        <v>12.8526626551298</v>
      </c>
      <c r="Y1927" s="0" t="n">
        <v>13.4970300596652</v>
      </c>
      <c r="Z1927" s="0" t="n">
        <v>14.1168964186872</v>
      </c>
      <c r="AA1927" s="0" t="n">
        <v>16.0048384419591</v>
      </c>
      <c r="AB1927" s="0" t="n">
        <v>14.0978126150653</v>
      </c>
      <c r="AC1927" s="0" t="n">
        <v>16.5713692156105</v>
      </c>
      <c r="AD1927" s="0" t="n">
        <v>17.1487007223965</v>
      </c>
      <c r="AE1927" s="0" t="n">
        <v>24.4574811827342</v>
      </c>
      <c r="AF1927" s="0" t="n">
        <v>15.8800976313169</v>
      </c>
      <c r="AG1927" s="0" t="n">
        <v>20.1593833911488</v>
      </c>
      <c r="AH1927" s="0" t="n">
        <v>16.5010927149814</v>
      </c>
      <c r="AI1927" s="0" t="n">
        <v>14.0308812346483</v>
      </c>
    </row>
    <row r="1928" customFormat="false" ht="12.75" hidden="false" customHeight="false" outlineLevel="0" collapsed="false">
      <c r="A1928" s="0" t="n">
        <v>52063042</v>
      </c>
      <c r="B1928" s="0" t="n">
        <v>5</v>
      </c>
      <c r="C1928" s="0" t="s">
        <v>55</v>
      </c>
      <c r="D1928" s="0" t="n">
        <v>630</v>
      </c>
      <c r="E1928" s="0" t="s">
        <v>91</v>
      </c>
      <c r="F1928" s="0" t="n">
        <v>2</v>
      </c>
      <c r="G1928" s="0" t="s">
        <v>85</v>
      </c>
      <c r="H1928" s="0" t="n">
        <v>42</v>
      </c>
      <c r="I1928" s="0" t="s">
        <v>170</v>
      </c>
      <c r="J1928" s="0" t="n">
        <v>13.1817430681504</v>
      </c>
      <c r="K1928" s="0" t="n">
        <v>9.30351935533276</v>
      </c>
      <c r="L1928" s="0" t="n">
        <v>12.5442549433818</v>
      </c>
      <c r="M1928" s="0" t="n">
        <v>13.2482392207012</v>
      </c>
      <c r="N1928" s="0" t="n">
        <v>11.9874981601182</v>
      </c>
      <c r="O1928" s="0" t="n">
        <v>15.1562193119914</v>
      </c>
      <c r="P1928" s="0" t="n">
        <v>11.7168605872751</v>
      </c>
      <c r="Q1928" s="0" t="n">
        <v>10.1110682201451</v>
      </c>
      <c r="R1928" s="0" t="n">
        <v>10.1639542818712</v>
      </c>
      <c r="S1928" s="0" t="n">
        <v>6.95598890000007</v>
      </c>
      <c r="T1928" s="0" t="n">
        <v>14.981989992601</v>
      </c>
      <c r="U1928" s="0" t="n">
        <v>9.03473592365915</v>
      </c>
      <c r="V1928" s="0" t="n">
        <v>6.17601240791888</v>
      </c>
      <c r="W1928" s="0" t="n">
        <v>8.09066827283365</v>
      </c>
      <c r="X1928" s="0" t="n">
        <v>8.05585853506221</v>
      </c>
      <c r="Y1928" s="0" t="n">
        <v>8.50901719626367</v>
      </c>
      <c r="Z1928" s="0" t="n">
        <v>8.80014392810098</v>
      </c>
      <c r="AA1928" s="0" t="n">
        <v>10.0721525385651</v>
      </c>
      <c r="AB1928" s="0" t="n">
        <v>8.64011893025029</v>
      </c>
      <c r="AC1928" s="0" t="n">
        <v>10.3651889556922</v>
      </c>
      <c r="AD1928" s="0" t="n">
        <v>10.5818607631094</v>
      </c>
      <c r="AE1928" s="0" t="n">
        <v>16.0976987144402</v>
      </c>
      <c r="AF1928" s="0" t="n">
        <v>9.30600549063967</v>
      </c>
      <c r="AG1928" s="0" t="n">
        <v>12.7488039789172</v>
      </c>
      <c r="AH1928" s="0" t="n">
        <v>9.41422505478833</v>
      </c>
      <c r="AI1928" s="0" t="n">
        <v>8.0361172852799</v>
      </c>
    </row>
    <row r="1929" customFormat="false" ht="12.75" hidden="false" customHeight="false" outlineLevel="0" collapsed="false">
      <c r="A1929" s="0" t="n">
        <v>52063044</v>
      </c>
      <c r="B1929" s="0" t="n">
        <v>5</v>
      </c>
      <c r="C1929" s="0" t="s">
        <v>55</v>
      </c>
      <c r="D1929" s="0" t="n">
        <v>630</v>
      </c>
      <c r="E1929" s="0" t="s">
        <v>91</v>
      </c>
      <c r="F1929" s="0" t="n">
        <v>2</v>
      </c>
      <c r="G1929" s="0" t="s">
        <v>85</v>
      </c>
      <c r="H1929" s="0" t="n">
        <v>44</v>
      </c>
      <c r="I1929" s="0" t="s">
        <v>171</v>
      </c>
      <c r="J1929" s="0" t="n">
        <v>7.95887929912627</v>
      </c>
      <c r="K1929" s="0" t="s">
        <v>179</v>
      </c>
      <c r="L1929" s="0" t="n">
        <v>7.94150496266119</v>
      </c>
      <c r="M1929" s="0" t="n">
        <v>8.44193820650347</v>
      </c>
      <c r="N1929" s="0" t="n">
        <v>7.34173853250302</v>
      </c>
      <c r="O1929" s="0" t="n">
        <v>10.041530280864</v>
      </c>
      <c r="P1929" s="0" t="s">
        <v>179</v>
      </c>
      <c r="Q1929" s="0" t="s">
        <v>179</v>
      </c>
      <c r="R1929" s="0" t="s">
        <v>179</v>
      </c>
      <c r="S1929" s="0" t="s">
        <v>179</v>
      </c>
      <c r="T1929" s="0" t="n">
        <v>10.0178157735926</v>
      </c>
      <c r="U1929" s="0" t="s">
        <v>179</v>
      </c>
      <c r="V1929" s="0" t="s">
        <v>179</v>
      </c>
      <c r="W1929" s="0" t="s">
        <v>179</v>
      </c>
      <c r="X1929" s="0" t="s">
        <v>179</v>
      </c>
      <c r="Y1929" s="0" t="s">
        <v>179</v>
      </c>
      <c r="Z1929" s="0" t="s">
        <v>179</v>
      </c>
      <c r="AA1929" s="0" t="n">
        <v>6.13843075452277</v>
      </c>
      <c r="AB1929" s="0" t="s">
        <v>179</v>
      </c>
      <c r="AC1929" s="0" t="n">
        <v>6.40333083247188</v>
      </c>
      <c r="AD1929" s="0" t="n">
        <v>6.61658764238981</v>
      </c>
      <c r="AE1929" s="0" t="n">
        <v>11.1289113533118</v>
      </c>
      <c r="AF1929" s="0" t="n">
        <v>5.66806876534536</v>
      </c>
      <c r="AG1929" s="0" t="n">
        <v>8.39027304354152</v>
      </c>
      <c r="AH1929" s="0" t="n">
        <v>5.81991452171222</v>
      </c>
      <c r="AI1929" s="0" t="s">
        <v>179</v>
      </c>
    </row>
    <row r="1930" customFormat="false" ht="12.75" hidden="false" customHeight="false" outlineLevel="0" collapsed="false">
      <c r="A1930" s="0" t="n">
        <v>52063045</v>
      </c>
      <c r="B1930" s="0" t="n">
        <v>5</v>
      </c>
      <c r="C1930" s="0" t="s">
        <v>55</v>
      </c>
      <c r="D1930" s="0" t="n">
        <v>630</v>
      </c>
      <c r="E1930" s="0" t="s">
        <v>91</v>
      </c>
      <c r="F1930" s="0" t="n">
        <v>2</v>
      </c>
      <c r="G1930" s="0" t="s">
        <v>85</v>
      </c>
      <c r="H1930" s="0" t="n">
        <v>45</v>
      </c>
      <c r="I1930" s="0" t="s">
        <v>172</v>
      </c>
      <c r="J1930" s="0" t="n">
        <v>19.7008350065803</v>
      </c>
      <c r="K1930" s="0" t="s">
        <v>179</v>
      </c>
      <c r="L1930" s="0" t="n">
        <v>18.1822229228997</v>
      </c>
      <c r="M1930" s="0" t="n">
        <v>19.1201765285052</v>
      </c>
      <c r="N1930" s="0" t="n">
        <v>17.7537342038394</v>
      </c>
      <c r="O1930" s="0" t="n">
        <v>21.3070043316144</v>
      </c>
      <c r="P1930" s="0" t="s">
        <v>179</v>
      </c>
      <c r="Q1930" s="0" t="s">
        <v>179</v>
      </c>
      <c r="R1930" s="0" t="s">
        <v>179</v>
      </c>
      <c r="S1930" s="0" t="s">
        <v>179</v>
      </c>
      <c r="T1930" s="0" t="n">
        <v>20.9293369610046</v>
      </c>
      <c r="U1930" s="0" t="s">
        <v>179</v>
      </c>
      <c r="V1930" s="0" t="s">
        <v>179</v>
      </c>
      <c r="W1930" s="0" t="s">
        <v>179</v>
      </c>
      <c r="X1930" s="0" t="s">
        <v>179</v>
      </c>
      <c r="Y1930" s="0" t="s">
        <v>179</v>
      </c>
      <c r="Z1930" s="0" t="s">
        <v>179</v>
      </c>
      <c r="AA1930" s="0" t="n">
        <v>14.9641167148807</v>
      </c>
      <c r="AB1930" s="0" t="s">
        <v>179</v>
      </c>
      <c r="AC1930" s="0" t="n">
        <v>15.265740335411</v>
      </c>
      <c r="AD1930" s="0" t="n">
        <v>15.4631252288454</v>
      </c>
      <c r="AE1930" s="0" t="n">
        <v>21.9691427359377</v>
      </c>
      <c r="AF1930" s="0" t="n">
        <v>13.83121581981</v>
      </c>
      <c r="AG1930" s="0" t="n">
        <v>18.0045632589007</v>
      </c>
      <c r="AH1930" s="0" t="n">
        <v>13.8589127467242</v>
      </c>
      <c r="AI1930" s="0" t="s">
        <v>179</v>
      </c>
    </row>
    <row r="1931" customFormat="false" ht="12.75" hidden="false" customHeight="false" outlineLevel="0" collapsed="false">
      <c r="A1931" s="0" t="n">
        <v>52063046</v>
      </c>
      <c r="B1931" s="0" t="n">
        <v>5</v>
      </c>
      <c r="C1931" s="0" t="s">
        <v>55</v>
      </c>
      <c r="D1931" s="0" t="n">
        <v>630</v>
      </c>
      <c r="E1931" s="0" t="s">
        <v>91</v>
      </c>
      <c r="F1931" s="0" t="n">
        <v>2</v>
      </c>
      <c r="G1931" s="0" t="s">
        <v>85</v>
      </c>
      <c r="H1931" s="0" t="n">
        <v>46</v>
      </c>
      <c r="I1931" s="0" t="s">
        <v>173</v>
      </c>
      <c r="J1931" s="0" t="n">
        <v>3.90163434358171</v>
      </c>
      <c r="K1931" s="0" t="n">
        <v>3.07727592372453</v>
      </c>
      <c r="L1931" s="0" t="n">
        <v>4.96721231772896</v>
      </c>
      <c r="M1931" s="0" t="n">
        <v>5.01682331311507</v>
      </c>
      <c r="N1931" s="0" t="n">
        <v>4.34037423131803</v>
      </c>
      <c r="O1931" s="0" t="n">
        <v>5.30174296734627</v>
      </c>
      <c r="P1931" s="0" t="n">
        <v>4.63756197260564</v>
      </c>
      <c r="Q1931" s="0" t="n">
        <v>4.14259701201133</v>
      </c>
      <c r="R1931" s="0" t="n">
        <v>4.60630289507839</v>
      </c>
      <c r="S1931" s="0" t="n">
        <v>2.52202384791644</v>
      </c>
      <c r="T1931" s="0" t="n">
        <v>5.11936087742272</v>
      </c>
      <c r="U1931" s="0" t="n">
        <v>3.73683557985626</v>
      </c>
      <c r="V1931" s="0" t="n">
        <v>1.80175706021614</v>
      </c>
      <c r="W1931" s="0" t="n">
        <v>3.30393282971395</v>
      </c>
      <c r="X1931" s="0" t="n">
        <v>3.03435575490791</v>
      </c>
      <c r="Y1931" s="0" t="n">
        <v>3.168698938044</v>
      </c>
      <c r="Z1931" s="0" t="n">
        <v>3.64457025442325</v>
      </c>
      <c r="AA1931" s="0" t="n">
        <v>4.26025972362834</v>
      </c>
      <c r="AB1931" s="0" t="n">
        <v>3.43367920814945</v>
      </c>
      <c r="AC1931" s="0" t="n">
        <v>4.49413283798513</v>
      </c>
      <c r="AD1931" s="0" t="n">
        <v>3.97654965836608</v>
      </c>
      <c r="AE1931" s="0" t="n">
        <v>6.64497360675906</v>
      </c>
      <c r="AF1931" s="0" t="n">
        <v>3.05603153216827</v>
      </c>
      <c r="AG1931" s="0" t="n">
        <v>4.86981326596585</v>
      </c>
      <c r="AH1931" s="0" t="n">
        <v>4.05779576149497</v>
      </c>
      <c r="AI1931" s="0" t="n">
        <v>3.83781320533976</v>
      </c>
    </row>
    <row r="1932" customFormat="false" ht="12.75" hidden="false" customHeight="false" outlineLevel="0" collapsed="false">
      <c r="A1932" s="0" t="n">
        <v>52063048</v>
      </c>
      <c r="B1932" s="0" t="n">
        <v>5</v>
      </c>
      <c r="C1932" s="0" t="s">
        <v>55</v>
      </c>
      <c r="D1932" s="0" t="n">
        <v>630</v>
      </c>
      <c r="E1932" s="0" t="s">
        <v>91</v>
      </c>
      <c r="F1932" s="0" t="n">
        <v>2</v>
      </c>
      <c r="G1932" s="0" t="s">
        <v>85</v>
      </c>
      <c r="H1932" s="0" t="n">
        <v>48</v>
      </c>
      <c r="I1932" s="0" t="s">
        <v>174</v>
      </c>
      <c r="J1932" s="0" t="n">
        <v>2.27045458214595</v>
      </c>
      <c r="K1932" s="0" t="s">
        <v>179</v>
      </c>
      <c r="L1932" s="0" t="n">
        <v>2.96103363383401</v>
      </c>
      <c r="M1932" s="0" t="n">
        <v>3.03115416931297</v>
      </c>
      <c r="N1932" s="0" t="n">
        <v>2.49587074485077</v>
      </c>
      <c r="O1932" s="0" t="n">
        <v>3.32092484526901</v>
      </c>
      <c r="P1932" s="0" t="s">
        <v>179</v>
      </c>
      <c r="Q1932" s="0" t="s">
        <v>179</v>
      </c>
      <c r="R1932" s="0" t="s">
        <v>179</v>
      </c>
      <c r="S1932" s="0" t="s">
        <v>179</v>
      </c>
      <c r="T1932" s="0" t="n">
        <v>3.17567109702242</v>
      </c>
      <c r="U1932" s="0" t="s">
        <v>179</v>
      </c>
      <c r="V1932" s="0" t="s">
        <v>179</v>
      </c>
      <c r="W1932" s="0" t="s">
        <v>179</v>
      </c>
      <c r="X1932" s="0" t="s">
        <v>179</v>
      </c>
      <c r="Y1932" s="0" t="s">
        <v>179</v>
      </c>
      <c r="Z1932" s="0" t="s">
        <v>179</v>
      </c>
      <c r="AA1932" s="0" t="n">
        <v>2.42307296392595</v>
      </c>
      <c r="AB1932" s="0" t="s">
        <v>179</v>
      </c>
      <c r="AC1932" s="0" t="n">
        <v>2.63016117065572</v>
      </c>
      <c r="AD1932" s="0" t="n">
        <v>2.34990523356378</v>
      </c>
      <c r="AE1932" s="0" t="n">
        <v>4.39646618482732</v>
      </c>
      <c r="AF1932" s="0" t="n">
        <v>1.76108386411315</v>
      </c>
      <c r="AG1932" s="0" t="n">
        <v>3.03198116563234</v>
      </c>
      <c r="AH1932" s="0" t="n">
        <v>2.27963660878898</v>
      </c>
      <c r="AI1932" s="0" t="s">
        <v>179</v>
      </c>
    </row>
    <row r="1933" customFormat="false" ht="12.75" hidden="false" customHeight="false" outlineLevel="0" collapsed="false">
      <c r="A1933" s="0" t="n">
        <v>52063049</v>
      </c>
      <c r="B1933" s="0" t="n">
        <v>5</v>
      </c>
      <c r="C1933" s="0" t="s">
        <v>55</v>
      </c>
      <c r="D1933" s="0" t="n">
        <v>630</v>
      </c>
      <c r="E1933" s="0" t="s">
        <v>91</v>
      </c>
      <c r="F1933" s="0" t="n">
        <v>2</v>
      </c>
      <c r="G1933" s="0" t="s">
        <v>85</v>
      </c>
      <c r="H1933" s="0" t="n">
        <v>49</v>
      </c>
      <c r="I1933" s="0" t="s">
        <v>175</v>
      </c>
      <c r="J1933" s="0" t="n">
        <v>5.96718262035418</v>
      </c>
      <c r="K1933" s="0" t="s">
        <v>179</v>
      </c>
      <c r="L1933" s="0" t="n">
        <v>7.48388231988118</v>
      </c>
      <c r="M1933" s="0" t="n">
        <v>7.49463450333086</v>
      </c>
      <c r="N1933" s="0" t="n">
        <v>6.68683402064072</v>
      </c>
      <c r="O1933" s="0" t="n">
        <v>7.73842236024251</v>
      </c>
      <c r="P1933" s="0" t="s">
        <v>179</v>
      </c>
      <c r="Q1933" s="0" t="s">
        <v>179</v>
      </c>
      <c r="R1933" s="0" t="s">
        <v>179</v>
      </c>
      <c r="S1933" s="0" t="s">
        <v>179</v>
      </c>
      <c r="T1933" s="0" t="n">
        <v>7.51964565345574</v>
      </c>
      <c r="U1933" s="0" t="s">
        <v>179</v>
      </c>
      <c r="V1933" s="0" t="s">
        <v>179</v>
      </c>
      <c r="W1933" s="0" t="s">
        <v>179</v>
      </c>
      <c r="X1933" s="0" t="s">
        <v>179</v>
      </c>
      <c r="Y1933" s="0" t="s">
        <v>179</v>
      </c>
      <c r="Z1933" s="0" t="s">
        <v>179</v>
      </c>
      <c r="AA1933" s="0" t="n">
        <v>6.60730913109307</v>
      </c>
      <c r="AB1933" s="0" t="s">
        <v>179</v>
      </c>
      <c r="AC1933" s="0" t="n">
        <v>6.84925947549135</v>
      </c>
      <c r="AD1933" s="0" t="n">
        <v>6.02407744864894</v>
      </c>
      <c r="AE1933" s="0" t="n">
        <v>9.35049832216987</v>
      </c>
      <c r="AF1933" s="0" t="n">
        <v>4.70202916433568</v>
      </c>
      <c r="AG1933" s="0" t="n">
        <v>7.13606092363266</v>
      </c>
      <c r="AH1933" s="0" t="n">
        <v>6.3401987358929</v>
      </c>
      <c r="AI1933" s="0" t="s">
        <v>179</v>
      </c>
    </row>
    <row r="1934" customFormat="false" ht="12.75" hidden="false" customHeight="false" outlineLevel="0" collapsed="false">
      <c r="A1934" s="0" t="n">
        <v>52063050</v>
      </c>
      <c r="B1934" s="0" t="n">
        <v>5</v>
      </c>
      <c r="C1934" s="0" t="s">
        <v>55</v>
      </c>
      <c r="D1934" s="0" t="n">
        <v>630</v>
      </c>
      <c r="E1934" s="0" t="s">
        <v>91</v>
      </c>
      <c r="F1934" s="0" t="n">
        <v>2</v>
      </c>
      <c r="G1934" s="0" t="s">
        <v>85</v>
      </c>
      <c r="H1934" s="0" t="n">
        <v>50</v>
      </c>
      <c r="I1934" s="0" t="s">
        <v>176</v>
      </c>
      <c r="J1934" s="0" t="n">
        <v>99.4655443328668</v>
      </c>
      <c r="K1934" s="0" t="n">
        <v>82.7059990951386</v>
      </c>
      <c r="L1934" s="0" t="n">
        <v>118.716562135857</v>
      </c>
      <c r="M1934" s="0" t="n">
        <v>110.04425674694</v>
      </c>
      <c r="N1934" s="0" t="n">
        <v>113.391768113608</v>
      </c>
      <c r="O1934" s="0" t="n">
        <v>141.775569081631</v>
      </c>
      <c r="P1934" s="0" t="n">
        <v>101.137573592629</v>
      </c>
      <c r="Q1934" s="0" t="n">
        <v>100.392525485683</v>
      </c>
      <c r="R1934" s="0" t="n">
        <v>109.225616751977</v>
      </c>
      <c r="S1934" s="0" t="n">
        <v>69.6603901168163</v>
      </c>
      <c r="T1934" s="0" t="n">
        <v>132.695761182579</v>
      </c>
      <c r="U1934" s="0" t="n">
        <v>83.2150956694824</v>
      </c>
      <c r="V1934" s="0" t="n">
        <v>70.4520474565394</v>
      </c>
      <c r="W1934" s="0" t="n">
        <v>89.2803820326828</v>
      </c>
      <c r="X1934" s="0" t="n">
        <v>78.8531207920398</v>
      </c>
      <c r="Y1934" s="0" t="n">
        <v>74.8770662574422</v>
      </c>
      <c r="Z1934" s="0" t="n">
        <v>81.3968280434995</v>
      </c>
      <c r="AA1934" s="0" t="n">
        <v>119.890343783408</v>
      </c>
      <c r="AB1934" s="0" t="n">
        <v>84.8191541035481</v>
      </c>
      <c r="AC1934" s="0" t="n">
        <v>98.8513513404895</v>
      </c>
      <c r="AD1934" s="0" t="n">
        <v>95.2084015172138</v>
      </c>
      <c r="AE1934" s="0" t="n">
        <v>145.176044340935</v>
      </c>
      <c r="AF1934" s="0" t="n">
        <v>93.6864488728782</v>
      </c>
      <c r="AG1934" s="0" t="n">
        <v>131.038158934291</v>
      </c>
      <c r="AH1934" s="0" t="n">
        <v>81.128992911666</v>
      </c>
      <c r="AI1934" s="0" t="n">
        <v>85.3023712141159</v>
      </c>
    </row>
    <row r="1935" customFormat="false" ht="12.75" hidden="false" customHeight="false" outlineLevel="0" collapsed="false">
      <c r="A1935" s="0" t="n">
        <v>52063051</v>
      </c>
      <c r="B1935" s="0" t="n">
        <v>5</v>
      </c>
      <c r="C1935" s="0" t="s">
        <v>55</v>
      </c>
      <c r="D1935" s="0" t="n">
        <v>630</v>
      </c>
      <c r="E1935" s="0" t="s">
        <v>91</v>
      </c>
      <c r="F1935" s="0" t="n">
        <v>2</v>
      </c>
      <c r="G1935" s="0" t="s">
        <v>85</v>
      </c>
      <c r="H1935" s="0" t="n">
        <v>51</v>
      </c>
      <c r="I1935" s="0" t="s">
        <v>177</v>
      </c>
      <c r="J1935" s="0" t="n">
        <v>61.570739633059</v>
      </c>
      <c r="K1935" s="0" t="n">
        <v>47.2736245584733</v>
      </c>
      <c r="L1935" s="0" t="n">
        <v>75.2561167689476</v>
      </c>
      <c r="M1935" s="0" t="n">
        <v>70.5074317168225</v>
      </c>
      <c r="N1935" s="0" t="n">
        <v>70.191291646591</v>
      </c>
      <c r="O1935" s="0" t="n">
        <v>94.2088360393323</v>
      </c>
      <c r="P1935" s="0" t="n">
        <v>60.8914260581567</v>
      </c>
      <c r="Q1935" s="0" t="n">
        <v>60.4428584279246</v>
      </c>
      <c r="R1935" s="0" t="n">
        <v>65.760956386977</v>
      </c>
      <c r="S1935" s="0" t="n">
        <v>37.0912239148764</v>
      </c>
      <c r="T1935" s="0" t="n">
        <v>88.868433844089</v>
      </c>
      <c r="U1935" s="0" t="n">
        <v>48.4758597997267</v>
      </c>
      <c r="V1935" s="0" t="n">
        <v>36.4036009847945</v>
      </c>
      <c r="W1935" s="0" t="n">
        <v>51.0314524560068</v>
      </c>
      <c r="X1935" s="0" t="n">
        <v>44.1334931216119</v>
      </c>
      <c r="Y1935" s="0" t="n">
        <v>42.7987129956854</v>
      </c>
      <c r="Z1935" s="0" t="n">
        <v>47.4166519023325</v>
      </c>
      <c r="AA1935" s="0" t="n">
        <v>73.2321366465406</v>
      </c>
      <c r="AB1935" s="0" t="n">
        <v>49.4102829489734</v>
      </c>
      <c r="AC1935" s="0" t="n">
        <v>61.1905444903917</v>
      </c>
      <c r="AD1935" s="0" t="n">
        <v>59.6665983423019</v>
      </c>
      <c r="AE1935" s="0" t="n">
        <v>100.538630993229</v>
      </c>
      <c r="AF1935" s="0" t="n">
        <v>57.2261168771231</v>
      </c>
      <c r="AG1935" s="0" t="n">
        <v>86.3549724322619</v>
      </c>
      <c r="AH1935" s="0" t="n">
        <v>50.2201252982627</v>
      </c>
      <c r="AI1935" s="0" t="n">
        <v>49.6917747229869</v>
      </c>
    </row>
    <row r="1936" customFormat="false" ht="12.75" hidden="false" customHeight="false" outlineLevel="0" collapsed="false">
      <c r="A1936" s="0" t="n">
        <v>52063052</v>
      </c>
      <c r="B1936" s="0" t="n">
        <v>5</v>
      </c>
      <c r="C1936" s="0" t="s">
        <v>55</v>
      </c>
      <c r="D1936" s="0" t="n">
        <v>630</v>
      </c>
      <c r="E1936" s="0" t="s">
        <v>91</v>
      </c>
      <c r="F1936" s="0" t="n">
        <v>2</v>
      </c>
      <c r="G1936" s="0" t="s">
        <v>85</v>
      </c>
      <c r="H1936" s="0" t="n">
        <v>52</v>
      </c>
      <c r="I1936" s="0" t="s">
        <v>178</v>
      </c>
      <c r="J1936" s="0" t="n">
        <v>152.04365028733</v>
      </c>
      <c r="K1936" s="0" t="n">
        <v>134.309360987054</v>
      </c>
      <c r="L1936" s="0" t="n">
        <v>178.133132492966</v>
      </c>
      <c r="M1936" s="0" t="n">
        <v>163.737131169387</v>
      </c>
      <c r="N1936" s="0" t="n">
        <v>173.331362655908</v>
      </c>
      <c r="O1936" s="0" t="n">
        <v>204.905171404863</v>
      </c>
      <c r="P1936" s="0" t="n">
        <v>157.938849297493</v>
      </c>
      <c r="Q1936" s="0" t="n">
        <v>156.775364387758</v>
      </c>
      <c r="R1936" s="0" t="n">
        <v>170.569330574424</v>
      </c>
      <c r="S1936" s="0" t="n">
        <v>119.121388623864</v>
      </c>
      <c r="T1936" s="0" t="n">
        <v>190.573247802852</v>
      </c>
      <c r="U1936" s="0" t="n">
        <v>133.235429339972</v>
      </c>
      <c r="V1936" s="0" t="n">
        <v>123.065548714871</v>
      </c>
      <c r="W1936" s="0" t="n">
        <v>144.985746991532</v>
      </c>
      <c r="X1936" s="0" t="n">
        <v>130.056231139652</v>
      </c>
      <c r="Y1936" s="0" t="n">
        <v>121.595664542471</v>
      </c>
      <c r="Z1936" s="0" t="n">
        <v>130.324206732417</v>
      </c>
      <c r="AA1936" s="0" t="n">
        <v>185.160912283173</v>
      </c>
      <c r="AB1936" s="0" t="n">
        <v>135.803682280496</v>
      </c>
      <c r="AC1936" s="0" t="n">
        <v>151.10479105554</v>
      </c>
      <c r="AD1936" s="0" t="n">
        <v>144.146664073224</v>
      </c>
      <c r="AE1936" s="0" t="n">
        <v>202.86897060946</v>
      </c>
      <c r="AF1936" s="0" t="n">
        <v>144.691121857253</v>
      </c>
      <c r="AG1936" s="0" t="n">
        <v>190.653641479907</v>
      </c>
      <c r="AH1936" s="0" t="n">
        <v>124.014283631168</v>
      </c>
      <c r="AI1936" s="0" t="n">
        <v>136.577359684493</v>
      </c>
    </row>
    <row r="1937" customFormat="false" ht="12.75" hidden="false" customHeight="false" outlineLevel="0" collapsed="false">
      <c r="A1937" s="0" t="n">
        <v>60061019</v>
      </c>
      <c r="B1937" s="0" t="n">
        <v>6</v>
      </c>
      <c r="C1937" s="0" t="s">
        <v>63</v>
      </c>
      <c r="D1937" s="0" t="n">
        <v>610</v>
      </c>
      <c r="E1937" s="0" t="s">
        <v>7</v>
      </c>
      <c r="F1937" s="0" t="n">
        <v>0</v>
      </c>
      <c r="G1937" s="0" t="s">
        <v>6</v>
      </c>
      <c r="H1937" s="0" t="n">
        <v>19</v>
      </c>
      <c r="I1937" s="0" t="s">
        <v>147</v>
      </c>
      <c r="J1937" s="0" t="n">
        <v>34</v>
      </c>
      <c r="K1937" s="0" t="n">
        <v>43</v>
      </c>
      <c r="L1937" s="0" t="n">
        <v>56</v>
      </c>
      <c r="M1937" s="0" t="n">
        <v>51</v>
      </c>
      <c r="N1937" s="0" t="n">
        <v>48</v>
      </c>
      <c r="O1937" s="0" t="n">
        <v>67</v>
      </c>
      <c r="P1937" s="0" t="n">
        <v>33</v>
      </c>
      <c r="Q1937" s="0" t="n">
        <v>44</v>
      </c>
      <c r="R1937" s="0" t="n">
        <v>46</v>
      </c>
      <c r="S1937" s="0" t="n">
        <v>53</v>
      </c>
      <c r="T1937" s="0" t="n">
        <v>37</v>
      </c>
      <c r="U1937" s="0" t="n">
        <v>54</v>
      </c>
      <c r="V1937" s="0" t="n">
        <v>38</v>
      </c>
      <c r="W1937" s="0" t="n">
        <v>44</v>
      </c>
      <c r="X1937" s="0" t="n">
        <v>45</v>
      </c>
      <c r="Y1937" s="0" t="n">
        <v>50</v>
      </c>
      <c r="Z1937" s="0" t="n">
        <v>48</v>
      </c>
      <c r="AA1937" s="0" t="n">
        <v>42</v>
      </c>
      <c r="AB1937" s="0" t="n">
        <v>54</v>
      </c>
      <c r="AC1937" s="0" t="n">
        <v>47</v>
      </c>
      <c r="AD1937" s="0" t="n">
        <v>50</v>
      </c>
      <c r="AE1937" s="0" t="n">
        <v>43</v>
      </c>
      <c r="AF1937" s="0" t="n">
        <v>38</v>
      </c>
      <c r="AG1937" s="0" t="n">
        <v>38</v>
      </c>
      <c r="AH1937" s="0" t="n">
        <v>43</v>
      </c>
      <c r="AI1937" s="0" t="n">
        <v>36</v>
      </c>
    </row>
    <row r="1938" customFormat="false" ht="12.75" hidden="false" customHeight="false" outlineLevel="0" collapsed="false">
      <c r="A1938" s="0" t="n">
        <v>60061039</v>
      </c>
      <c r="B1938" s="0" t="n">
        <v>6</v>
      </c>
      <c r="C1938" s="0" t="s">
        <v>63</v>
      </c>
      <c r="D1938" s="0" t="n">
        <v>610</v>
      </c>
      <c r="E1938" s="0" t="s">
        <v>7</v>
      </c>
      <c r="F1938" s="0" t="n">
        <v>0</v>
      </c>
      <c r="G1938" s="0" t="s">
        <v>6</v>
      </c>
      <c r="H1938" s="0" t="n">
        <v>39</v>
      </c>
      <c r="I1938" s="0" t="s">
        <v>167</v>
      </c>
      <c r="J1938" s="0" t="n">
        <v>33.2909037501224</v>
      </c>
      <c r="K1938" s="0" t="n">
        <v>41.9103313840156</v>
      </c>
      <c r="L1938" s="0" t="n">
        <v>54.1743252394312</v>
      </c>
      <c r="M1938" s="0" t="n">
        <v>49.1187518058365</v>
      </c>
      <c r="N1938" s="0" t="n">
        <v>45.9154390663861</v>
      </c>
      <c r="O1938" s="0" t="n">
        <v>63.7852246763138</v>
      </c>
      <c r="P1938" s="0" t="n">
        <v>31.2944523470839</v>
      </c>
      <c r="Q1938" s="0" t="n">
        <v>41.5329431753823</v>
      </c>
      <c r="R1938" s="0" t="n">
        <v>43.4536179860193</v>
      </c>
      <c r="S1938" s="0" t="n">
        <v>50.0188750471876</v>
      </c>
      <c r="T1938" s="0" t="n">
        <v>34.8924933987175</v>
      </c>
      <c r="U1938" s="0" t="n">
        <v>51.0348738304508</v>
      </c>
      <c r="V1938" s="0" t="n">
        <v>35.7647058823529</v>
      </c>
      <c r="W1938" s="0" t="n">
        <v>41.1407199625994</v>
      </c>
      <c r="X1938" s="0" t="n">
        <v>41.8487863851948</v>
      </c>
      <c r="Y1938" s="0" t="n">
        <v>46.1254612546125</v>
      </c>
      <c r="Z1938" s="0" t="n">
        <v>43.8516353005664</v>
      </c>
      <c r="AA1938" s="0" t="n">
        <v>38.0952380952381</v>
      </c>
      <c r="AB1938" s="0" t="n">
        <v>48.7100847916291</v>
      </c>
      <c r="AC1938" s="0" t="n">
        <v>41.8894830659537</v>
      </c>
      <c r="AD1938" s="0" t="n">
        <v>44.1072688779111</v>
      </c>
      <c r="AE1938" s="0" t="n">
        <v>37.8554450215688</v>
      </c>
      <c r="AF1938" s="0" t="n">
        <v>33.4242237663823</v>
      </c>
      <c r="AG1938" s="0" t="n">
        <v>33.3684580259923</v>
      </c>
      <c r="AH1938" s="0" t="n">
        <v>37.8164932677847</v>
      </c>
      <c r="AI1938" s="0" t="n">
        <v>31.6149995609028</v>
      </c>
    </row>
    <row r="1939" customFormat="false" ht="12.75" hidden="false" customHeight="false" outlineLevel="0" collapsed="false">
      <c r="A1939" s="0" t="n">
        <v>60061040</v>
      </c>
      <c r="B1939" s="0" t="n">
        <v>6</v>
      </c>
      <c r="C1939" s="0" t="s">
        <v>63</v>
      </c>
      <c r="D1939" s="0" t="n">
        <v>610</v>
      </c>
      <c r="E1939" s="0" t="s">
        <v>7</v>
      </c>
      <c r="F1939" s="0" t="n">
        <v>0</v>
      </c>
      <c r="G1939" s="0" t="s">
        <v>6</v>
      </c>
      <c r="H1939" s="0" t="n">
        <v>40</v>
      </c>
      <c r="I1939" s="0" t="s">
        <v>168</v>
      </c>
      <c r="J1939" s="0" t="n">
        <v>23.0549186180087</v>
      </c>
      <c r="K1939" s="0" t="n">
        <v>30.330714631547</v>
      </c>
      <c r="L1939" s="0" t="n">
        <v>40.9227030885462</v>
      </c>
      <c r="M1939" s="0" t="n">
        <v>36.5721369915158</v>
      </c>
      <c r="N1939" s="0" t="n">
        <v>33.8544201487309</v>
      </c>
      <c r="O1939" s="0" t="n">
        <v>49.4326730057128</v>
      </c>
      <c r="P1939" s="0" t="n">
        <v>21.5416610457372</v>
      </c>
      <c r="Q1939" s="0" t="n">
        <v>30.1779000926414</v>
      </c>
      <c r="R1939" s="0" t="n">
        <v>31.813509738307</v>
      </c>
      <c r="S1939" s="0" t="n">
        <v>37.4675697738368</v>
      </c>
      <c r="T1939" s="0" t="n">
        <v>24.5675354272972</v>
      </c>
      <c r="U1939" s="0" t="n">
        <v>38.3389679354927</v>
      </c>
      <c r="V1939" s="0" t="n">
        <v>25.3092344895964</v>
      </c>
      <c r="W1939" s="0" t="n">
        <v>29.8929101057918</v>
      </c>
      <c r="X1939" s="0" t="n">
        <v>30.5247919540914</v>
      </c>
      <c r="Y1939" s="0" t="n">
        <v>34.2352063998725</v>
      </c>
      <c r="Z1939" s="0" t="n">
        <v>32.3327341709147</v>
      </c>
      <c r="AA1939" s="0" t="n">
        <v>27.4556968095036</v>
      </c>
      <c r="AB1939" s="0" t="n">
        <v>36.5925148588714</v>
      </c>
      <c r="AC1939" s="0" t="n">
        <v>30.7788165481869</v>
      </c>
      <c r="AD1939" s="0" t="n">
        <v>32.7372651177327</v>
      </c>
      <c r="AE1939" s="0" t="n">
        <v>27.3961732652234</v>
      </c>
      <c r="AF1939" s="0" t="n">
        <v>23.6529700459109</v>
      </c>
      <c r="AG1939" s="0" t="n">
        <v>23.6135068890026</v>
      </c>
      <c r="AH1939" s="0" t="n">
        <v>27.3679836878708</v>
      </c>
      <c r="AI1939" s="0" t="n">
        <v>22.1427570188067</v>
      </c>
    </row>
    <row r="1940" customFormat="false" ht="12.75" hidden="false" customHeight="false" outlineLevel="0" collapsed="false">
      <c r="A1940" s="0" t="n">
        <v>60061041</v>
      </c>
      <c r="B1940" s="0" t="n">
        <v>6</v>
      </c>
      <c r="C1940" s="0" t="s">
        <v>63</v>
      </c>
      <c r="D1940" s="0" t="n">
        <v>610</v>
      </c>
      <c r="E1940" s="0" t="s">
        <v>7</v>
      </c>
      <c r="F1940" s="0" t="n">
        <v>0</v>
      </c>
      <c r="G1940" s="0" t="s">
        <v>6</v>
      </c>
      <c r="H1940" s="0" t="n">
        <v>41</v>
      </c>
      <c r="I1940" s="0" t="s">
        <v>169</v>
      </c>
      <c r="J1940" s="0" t="n">
        <v>46.5207011604849</v>
      </c>
      <c r="K1940" s="0" t="n">
        <v>56.4529413356566</v>
      </c>
      <c r="L1940" s="0" t="n">
        <v>70.3498674737205</v>
      </c>
      <c r="M1940" s="0" t="n">
        <v>64.5820874281073</v>
      </c>
      <c r="N1940" s="0" t="n">
        <v>60.8772108112946</v>
      </c>
      <c r="O1940" s="0" t="n">
        <v>81.0049806052897</v>
      </c>
      <c r="P1940" s="0" t="n">
        <v>43.9490462486194</v>
      </c>
      <c r="Q1940" s="0" t="n">
        <v>55.75603764424</v>
      </c>
      <c r="R1940" s="0" t="n">
        <v>57.9610369455753</v>
      </c>
      <c r="S1940" s="0" t="n">
        <v>65.4259200917368</v>
      </c>
      <c r="T1940" s="0" t="n">
        <v>48.0947059052536</v>
      </c>
      <c r="U1940" s="0" t="n">
        <v>66.5894399335703</v>
      </c>
      <c r="V1940" s="0" t="n">
        <v>49.0898531004796</v>
      </c>
      <c r="W1940" s="0" t="n">
        <v>55.2294962882729</v>
      </c>
      <c r="X1940" s="0" t="n">
        <v>55.996968750078</v>
      </c>
      <c r="Y1940" s="0" t="n">
        <v>60.8106703545542</v>
      </c>
      <c r="Z1940" s="0" t="n">
        <v>58.1409064335167</v>
      </c>
      <c r="AA1940" s="0" t="n">
        <v>51.4936950371798</v>
      </c>
      <c r="AB1940" s="0" t="n">
        <v>63.5560945279729</v>
      </c>
      <c r="AC1940" s="0" t="n">
        <v>55.7041322109153</v>
      </c>
      <c r="AD1940" s="0" t="n">
        <v>58.1499353072837</v>
      </c>
      <c r="AE1940" s="0" t="n">
        <v>50.9910360158321</v>
      </c>
      <c r="AF1940" s="0" t="n">
        <v>45.8773585357196</v>
      </c>
      <c r="AG1940" s="0" t="n">
        <v>45.8008157000874</v>
      </c>
      <c r="AH1940" s="0" t="n">
        <v>50.9385682591077</v>
      </c>
      <c r="AI1940" s="0" t="n">
        <v>43.7684855442488</v>
      </c>
    </row>
    <row r="1941" customFormat="false" ht="12.75" hidden="false" customHeight="false" outlineLevel="0" collapsed="false">
      <c r="A1941" s="0" t="n">
        <v>60061042</v>
      </c>
      <c r="B1941" s="0" t="n">
        <v>6</v>
      </c>
      <c r="C1941" s="0" t="s">
        <v>63</v>
      </c>
      <c r="D1941" s="0" t="n">
        <v>610</v>
      </c>
      <c r="E1941" s="0" t="s">
        <v>7</v>
      </c>
      <c r="F1941" s="0" t="n">
        <v>0</v>
      </c>
      <c r="G1941" s="0" t="s">
        <v>6</v>
      </c>
      <c r="H1941" s="0" t="n">
        <v>42</v>
      </c>
      <c r="I1941" s="0" t="s">
        <v>170</v>
      </c>
      <c r="J1941" s="0" t="n">
        <v>35.0763211965007</v>
      </c>
      <c r="K1941" s="0" t="n">
        <v>45.052975308189</v>
      </c>
      <c r="L1941" s="0" t="n">
        <v>68.0573459249033</v>
      </c>
      <c r="M1941" s="0" t="n">
        <v>59.7498039683035</v>
      </c>
      <c r="N1941" s="0" t="n">
        <v>63.2302491352522</v>
      </c>
      <c r="O1941" s="0" t="n">
        <v>70.8840617286573</v>
      </c>
      <c r="P1941" s="0" t="n">
        <v>31.8833099860947</v>
      </c>
      <c r="Q1941" s="0" t="n">
        <v>44.5501355856068</v>
      </c>
      <c r="R1941" s="0" t="n">
        <v>51.7337739815333</v>
      </c>
      <c r="S1941" s="0" t="n">
        <v>57.8624384269136</v>
      </c>
      <c r="T1941" s="0" t="n">
        <v>36.7472380498688</v>
      </c>
      <c r="U1941" s="0" t="n">
        <v>55.1699020535997</v>
      </c>
      <c r="V1941" s="0" t="n">
        <v>37.8067339209526</v>
      </c>
      <c r="W1941" s="0" t="n">
        <v>43.5036871185338</v>
      </c>
      <c r="X1941" s="0" t="n">
        <v>41.5439632090836</v>
      </c>
      <c r="Y1941" s="0" t="n">
        <v>48.4685840448489</v>
      </c>
      <c r="Z1941" s="0" t="n">
        <v>45.3247716619971</v>
      </c>
      <c r="AA1941" s="0" t="n">
        <v>38.7053808814917</v>
      </c>
      <c r="AB1941" s="0" t="n">
        <v>49.8198241907192</v>
      </c>
      <c r="AC1941" s="0" t="n">
        <v>40.9104163751193</v>
      </c>
      <c r="AD1941" s="0" t="n">
        <v>43.8941667710408</v>
      </c>
      <c r="AE1941" s="0" t="n">
        <v>37.2835407417675</v>
      </c>
      <c r="AF1941" s="0" t="n">
        <v>30.9485908628781</v>
      </c>
      <c r="AG1941" s="0" t="n">
        <v>30.2753349838982</v>
      </c>
      <c r="AH1941" s="0" t="n">
        <v>34.9938115219072</v>
      </c>
      <c r="AI1941" s="0" t="n">
        <v>28.6721566477872</v>
      </c>
    </row>
    <row r="1942" customFormat="false" ht="12.75" hidden="false" customHeight="false" outlineLevel="0" collapsed="false">
      <c r="A1942" s="0" t="n">
        <v>60061044</v>
      </c>
      <c r="B1942" s="0" t="n">
        <v>6</v>
      </c>
      <c r="C1942" s="0" t="s">
        <v>63</v>
      </c>
      <c r="D1942" s="0" t="n">
        <v>610</v>
      </c>
      <c r="E1942" s="0" t="s">
        <v>7</v>
      </c>
      <c r="F1942" s="0" t="n">
        <v>0</v>
      </c>
      <c r="G1942" s="0" t="s">
        <v>6</v>
      </c>
      <c r="H1942" s="0" t="n">
        <v>44</v>
      </c>
      <c r="I1942" s="0" t="s">
        <v>171</v>
      </c>
      <c r="J1942" s="0" t="n">
        <v>24.1118951473619</v>
      </c>
      <c r="K1942" s="0" t="n">
        <v>32.1569952386485</v>
      </c>
      <c r="L1942" s="0" t="n">
        <v>48.7917314926377</v>
      </c>
      <c r="M1942" s="0" t="n">
        <v>42.0299758948855</v>
      </c>
      <c r="N1942" s="0" t="n">
        <v>43.4811682532302</v>
      </c>
      <c r="O1942" s="0" t="n">
        <v>54.29668774807</v>
      </c>
      <c r="P1942" s="0" t="n">
        <v>21.7240223438203</v>
      </c>
      <c r="Q1942" s="0" t="n">
        <v>31.8867165812329</v>
      </c>
      <c r="R1942" s="0" t="n">
        <v>36.7748277993978</v>
      </c>
      <c r="S1942" s="0" t="n">
        <v>41.7007498163156</v>
      </c>
      <c r="T1942" s="0" t="n">
        <v>25.6317120325191</v>
      </c>
      <c r="U1942" s="0" t="n">
        <v>40.6932417424645</v>
      </c>
      <c r="V1942" s="0" t="n">
        <v>26.4825688061519</v>
      </c>
      <c r="W1942" s="0" t="n">
        <v>30.9944448718768</v>
      </c>
      <c r="X1942" s="0" t="n">
        <v>30.175326036135</v>
      </c>
      <c r="Y1942" s="0" t="n">
        <v>35.4050836864388</v>
      </c>
      <c r="Z1942" s="0" t="n">
        <v>32.8758901785663</v>
      </c>
      <c r="AA1942" s="0" t="n">
        <v>27.495272960521</v>
      </c>
      <c r="AB1942" s="0" t="n">
        <v>36.6805373546562</v>
      </c>
      <c r="AC1942" s="0" t="n">
        <v>29.929738125213</v>
      </c>
      <c r="AD1942" s="0" t="n">
        <v>32.1000012274254</v>
      </c>
      <c r="AE1942" s="0" t="n">
        <v>26.1780657318917</v>
      </c>
      <c r="AF1942" s="0" t="n">
        <v>21.5087133223527</v>
      </c>
      <c r="AG1942" s="0" t="n">
        <v>21.3246945685012</v>
      </c>
      <c r="AH1942" s="0" t="n">
        <v>25.0632318368721</v>
      </c>
      <c r="AI1942" s="0" t="n">
        <v>19.847295558011</v>
      </c>
    </row>
    <row r="1943" customFormat="false" ht="12.75" hidden="false" customHeight="false" outlineLevel="0" collapsed="false">
      <c r="A1943" s="0" t="n">
        <v>60061045</v>
      </c>
      <c r="B1943" s="0" t="n">
        <v>6</v>
      </c>
      <c r="C1943" s="0" t="s">
        <v>63</v>
      </c>
      <c r="D1943" s="0" t="n">
        <v>610</v>
      </c>
      <c r="E1943" s="0" t="s">
        <v>7</v>
      </c>
      <c r="F1943" s="0" t="n">
        <v>0</v>
      </c>
      <c r="G1943" s="0" t="s">
        <v>6</v>
      </c>
      <c r="H1943" s="0" t="n">
        <v>45</v>
      </c>
      <c r="I1943" s="0" t="s">
        <v>172</v>
      </c>
      <c r="J1943" s="0" t="n">
        <v>48.0632715293564</v>
      </c>
      <c r="K1943" s="0" t="n">
        <v>60.0894062693844</v>
      </c>
      <c r="L1943" s="0" t="n">
        <v>90.4787746601224</v>
      </c>
      <c r="M1943" s="0" t="n">
        <v>80.5376492547163</v>
      </c>
      <c r="N1943" s="0" t="n">
        <v>86.6187211549104</v>
      </c>
      <c r="O1943" s="0" t="n">
        <v>89.6486365829336</v>
      </c>
      <c r="P1943" s="0" t="n">
        <v>43.9607439643872</v>
      </c>
      <c r="Q1943" s="0" t="n">
        <v>59.2980774268095</v>
      </c>
      <c r="R1943" s="0" t="n">
        <v>69.2056273703542</v>
      </c>
      <c r="S1943" s="0" t="n">
        <v>76.6298711589401</v>
      </c>
      <c r="T1943" s="0" t="n">
        <v>49.8334692985418</v>
      </c>
      <c r="U1943" s="0" t="n">
        <v>71.8155781368264</v>
      </c>
      <c r="V1943" s="0" t="n">
        <v>51.1150424970832</v>
      </c>
      <c r="W1943" s="0" t="n">
        <v>58.1004284025485</v>
      </c>
      <c r="X1943" s="0" t="n">
        <v>54.7018573569827</v>
      </c>
      <c r="Y1943" s="0" t="n">
        <v>63.5516936031839</v>
      </c>
      <c r="Z1943" s="0" t="n">
        <v>59.7414074880136</v>
      </c>
      <c r="AA1943" s="0" t="n">
        <v>51.8023195439198</v>
      </c>
      <c r="AB1943" s="0" t="n">
        <v>64.9394501869716</v>
      </c>
      <c r="AC1943" s="0" t="n">
        <v>53.5804528715058</v>
      </c>
      <c r="AD1943" s="0" t="n">
        <v>57.5051232016701</v>
      </c>
      <c r="AE1943" s="0" t="n">
        <v>50.3219043364326</v>
      </c>
      <c r="AF1943" s="0" t="n">
        <v>42.078964907506</v>
      </c>
      <c r="AG1943" s="0" t="n">
        <v>40.7699101970701</v>
      </c>
      <c r="AH1943" s="0" t="n">
        <v>46.5558598115813</v>
      </c>
      <c r="AI1943" s="0" t="n">
        <v>39.0946776574693</v>
      </c>
    </row>
    <row r="1944" customFormat="false" ht="12.75" hidden="false" customHeight="false" outlineLevel="0" collapsed="false">
      <c r="A1944" s="0" t="n">
        <v>60061046</v>
      </c>
      <c r="B1944" s="0" t="n">
        <v>6</v>
      </c>
      <c r="C1944" s="0" t="s">
        <v>63</v>
      </c>
      <c r="D1944" s="0" t="n">
        <v>610</v>
      </c>
      <c r="E1944" s="0" t="s">
        <v>7</v>
      </c>
      <c r="F1944" s="0" t="n">
        <v>0</v>
      </c>
      <c r="G1944" s="0" t="s">
        <v>6</v>
      </c>
      <c r="H1944" s="0" t="n">
        <v>46</v>
      </c>
      <c r="I1944" s="0" t="s">
        <v>173</v>
      </c>
      <c r="J1944" s="0" t="n">
        <v>15.7802502532217</v>
      </c>
      <c r="K1944" s="0" t="n">
        <v>15.4889086613231</v>
      </c>
      <c r="L1944" s="0" t="n">
        <v>22.4260102279468</v>
      </c>
      <c r="M1944" s="0" t="n">
        <v>23.4399356843375</v>
      </c>
      <c r="N1944" s="0" t="n">
        <v>22.2647397466892</v>
      </c>
      <c r="O1944" s="0" t="n">
        <v>25.6638538949637</v>
      </c>
      <c r="P1944" s="0" t="n">
        <v>12.7669807249997</v>
      </c>
      <c r="Q1944" s="0" t="n">
        <v>16.4673028875504</v>
      </c>
      <c r="R1944" s="0" t="n">
        <v>18.4162805063609</v>
      </c>
      <c r="S1944" s="0" t="n">
        <v>19.40222901086</v>
      </c>
      <c r="T1944" s="0" t="n">
        <v>14.5887017576522</v>
      </c>
      <c r="U1944" s="0" t="n">
        <v>19.4914044192952</v>
      </c>
      <c r="V1944" s="0" t="n">
        <v>13.1825979375965</v>
      </c>
      <c r="W1944" s="0" t="n">
        <v>14.026557360729</v>
      </c>
      <c r="X1944" s="0" t="n">
        <v>15.6312987071108</v>
      </c>
      <c r="Y1944" s="0" t="n">
        <v>15.0193830691341</v>
      </c>
      <c r="Z1944" s="0" t="n">
        <v>16.5354712413773</v>
      </c>
      <c r="AA1944" s="0" t="n">
        <v>14.7310373183715</v>
      </c>
      <c r="AB1944" s="0" t="n">
        <v>17.0731777177759</v>
      </c>
      <c r="AC1944" s="0" t="n">
        <v>14.4368271989581</v>
      </c>
      <c r="AD1944" s="0" t="n">
        <v>15.1620141063361</v>
      </c>
      <c r="AE1944" s="0" t="n">
        <v>13.0885168567719</v>
      </c>
      <c r="AF1944" s="0" t="n">
        <v>9.39486695142042</v>
      </c>
      <c r="AG1944" s="0" t="n">
        <v>10.5663894776933</v>
      </c>
      <c r="AH1944" s="0" t="n">
        <v>14.4094827965954</v>
      </c>
      <c r="AI1944" s="0" t="n">
        <v>10.0895834935346</v>
      </c>
    </row>
    <row r="1945" customFormat="false" ht="12.75" hidden="false" customHeight="false" outlineLevel="0" collapsed="false">
      <c r="A1945" s="0" t="n">
        <v>60061048</v>
      </c>
      <c r="B1945" s="0" t="n">
        <v>6</v>
      </c>
      <c r="C1945" s="0" t="s">
        <v>63</v>
      </c>
      <c r="D1945" s="0" t="n">
        <v>610</v>
      </c>
      <c r="E1945" s="0" t="s">
        <v>7</v>
      </c>
      <c r="F1945" s="0" t="n">
        <v>0</v>
      </c>
      <c r="G1945" s="0" t="s">
        <v>6</v>
      </c>
      <c r="H1945" s="0" t="n">
        <v>48</v>
      </c>
      <c r="I1945" s="0" t="s">
        <v>174</v>
      </c>
      <c r="J1945" s="0" t="n">
        <v>10.5690018458821</v>
      </c>
      <c r="K1945" s="0" t="n">
        <v>10.6756461707385</v>
      </c>
      <c r="L1945" s="0" t="n">
        <v>16.3231781919656</v>
      </c>
      <c r="M1945" s="0" t="n">
        <v>16.6771230201953</v>
      </c>
      <c r="N1945" s="0" t="n">
        <v>15.876591208437</v>
      </c>
      <c r="O1945" s="0" t="n">
        <v>19.1546959314785</v>
      </c>
      <c r="P1945" s="0" t="n">
        <v>8.33291143956026</v>
      </c>
      <c r="Q1945" s="0" t="n">
        <v>11.3991632014949</v>
      </c>
      <c r="R1945" s="0" t="n">
        <v>13.0479927892696</v>
      </c>
      <c r="S1945" s="0" t="n">
        <v>14.0179588119829</v>
      </c>
      <c r="T1945" s="0" t="n">
        <v>9.90002666215209</v>
      </c>
      <c r="U1945" s="0" t="n">
        <v>13.9864611414662</v>
      </c>
      <c r="V1945" s="0" t="n">
        <v>8.88365287058421</v>
      </c>
      <c r="W1945" s="0" t="n">
        <v>9.74622130341205</v>
      </c>
      <c r="X1945" s="0" t="n">
        <v>10.9648906036543</v>
      </c>
      <c r="Y1945" s="0" t="n">
        <v>10.7352529694223</v>
      </c>
      <c r="Z1945" s="0" t="n">
        <v>11.7855102596562</v>
      </c>
      <c r="AA1945" s="0" t="n">
        <v>10.2483755374377</v>
      </c>
      <c r="AB1945" s="0" t="n">
        <v>12.3402231990885</v>
      </c>
      <c r="AC1945" s="0" t="n">
        <v>10.2426043927071</v>
      </c>
      <c r="AD1945" s="0" t="n">
        <v>10.8023204114283</v>
      </c>
      <c r="AE1945" s="0" t="n">
        <v>9.12106886460693</v>
      </c>
      <c r="AF1945" s="0" t="n">
        <v>6.37285094752173</v>
      </c>
      <c r="AG1945" s="0" t="n">
        <v>7.12422331501259</v>
      </c>
      <c r="AH1945" s="0" t="n">
        <v>9.80947521782799</v>
      </c>
      <c r="AI1945" s="0" t="n">
        <v>6.75724113994998</v>
      </c>
    </row>
    <row r="1946" customFormat="false" ht="12.75" hidden="false" customHeight="false" outlineLevel="0" collapsed="false">
      <c r="A1946" s="0" t="n">
        <v>60061049</v>
      </c>
      <c r="B1946" s="0" t="n">
        <v>6</v>
      </c>
      <c r="C1946" s="0" t="s">
        <v>63</v>
      </c>
      <c r="D1946" s="0" t="n">
        <v>610</v>
      </c>
      <c r="E1946" s="0" t="s">
        <v>7</v>
      </c>
      <c r="F1946" s="0" t="n">
        <v>0</v>
      </c>
      <c r="G1946" s="0" t="s">
        <v>6</v>
      </c>
      <c r="H1946" s="0" t="n">
        <v>49</v>
      </c>
      <c r="I1946" s="0" t="s">
        <v>175</v>
      </c>
      <c r="J1946" s="0" t="n">
        <v>22.0193946765455</v>
      </c>
      <c r="K1946" s="0" t="n">
        <v>21.1837527182668</v>
      </c>
      <c r="L1946" s="0" t="n">
        <v>29.4830747167572</v>
      </c>
      <c r="M1946" s="0" t="n">
        <v>31.3358543554194</v>
      </c>
      <c r="N1946" s="0" t="n">
        <v>29.7161722610822</v>
      </c>
      <c r="O1946" s="0" t="n">
        <v>33.1104579196751</v>
      </c>
      <c r="P1946" s="0" t="n">
        <v>18.1318869699697</v>
      </c>
      <c r="Q1946" s="0" t="n">
        <v>22.4529398174174</v>
      </c>
      <c r="R1946" s="0" t="n">
        <v>24.6951006209764</v>
      </c>
      <c r="S1946" s="0" t="n">
        <v>25.6480002453124</v>
      </c>
      <c r="T1946" s="0" t="n">
        <v>20.1719664562284</v>
      </c>
      <c r="U1946" s="0" t="n">
        <v>25.8956518844048</v>
      </c>
      <c r="V1946" s="0" t="n">
        <v>18.3165076191049</v>
      </c>
      <c r="W1946" s="0" t="n">
        <v>19.0738609240247</v>
      </c>
      <c r="X1946" s="0" t="n">
        <v>21.1120740707627</v>
      </c>
      <c r="Y1946" s="0" t="n">
        <v>20.0116512670557</v>
      </c>
      <c r="Z1946" s="0" t="n">
        <v>22.0771698619433</v>
      </c>
      <c r="AA1946" s="0" t="n">
        <v>20.0141975116798</v>
      </c>
      <c r="AB1946" s="0" t="n">
        <v>22.5624843740249</v>
      </c>
      <c r="AC1946" s="0" t="n">
        <v>19.3396181370698</v>
      </c>
      <c r="AD1946" s="0" t="n">
        <v>20.2492421647782</v>
      </c>
      <c r="AE1946" s="0" t="n">
        <v>17.7611664023108</v>
      </c>
      <c r="AF1946" s="0" t="n">
        <v>12.9940882597378</v>
      </c>
      <c r="AG1946" s="0" t="n">
        <v>14.6762578940746</v>
      </c>
      <c r="AH1946" s="0" t="n">
        <v>19.879993563057</v>
      </c>
      <c r="AI1946" s="0" t="n">
        <v>14.0793133570791</v>
      </c>
    </row>
    <row r="1947" customFormat="false" ht="12.75" hidden="false" customHeight="false" outlineLevel="0" collapsed="false">
      <c r="A1947" s="0" t="n">
        <v>60061050</v>
      </c>
      <c r="B1947" s="0" t="n">
        <v>6</v>
      </c>
      <c r="C1947" s="0" t="s">
        <v>63</v>
      </c>
      <c r="D1947" s="0" t="n">
        <v>610</v>
      </c>
      <c r="E1947" s="0" t="s">
        <v>7</v>
      </c>
      <c r="F1947" s="0" t="n">
        <v>0</v>
      </c>
      <c r="G1947" s="0" t="s">
        <v>6</v>
      </c>
      <c r="H1947" s="0" t="n">
        <v>50</v>
      </c>
      <c r="I1947" s="0" t="s">
        <v>176</v>
      </c>
      <c r="J1947" s="0" t="n">
        <v>80.0590797844405</v>
      </c>
      <c r="K1947" s="0" t="n">
        <v>102.198477862572</v>
      </c>
      <c r="L1947" s="0" t="n">
        <v>129.134197307735</v>
      </c>
      <c r="M1947" s="0" t="n">
        <v>117.926203281509</v>
      </c>
      <c r="N1947" s="0" t="n">
        <v>111.164416904317</v>
      </c>
      <c r="O1947" s="0" t="n">
        <v>146.853810808789</v>
      </c>
      <c r="P1947" s="0" t="n">
        <v>75.6779932973903</v>
      </c>
      <c r="Q1947" s="0" t="n">
        <v>101.235311095099</v>
      </c>
      <c r="R1947" s="0" t="n">
        <v>104.50045585601</v>
      </c>
      <c r="S1947" s="0" t="n">
        <v>125.081017609887</v>
      </c>
      <c r="T1947" s="0" t="n">
        <v>89.4175761770339</v>
      </c>
      <c r="U1947" s="0" t="n">
        <v>128.300586130535</v>
      </c>
      <c r="V1947" s="0" t="n">
        <v>93.6427195765822</v>
      </c>
      <c r="W1947" s="0" t="n">
        <v>107.342642324093</v>
      </c>
      <c r="X1947" s="0" t="n">
        <v>113.59496004196</v>
      </c>
      <c r="Y1947" s="0" t="n">
        <v>122.832454016323</v>
      </c>
      <c r="Z1947" s="0" t="n">
        <v>119.736931443375</v>
      </c>
      <c r="AA1947" s="0" t="n">
        <v>104.277526905487</v>
      </c>
      <c r="AB1947" s="0" t="n">
        <v>134.335174933331</v>
      </c>
      <c r="AC1947" s="0" t="n">
        <v>117.08827545085</v>
      </c>
      <c r="AD1947" s="0" t="n">
        <v>121.983717473431</v>
      </c>
      <c r="AE1947" s="0" t="n">
        <v>104.792551094743</v>
      </c>
      <c r="AF1947" s="0" t="n">
        <v>95.3650574374329</v>
      </c>
      <c r="AG1947" s="0" t="n">
        <v>93.8230905954259</v>
      </c>
      <c r="AH1947" s="0" t="n">
        <v>100.068114029001</v>
      </c>
      <c r="AI1947" s="0" t="n">
        <v>85.563185291413</v>
      </c>
    </row>
    <row r="1948" customFormat="false" ht="12.75" hidden="false" customHeight="false" outlineLevel="0" collapsed="false">
      <c r="A1948" s="0" t="n">
        <v>60061051</v>
      </c>
      <c r="B1948" s="0" t="n">
        <v>6</v>
      </c>
      <c r="C1948" s="0" t="s">
        <v>63</v>
      </c>
      <c r="D1948" s="0" t="n">
        <v>610</v>
      </c>
      <c r="E1948" s="0" t="s">
        <v>7</v>
      </c>
      <c r="F1948" s="0" t="n">
        <v>0</v>
      </c>
      <c r="G1948" s="0" t="s">
        <v>6</v>
      </c>
      <c r="H1948" s="0" t="n">
        <v>51</v>
      </c>
      <c r="I1948" s="0" t="s">
        <v>177</v>
      </c>
      <c r="J1948" s="0" t="n">
        <v>55.4432400789405</v>
      </c>
      <c r="K1948" s="0" t="n">
        <v>73.9615451718996</v>
      </c>
      <c r="L1948" s="0" t="n">
        <v>97.546584874781</v>
      </c>
      <c r="M1948" s="0" t="n">
        <v>87.8038041021277</v>
      </c>
      <c r="N1948" s="0" t="n">
        <v>81.9638655752844</v>
      </c>
      <c r="O1948" s="0" t="n">
        <v>113.809686274404</v>
      </c>
      <c r="P1948" s="0" t="n">
        <v>52.093248418385</v>
      </c>
      <c r="Q1948" s="0" t="n">
        <v>73.5577320194878</v>
      </c>
      <c r="R1948" s="0" t="n">
        <v>76.5074675968829</v>
      </c>
      <c r="S1948" s="0" t="n">
        <v>93.6942654199988</v>
      </c>
      <c r="T1948" s="0" t="n">
        <v>62.9582255830727</v>
      </c>
      <c r="U1948" s="0" t="n">
        <v>96.3833490429543</v>
      </c>
      <c r="V1948" s="0" t="n">
        <v>66.2671617041496</v>
      </c>
      <c r="W1948" s="0" t="n">
        <v>77.995328239986</v>
      </c>
      <c r="X1948" s="0" t="n">
        <v>82.8569433387648</v>
      </c>
      <c r="Y1948" s="0" t="n">
        <v>91.1686149356646</v>
      </c>
      <c r="Z1948" s="0" t="n">
        <v>88.2845610719943</v>
      </c>
      <c r="AA1948" s="0" t="n">
        <v>75.1540692725001</v>
      </c>
      <c r="AB1948" s="0" t="n">
        <v>100.91671787978</v>
      </c>
      <c r="AC1948" s="0" t="n">
        <v>86.0320607053366</v>
      </c>
      <c r="AD1948" s="0" t="n">
        <v>90.538666314346</v>
      </c>
      <c r="AE1948" s="0" t="n">
        <v>75.8388888325203</v>
      </c>
      <c r="AF1948" s="0" t="n">
        <v>67.4859904828336</v>
      </c>
      <c r="AG1948" s="0" t="n">
        <v>66.3948029722216</v>
      </c>
      <c r="AH1948" s="0" t="n">
        <v>72.4197903023101</v>
      </c>
      <c r="AI1948" s="0" t="n">
        <v>59.9274030674317</v>
      </c>
    </row>
    <row r="1949" customFormat="false" ht="12.75" hidden="false" customHeight="false" outlineLevel="0" collapsed="false">
      <c r="A1949" s="0" t="n">
        <v>60061052</v>
      </c>
      <c r="B1949" s="0" t="n">
        <v>6</v>
      </c>
      <c r="C1949" s="0" t="s">
        <v>63</v>
      </c>
      <c r="D1949" s="0" t="n">
        <v>610</v>
      </c>
      <c r="E1949" s="0" t="s">
        <v>7</v>
      </c>
      <c r="F1949" s="0" t="n">
        <v>0</v>
      </c>
      <c r="G1949" s="0" t="s">
        <v>6</v>
      </c>
      <c r="H1949" s="0" t="n">
        <v>52</v>
      </c>
      <c r="I1949" s="0" t="s">
        <v>178</v>
      </c>
      <c r="J1949" s="0" t="n">
        <v>111.874539477519</v>
      </c>
      <c r="K1949" s="0" t="n">
        <v>137.660678998344</v>
      </c>
      <c r="L1949" s="0" t="n">
        <v>167.691496419638</v>
      </c>
      <c r="M1949" s="0" t="n">
        <v>155.051178834846</v>
      </c>
      <c r="N1949" s="0" t="n">
        <v>147.387889132765</v>
      </c>
      <c r="O1949" s="0" t="n">
        <v>186.499148615467</v>
      </c>
      <c r="P1949" s="0" t="n">
        <v>106.280039367413</v>
      </c>
      <c r="Q1949" s="0" t="n">
        <v>135.903679941718</v>
      </c>
      <c r="R1949" s="0" t="n">
        <v>139.388963760127</v>
      </c>
      <c r="S1949" s="0" t="n">
        <v>163.609050691709</v>
      </c>
      <c r="T1949" s="0" t="n">
        <v>123.250350149902</v>
      </c>
      <c r="U1949" s="0" t="n">
        <v>167.404434112336</v>
      </c>
      <c r="V1949" s="0" t="n">
        <v>128.531948873429</v>
      </c>
      <c r="W1949" s="0" t="n">
        <v>144.102487054224</v>
      </c>
      <c r="X1949" s="0" t="n">
        <v>151.998993927489</v>
      </c>
      <c r="Y1949" s="0" t="n">
        <v>161.939277502198</v>
      </c>
      <c r="Z1949" s="0" t="n">
        <v>158.753799715098</v>
      </c>
      <c r="AA1949" s="0" t="n">
        <v>140.95292320469</v>
      </c>
      <c r="AB1949" s="0" t="n">
        <v>175.27826348522</v>
      </c>
      <c r="AC1949" s="0" t="n">
        <v>155.702584483868</v>
      </c>
      <c r="AD1949" s="0" t="n">
        <v>160.82032417959</v>
      </c>
      <c r="AE1949" s="0" t="n">
        <v>141.154878618344</v>
      </c>
      <c r="AF1949" s="0" t="n">
        <v>130.895992152764</v>
      </c>
      <c r="AG1949" s="0" t="n">
        <v>128.779522189082</v>
      </c>
      <c r="AH1949" s="0" t="n">
        <v>134.791092895141</v>
      </c>
      <c r="AI1949" s="0" t="n">
        <v>118.45551448871</v>
      </c>
    </row>
    <row r="1950" customFormat="false" ht="12.75" hidden="false" customHeight="false" outlineLevel="0" collapsed="false">
      <c r="A1950" s="0" t="n">
        <v>61061019</v>
      </c>
      <c r="B1950" s="0" t="n">
        <v>6</v>
      </c>
      <c r="C1950" s="0" t="s">
        <v>63</v>
      </c>
      <c r="D1950" s="0" t="n">
        <v>610</v>
      </c>
      <c r="E1950" s="0" t="s">
        <v>7</v>
      </c>
      <c r="F1950" s="0" t="n">
        <v>1</v>
      </c>
      <c r="G1950" s="0" t="s">
        <v>84</v>
      </c>
      <c r="H1950" s="0" t="n">
        <v>19</v>
      </c>
      <c r="I1950" s="0" t="s">
        <v>147</v>
      </c>
      <c r="J1950" s="0" t="n">
        <v>14</v>
      </c>
      <c r="K1950" s="0" t="n">
        <v>18</v>
      </c>
      <c r="L1950" s="0" t="n">
        <v>27</v>
      </c>
      <c r="M1950" s="0" t="n">
        <v>27</v>
      </c>
      <c r="N1950" s="0" t="n">
        <v>27</v>
      </c>
      <c r="O1950" s="0" t="n">
        <v>33</v>
      </c>
      <c r="P1950" s="0" t="n">
        <v>14</v>
      </c>
      <c r="Q1950" s="0" t="n">
        <v>19</v>
      </c>
      <c r="R1950" s="0" t="n">
        <v>26</v>
      </c>
      <c r="S1950" s="0" t="n">
        <v>27</v>
      </c>
      <c r="T1950" s="0" t="n">
        <v>16</v>
      </c>
      <c r="U1950" s="0" t="n">
        <v>24</v>
      </c>
      <c r="V1950" s="0" t="n">
        <v>20</v>
      </c>
      <c r="W1950" s="0" t="n">
        <v>22</v>
      </c>
      <c r="X1950" s="0" t="n">
        <v>21</v>
      </c>
      <c r="Y1950" s="0" t="n">
        <v>27</v>
      </c>
      <c r="Z1950" s="0" t="n">
        <v>23</v>
      </c>
      <c r="AA1950" s="0" t="n">
        <v>26</v>
      </c>
      <c r="AB1950" s="0" t="n">
        <v>24</v>
      </c>
      <c r="AC1950" s="0" t="n">
        <v>24</v>
      </c>
      <c r="AD1950" s="0" t="n">
        <v>22</v>
      </c>
      <c r="AE1950" s="0" t="n">
        <v>23</v>
      </c>
      <c r="AF1950" s="0" t="n">
        <v>13</v>
      </c>
      <c r="AG1950" s="0" t="n">
        <v>19</v>
      </c>
      <c r="AH1950" s="0" t="n">
        <v>20</v>
      </c>
      <c r="AI1950" s="0" t="n">
        <v>24</v>
      </c>
    </row>
    <row r="1951" customFormat="false" ht="12.75" hidden="false" customHeight="false" outlineLevel="0" collapsed="false">
      <c r="A1951" s="0" t="n">
        <v>61061039</v>
      </c>
      <c r="B1951" s="0" t="n">
        <v>6</v>
      </c>
      <c r="C1951" s="0" t="s">
        <v>63</v>
      </c>
      <c r="D1951" s="0" t="n">
        <v>610</v>
      </c>
      <c r="E1951" s="0" t="s">
        <v>7</v>
      </c>
      <c r="F1951" s="0" t="n">
        <v>1</v>
      </c>
      <c r="G1951" s="0" t="s">
        <v>84</v>
      </c>
      <c r="H1951" s="0" t="n">
        <v>39</v>
      </c>
      <c r="I1951" s="0" t="s">
        <v>167</v>
      </c>
      <c r="J1951" s="0" t="n">
        <v>28.6480181710287</v>
      </c>
      <c r="K1951" s="0" t="n">
        <v>36.6606244526365</v>
      </c>
      <c r="L1951" s="0" t="n">
        <v>54.5652964714442</v>
      </c>
      <c r="M1951" s="0" t="n">
        <v>54.2353815559528</v>
      </c>
      <c r="N1951" s="0" t="n">
        <v>53.9870431096537</v>
      </c>
      <c r="O1951" s="0" t="n">
        <v>65.6494320329441</v>
      </c>
      <c r="P1951" s="0" t="n">
        <v>27.7167349686207</v>
      </c>
      <c r="Q1951" s="0" t="n">
        <v>37.3942137374533</v>
      </c>
      <c r="R1951" s="0" t="n">
        <v>51.171029324936</v>
      </c>
      <c r="S1951" s="0" t="n">
        <v>53.0597806862398</v>
      </c>
      <c r="T1951" s="0" t="n">
        <v>31.4070351758794</v>
      </c>
      <c r="U1951" s="0" t="n">
        <v>47.1272041786121</v>
      </c>
      <c r="V1951" s="0" t="n">
        <v>39.1358797745773</v>
      </c>
      <c r="W1951" s="0" t="n">
        <v>42.7458371383605</v>
      </c>
      <c r="X1951" s="0" t="n">
        <v>40.4827081003971</v>
      </c>
      <c r="Y1951" s="0" t="n">
        <v>51.6272132777544</v>
      </c>
      <c r="Z1951" s="0" t="n">
        <v>43.4905927956888</v>
      </c>
      <c r="AA1951" s="0" t="n">
        <v>48.7740822030878</v>
      </c>
      <c r="AB1951" s="0" t="n">
        <v>44.7127207690588</v>
      </c>
      <c r="AC1951" s="0" t="n">
        <v>44.1541716493423</v>
      </c>
      <c r="AD1951" s="0" t="n">
        <v>40.1071955955007</v>
      </c>
      <c r="AE1951" s="0" t="n">
        <v>41.8859609185773</v>
      </c>
      <c r="AF1951" s="0" t="n">
        <v>23.6634690645649</v>
      </c>
      <c r="AG1951" s="0" t="n">
        <v>34.4234079173838</v>
      </c>
      <c r="AH1951" s="0" t="n">
        <v>36.2476439031463</v>
      </c>
      <c r="AI1951" s="0" t="n">
        <v>43.3941454065489</v>
      </c>
    </row>
    <row r="1952" customFormat="false" ht="12.75" hidden="false" customHeight="false" outlineLevel="0" collapsed="false">
      <c r="A1952" s="0" t="n">
        <v>61061040</v>
      </c>
      <c r="B1952" s="0" t="n">
        <v>6</v>
      </c>
      <c r="C1952" s="0" t="s">
        <v>63</v>
      </c>
      <c r="D1952" s="0" t="n">
        <v>610</v>
      </c>
      <c r="E1952" s="0" t="s">
        <v>7</v>
      </c>
      <c r="F1952" s="0" t="n">
        <v>1</v>
      </c>
      <c r="G1952" s="0" t="s">
        <v>84</v>
      </c>
      <c r="H1952" s="0" t="n">
        <v>40</v>
      </c>
      <c r="I1952" s="0" t="s">
        <v>168</v>
      </c>
      <c r="J1952" s="0" t="n">
        <v>15.6621381168033</v>
      </c>
      <c r="K1952" s="0" t="n">
        <v>21.7274094796218</v>
      </c>
      <c r="L1952" s="0" t="n">
        <v>35.958874200244</v>
      </c>
      <c r="M1952" s="0" t="n">
        <v>35.7414581920831</v>
      </c>
      <c r="N1952" s="0" t="n">
        <v>35.5778015911476</v>
      </c>
      <c r="O1952" s="0" t="n">
        <v>45.1900482876039</v>
      </c>
      <c r="P1952" s="0" t="n">
        <v>15.1529969240375</v>
      </c>
      <c r="Q1952" s="0" t="n">
        <v>22.5137594260318</v>
      </c>
      <c r="R1952" s="0" t="n">
        <v>33.4266152639172</v>
      </c>
      <c r="S1952" s="0" t="n">
        <v>34.9667298112737</v>
      </c>
      <c r="T1952" s="0" t="n">
        <v>17.9518342761494</v>
      </c>
      <c r="U1952" s="0" t="n">
        <v>30.1952889578731</v>
      </c>
      <c r="V1952" s="0" t="n">
        <v>23.9052120879069</v>
      </c>
      <c r="W1952" s="0" t="n">
        <v>26.7885885562197</v>
      </c>
      <c r="X1952" s="0" t="n">
        <v>25.0594343680383</v>
      </c>
      <c r="Y1952" s="0" t="n">
        <v>34.0226588622218</v>
      </c>
      <c r="Z1952" s="0" t="n">
        <v>27.5693051660106</v>
      </c>
      <c r="AA1952" s="0" t="n">
        <v>31.8608498238436</v>
      </c>
      <c r="AB1952" s="0" t="n">
        <v>28.648283878617</v>
      </c>
      <c r="AC1952" s="0" t="n">
        <v>28.2904109183819</v>
      </c>
      <c r="AD1952" s="0" t="n">
        <v>25.1349659494095</v>
      </c>
      <c r="AE1952" s="0" t="n">
        <v>26.5521062028459</v>
      </c>
      <c r="AF1952" s="0" t="n">
        <v>12.5998006644043</v>
      </c>
      <c r="AG1952" s="0" t="n">
        <v>20.7251402561224</v>
      </c>
      <c r="AH1952" s="0" t="n">
        <v>22.1410025833767</v>
      </c>
      <c r="AI1952" s="0" t="n">
        <v>27.8034477637306</v>
      </c>
    </row>
    <row r="1953" customFormat="false" ht="12.75" hidden="false" customHeight="false" outlineLevel="0" collapsed="false">
      <c r="A1953" s="0" t="n">
        <v>61061041</v>
      </c>
      <c r="B1953" s="0" t="n">
        <v>6</v>
      </c>
      <c r="C1953" s="0" t="s">
        <v>63</v>
      </c>
      <c r="D1953" s="0" t="n">
        <v>610</v>
      </c>
      <c r="E1953" s="0" t="s">
        <v>7</v>
      </c>
      <c r="F1953" s="0" t="n">
        <v>1</v>
      </c>
      <c r="G1953" s="0" t="s">
        <v>84</v>
      </c>
      <c r="H1953" s="0" t="n">
        <v>41</v>
      </c>
      <c r="I1953" s="0" t="s">
        <v>169</v>
      </c>
      <c r="J1953" s="0" t="n">
        <v>48.0665066234946</v>
      </c>
      <c r="K1953" s="0" t="n">
        <v>57.9395919825821</v>
      </c>
      <c r="L1953" s="0" t="n">
        <v>79.3896415770626</v>
      </c>
      <c r="M1953" s="0" t="n">
        <v>78.9096326962259</v>
      </c>
      <c r="N1953" s="0" t="n">
        <v>78.5483132951334</v>
      </c>
      <c r="O1953" s="0" t="n">
        <v>92.1962107728116</v>
      </c>
      <c r="P1953" s="0" t="n">
        <v>46.5039716533737</v>
      </c>
      <c r="Q1953" s="0" t="n">
        <v>58.3956968541343</v>
      </c>
      <c r="R1953" s="0" t="n">
        <v>74.9774140585023</v>
      </c>
      <c r="S1953" s="0" t="n">
        <v>77.1991951522268</v>
      </c>
      <c r="T1953" s="0" t="n">
        <v>51.0030574700866</v>
      </c>
      <c r="U1953" s="0" t="n">
        <v>70.1215441891239</v>
      </c>
      <c r="V1953" s="0" t="n">
        <v>60.4421922015392</v>
      </c>
      <c r="W1953" s="0" t="n">
        <v>64.7177111297049</v>
      </c>
      <c r="X1953" s="0" t="n">
        <v>61.8821196262932</v>
      </c>
      <c r="Y1953" s="0" t="n">
        <v>75.114884785579</v>
      </c>
      <c r="Z1953" s="0" t="n">
        <v>65.257242875736</v>
      </c>
      <c r="AA1953" s="0" t="n">
        <v>71.4653311631212</v>
      </c>
      <c r="AB1953" s="0" t="n">
        <v>66.5289842643886</v>
      </c>
      <c r="AC1953" s="0" t="n">
        <v>65.6979074487227</v>
      </c>
      <c r="AD1953" s="0" t="n">
        <v>60.7227761236856</v>
      </c>
      <c r="AE1953" s="0" t="n">
        <v>62.8495071931544</v>
      </c>
      <c r="AF1953" s="0" t="n">
        <v>40.4652527771063</v>
      </c>
      <c r="AG1953" s="0" t="n">
        <v>53.7564155658767</v>
      </c>
      <c r="AH1953" s="0" t="n">
        <v>55.9815461480981</v>
      </c>
      <c r="AI1953" s="0" t="n">
        <v>64.5670486443908</v>
      </c>
    </row>
    <row r="1954" customFormat="false" ht="12.75" hidden="false" customHeight="false" outlineLevel="0" collapsed="false">
      <c r="A1954" s="0" t="n">
        <v>61061042</v>
      </c>
      <c r="B1954" s="0" t="n">
        <v>6</v>
      </c>
      <c r="C1954" s="0" t="s">
        <v>63</v>
      </c>
      <c r="D1954" s="0" t="n">
        <v>610</v>
      </c>
      <c r="E1954" s="0" t="s">
        <v>7</v>
      </c>
      <c r="F1954" s="0" t="n">
        <v>1</v>
      </c>
      <c r="G1954" s="0" t="s">
        <v>84</v>
      </c>
      <c r="H1954" s="0" t="n">
        <v>42</v>
      </c>
      <c r="I1954" s="0" t="s">
        <v>170</v>
      </c>
      <c r="J1954" s="0" t="n">
        <v>34.4374250343505</v>
      </c>
      <c r="K1954" s="0" t="n">
        <v>46.653694470205</v>
      </c>
      <c r="L1954" s="0" t="n">
        <v>86.3262435563194</v>
      </c>
      <c r="M1954" s="0" t="n">
        <v>79.9044107270541</v>
      </c>
      <c r="N1954" s="0" t="n">
        <v>89.4497565624661</v>
      </c>
      <c r="O1954" s="0" t="n">
        <v>84.4249608031911</v>
      </c>
      <c r="P1954" s="0" t="n">
        <v>32.6946918953173</v>
      </c>
      <c r="Q1954" s="0" t="n">
        <v>48.2182073504573</v>
      </c>
      <c r="R1954" s="0" t="n">
        <v>69.3121237306913</v>
      </c>
      <c r="S1954" s="0" t="n">
        <v>73.9388731333616</v>
      </c>
      <c r="T1954" s="0" t="n">
        <v>37.5599182977838</v>
      </c>
      <c r="U1954" s="0" t="n">
        <v>61.3667598015072</v>
      </c>
      <c r="V1954" s="0" t="n">
        <v>46.9042641425617</v>
      </c>
      <c r="W1954" s="0" t="n">
        <v>52.5166081981536</v>
      </c>
      <c r="X1954" s="0" t="n">
        <v>43.9016677297885</v>
      </c>
      <c r="Y1954" s="0" t="n">
        <v>61.4427776812571</v>
      </c>
      <c r="Z1954" s="0" t="n">
        <v>51.115656997896</v>
      </c>
      <c r="AA1954" s="0" t="n">
        <v>52.4921403183408</v>
      </c>
      <c r="AB1954" s="0" t="n">
        <v>54.0106705161065</v>
      </c>
      <c r="AC1954" s="0" t="n">
        <v>46.022562688272</v>
      </c>
      <c r="AD1954" s="0" t="n">
        <v>45.0801891051591</v>
      </c>
      <c r="AE1954" s="0" t="n">
        <v>46.0865488115337</v>
      </c>
      <c r="AF1954" s="0" t="n">
        <v>26.388296282595</v>
      </c>
      <c r="AG1954" s="0" t="n">
        <v>33.8882477342713</v>
      </c>
      <c r="AH1954" s="0" t="n">
        <v>36.5229673410614</v>
      </c>
      <c r="AI1954" s="0" t="n">
        <v>41.3028890385142</v>
      </c>
    </row>
    <row r="1955" customFormat="false" ht="12.75" hidden="false" customHeight="false" outlineLevel="0" collapsed="false">
      <c r="A1955" s="0" t="n">
        <v>61061044</v>
      </c>
      <c r="B1955" s="0" t="n">
        <v>6</v>
      </c>
      <c r="C1955" s="0" t="s">
        <v>63</v>
      </c>
      <c r="D1955" s="0" t="n">
        <v>610</v>
      </c>
      <c r="E1955" s="0" t="s">
        <v>7</v>
      </c>
      <c r="F1955" s="0" t="n">
        <v>1</v>
      </c>
      <c r="G1955" s="0" t="s">
        <v>84</v>
      </c>
      <c r="H1955" s="0" t="n">
        <v>44</v>
      </c>
      <c r="I1955" s="0" t="s">
        <v>171</v>
      </c>
      <c r="J1955" s="0" t="s">
        <v>179</v>
      </c>
      <c r="K1955" s="0" t="s">
        <v>179</v>
      </c>
      <c r="L1955" s="0" t="n">
        <v>52.9658542124936</v>
      </c>
      <c r="M1955" s="0" t="n">
        <v>48.7233785192944</v>
      </c>
      <c r="N1955" s="0" t="n">
        <v>53.8963004050689</v>
      </c>
      <c r="O1955" s="0" t="n">
        <v>57.505092799818</v>
      </c>
      <c r="P1955" s="0" t="s">
        <v>179</v>
      </c>
      <c r="Q1955" s="0" t="s">
        <v>179</v>
      </c>
      <c r="R1955" s="0" t="n">
        <v>43.5766467161166</v>
      </c>
      <c r="S1955" s="0" t="n">
        <v>46.2497624028328</v>
      </c>
      <c r="T1955" s="0" t="s">
        <v>179</v>
      </c>
      <c r="U1955" s="0" t="n">
        <v>38.3843154625094</v>
      </c>
      <c r="V1955" s="0" t="n">
        <v>28.492800105757</v>
      </c>
      <c r="W1955" s="0" t="n">
        <v>32.1157945114526</v>
      </c>
      <c r="X1955" s="0" t="n">
        <v>27.1307914543166</v>
      </c>
      <c r="Y1955" s="0" t="n">
        <v>39.7387027266133</v>
      </c>
      <c r="Z1955" s="0" t="n">
        <v>31.5894793061565</v>
      </c>
      <c r="AA1955" s="0" t="n">
        <v>33.6029004293581</v>
      </c>
      <c r="AB1955" s="0" t="n">
        <v>33.4800595893135</v>
      </c>
      <c r="AC1955" s="0" t="n">
        <v>29.3665172302016</v>
      </c>
      <c r="AD1955" s="0" t="n">
        <v>27.4605428511854</v>
      </c>
      <c r="AE1955" s="0" t="n">
        <v>27.7940545150353</v>
      </c>
      <c r="AF1955" s="0" t="s">
        <v>179</v>
      </c>
      <c r="AG1955" s="0" t="s">
        <v>179</v>
      </c>
      <c r="AH1955" s="0" t="n">
        <v>21.8661478401404</v>
      </c>
      <c r="AI1955" s="0" t="n">
        <v>26.0849421065063</v>
      </c>
    </row>
    <row r="1956" customFormat="false" ht="12.75" hidden="false" customHeight="false" outlineLevel="0" collapsed="false">
      <c r="A1956" s="0" t="n">
        <v>61061045</v>
      </c>
      <c r="B1956" s="0" t="n">
        <v>6</v>
      </c>
      <c r="C1956" s="0" t="s">
        <v>63</v>
      </c>
      <c r="D1956" s="0" t="n">
        <v>610</v>
      </c>
      <c r="E1956" s="0" t="s">
        <v>7</v>
      </c>
      <c r="F1956" s="0" t="n">
        <v>1</v>
      </c>
      <c r="G1956" s="0" t="s">
        <v>84</v>
      </c>
      <c r="H1956" s="0" t="n">
        <v>45</v>
      </c>
      <c r="I1956" s="0" t="s">
        <v>172</v>
      </c>
      <c r="J1956" s="0" t="s">
        <v>179</v>
      </c>
      <c r="K1956" s="0" t="s">
        <v>179</v>
      </c>
      <c r="L1956" s="0" t="n">
        <v>127.703081821921</v>
      </c>
      <c r="M1956" s="0" t="n">
        <v>118.672939807962</v>
      </c>
      <c r="N1956" s="0" t="n">
        <v>133.863169885381</v>
      </c>
      <c r="O1956" s="0" t="n">
        <v>116.431853371446</v>
      </c>
      <c r="P1956" s="0" t="s">
        <v>179</v>
      </c>
      <c r="Q1956" s="0" t="s">
        <v>179</v>
      </c>
      <c r="R1956" s="0" t="n">
        <v>100.923564098216</v>
      </c>
      <c r="S1956" s="0" t="n">
        <v>108.019131716805</v>
      </c>
      <c r="T1956" s="0" t="s">
        <v>179</v>
      </c>
      <c r="U1956" s="0" t="n">
        <v>89.6543821030712</v>
      </c>
      <c r="V1956" s="0" t="n">
        <v>69.8301314103904</v>
      </c>
      <c r="W1956" s="0" t="n">
        <v>77.852717266766</v>
      </c>
      <c r="X1956" s="0" t="n">
        <v>64.6432444457614</v>
      </c>
      <c r="Y1956" s="0" t="n">
        <v>87.8004683898924</v>
      </c>
      <c r="Z1956" s="0" t="n">
        <v>75.2647151020822</v>
      </c>
      <c r="AA1956" s="0" t="n">
        <v>75.5267554903938</v>
      </c>
      <c r="AB1956" s="0" t="n">
        <v>79.3713563701832</v>
      </c>
      <c r="AC1956" s="0" t="n">
        <v>66.3602876914355</v>
      </c>
      <c r="AD1956" s="0" t="n">
        <v>66.9961635960005</v>
      </c>
      <c r="AE1956" s="0" t="n">
        <v>68.9293161913736</v>
      </c>
      <c r="AF1956" s="0" t="s">
        <v>179</v>
      </c>
      <c r="AG1956" s="0" t="s">
        <v>179</v>
      </c>
      <c r="AH1956" s="0" t="n">
        <v>54.8782362497602</v>
      </c>
      <c r="AI1956" s="0" t="n">
        <v>59.9615965860013</v>
      </c>
    </row>
    <row r="1957" customFormat="false" ht="12.75" hidden="false" customHeight="false" outlineLevel="0" collapsed="false">
      <c r="A1957" s="0" t="n">
        <v>61061046</v>
      </c>
      <c r="B1957" s="0" t="n">
        <v>6</v>
      </c>
      <c r="C1957" s="0" t="s">
        <v>63</v>
      </c>
      <c r="D1957" s="0" t="n">
        <v>610</v>
      </c>
      <c r="E1957" s="0" t="s">
        <v>7</v>
      </c>
      <c r="F1957" s="0" t="n">
        <v>1</v>
      </c>
      <c r="G1957" s="0" t="s">
        <v>84</v>
      </c>
      <c r="H1957" s="0" t="n">
        <v>46</v>
      </c>
      <c r="I1957" s="0" t="s">
        <v>173</v>
      </c>
      <c r="J1957" s="0" t="n">
        <v>14.6198958224848</v>
      </c>
      <c r="K1957" s="0" t="n">
        <v>14.8236954012859</v>
      </c>
      <c r="L1957" s="0" t="n">
        <v>25.347230507899</v>
      </c>
      <c r="M1957" s="0" t="n">
        <v>27.9545676940338</v>
      </c>
      <c r="N1957" s="0" t="n">
        <v>28.4174946861417</v>
      </c>
      <c r="O1957" s="0" t="n">
        <v>32.6111076101444</v>
      </c>
      <c r="P1957" s="0" t="n">
        <v>13.9584116061146</v>
      </c>
      <c r="Q1957" s="0" t="n">
        <v>17.5349773879493</v>
      </c>
      <c r="R1957" s="0" t="n">
        <v>23.4252680900612</v>
      </c>
      <c r="S1957" s="0" t="n">
        <v>23.8546547585604</v>
      </c>
      <c r="T1957" s="0" t="n">
        <v>14.2858262237289</v>
      </c>
      <c r="U1957" s="0" t="n">
        <v>22.1989213831587</v>
      </c>
      <c r="V1957" s="0" t="n">
        <v>16.7151461126941</v>
      </c>
      <c r="W1957" s="0" t="n">
        <v>18.629558711024</v>
      </c>
      <c r="X1957" s="0" t="n">
        <v>16.3333032558709</v>
      </c>
      <c r="Y1957" s="0" t="n">
        <v>18.7629936099351</v>
      </c>
      <c r="Z1957" s="0" t="n">
        <v>16.8880328360959</v>
      </c>
      <c r="AA1957" s="0" t="n">
        <v>21.1279702215935</v>
      </c>
      <c r="AB1957" s="0" t="n">
        <v>16.2724077392249</v>
      </c>
      <c r="AC1957" s="0" t="n">
        <v>16.4381689127401</v>
      </c>
      <c r="AD1957" s="0" t="n">
        <v>14.3807528406716</v>
      </c>
      <c r="AE1957" s="0" t="n">
        <v>16.163526416503</v>
      </c>
      <c r="AF1957" s="0" t="n">
        <v>8.47064264726915</v>
      </c>
      <c r="AG1957" s="0" t="n">
        <v>11.7660759206879</v>
      </c>
      <c r="AH1957" s="0" t="n">
        <v>14.661196477351</v>
      </c>
      <c r="AI1957" s="0" t="n">
        <v>14.9106293056132</v>
      </c>
    </row>
    <row r="1958" customFormat="false" ht="12.75" hidden="false" customHeight="false" outlineLevel="0" collapsed="false">
      <c r="A1958" s="0" t="n">
        <v>61061048</v>
      </c>
      <c r="B1958" s="0" t="n">
        <v>6</v>
      </c>
      <c r="C1958" s="0" t="s">
        <v>63</v>
      </c>
      <c r="D1958" s="0" t="n">
        <v>610</v>
      </c>
      <c r="E1958" s="0" t="s">
        <v>7</v>
      </c>
      <c r="F1958" s="0" t="n">
        <v>1</v>
      </c>
      <c r="G1958" s="0" t="s">
        <v>84</v>
      </c>
      <c r="H1958" s="0" t="n">
        <v>48</v>
      </c>
      <c r="I1958" s="0" t="s">
        <v>174</v>
      </c>
      <c r="J1958" s="0" t="s">
        <v>179</v>
      </c>
      <c r="K1958" s="0" t="s">
        <v>179</v>
      </c>
      <c r="L1958" s="0" t="n">
        <v>16.1657469148734</v>
      </c>
      <c r="M1958" s="0" t="n">
        <v>17.934320088188</v>
      </c>
      <c r="N1958" s="0" t="n">
        <v>18.3526071398242</v>
      </c>
      <c r="O1958" s="0" t="n">
        <v>21.9839056558185</v>
      </c>
      <c r="P1958" s="0" t="s">
        <v>179</v>
      </c>
      <c r="Q1958" s="0" t="s">
        <v>179</v>
      </c>
      <c r="R1958" s="0" t="n">
        <v>14.936464890943</v>
      </c>
      <c r="S1958" s="0" t="n">
        <v>15.4255862588331</v>
      </c>
      <c r="T1958" s="0" t="s">
        <v>179</v>
      </c>
      <c r="U1958" s="0" t="n">
        <v>13.7060047049586</v>
      </c>
      <c r="V1958" s="0" t="n">
        <v>9.84230737391553</v>
      </c>
      <c r="W1958" s="0" t="n">
        <v>11.3131471047188</v>
      </c>
      <c r="X1958" s="0" t="n">
        <v>9.77468394427528</v>
      </c>
      <c r="Y1958" s="0" t="n">
        <v>11.9471967071406</v>
      </c>
      <c r="Z1958" s="0" t="n">
        <v>10.4287203052467</v>
      </c>
      <c r="AA1958" s="0" t="n">
        <v>13.3952304411682</v>
      </c>
      <c r="AB1958" s="0" t="n">
        <v>10.1078663485772</v>
      </c>
      <c r="AC1958" s="0" t="n">
        <v>10.1226678437311</v>
      </c>
      <c r="AD1958" s="0" t="n">
        <v>8.64285769274209</v>
      </c>
      <c r="AE1958" s="0" t="n">
        <v>9.9146644048822</v>
      </c>
      <c r="AF1958" s="0" t="s">
        <v>179</v>
      </c>
      <c r="AG1958" s="0" t="s">
        <v>179</v>
      </c>
      <c r="AH1958" s="0" t="n">
        <v>8.14200367351404</v>
      </c>
      <c r="AI1958" s="0" t="n">
        <v>9.17180404660673</v>
      </c>
    </row>
    <row r="1959" customFormat="false" ht="12.75" hidden="false" customHeight="false" outlineLevel="0" collapsed="false">
      <c r="A1959" s="0" t="n">
        <v>61061049</v>
      </c>
      <c r="B1959" s="0" t="n">
        <v>6</v>
      </c>
      <c r="C1959" s="0" t="s">
        <v>63</v>
      </c>
      <c r="D1959" s="0" t="n">
        <v>610</v>
      </c>
      <c r="E1959" s="0" t="s">
        <v>7</v>
      </c>
      <c r="F1959" s="0" t="n">
        <v>1</v>
      </c>
      <c r="G1959" s="0" t="s">
        <v>84</v>
      </c>
      <c r="H1959" s="0" t="n">
        <v>49</v>
      </c>
      <c r="I1959" s="0" t="s">
        <v>175</v>
      </c>
      <c r="J1959" s="0" t="s">
        <v>179</v>
      </c>
      <c r="K1959" s="0" t="s">
        <v>179</v>
      </c>
      <c r="L1959" s="0" t="n">
        <v>36.5604629781405</v>
      </c>
      <c r="M1959" s="0" t="n">
        <v>40.1630784735839</v>
      </c>
      <c r="N1959" s="0" t="n">
        <v>40.6476102444474</v>
      </c>
      <c r="O1959" s="0" t="n">
        <v>45.3005808569372</v>
      </c>
      <c r="P1959" s="0" t="s">
        <v>179</v>
      </c>
      <c r="Q1959" s="0" t="s">
        <v>179</v>
      </c>
      <c r="R1959" s="0" t="n">
        <v>33.7935201281135</v>
      </c>
      <c r="S1959" s="0" t="n">
        <v>34.0917433217427</v>
      </c>
      <c r="T1959" s="0" t="s">
        <v>179</v>
      </c>
      <c r="U1959" s="0" t="n">
        <v>32.7065116425547</v>
      </c>
      <c r="V1959" s="0" t="n">
        <v>25.3783741749418</v>
      </c>
      <c r="W1959" s="0" t="n">
        <v>27.7411127681985</v>
      </c>
      <c r="X1959" s="0" t="n">
        <v>24.5482435452972</v>
      </c>
      <c r="Y1959" s="0" t="n">
        <v>27.0924618027058</v>
      </c>
      <c r="Z1959" s="0" t="n">
        <v>24.87908891127</v>
      </c>
      <c r="AA1959" s="0" t="n">
        <v>30.5943786703518</v>
      </c>
      <c r="AB1959" s="0" t="n">
        <v>23.8809767264434</v>
      </c>
      <c r="AC1959" s="0" t="n">
        <v>24.2599539437219</v>
      </c>
      <c r="AD1959" s="0" t="n">
        <v>21.5557224126396</v>
      </c>
      <c r="AE1959" s="0" t="n">
        <v>23.9147889766828</v>
      </c>
      <c r="AF1959" s="0" t="s">
        <v>179</v>
      </c>
      <c r="AG1959" s="0" t="s">
        <v>179</v>
      </c>
      <c r="AH1959" s="0" t="n">
        <v>23.0660166114616</v>
      </c>
      <c r="AI1959" s="0" t="n">
        <v>22.0213339219171</v>
      </c>
    </row>
    <row r="1960" customFormat="false" ht="12.75" hidden="false" customHeight="false" outlineLevel="0" collapsed="false">
      <c r="A1960" s="0" t="n">
        <v>61061050</v>
      </c>
      <c r="B1960" s="0" t="n">
        <v>6</v>
      </c>
      <c r="C1960" s="0" t="s">
        <v>63</v>
      </c>
      <c r="D1960" s="0" t="n">
        <v>610</v>
      </c>
      <c r="E1960" s="0" t="s">
        <v>7</v>
      </c>
      <c r="F1960" s="0" t="n">
        <v>1</v>
      </c>
      <c r="G1960" s="0" t="s">
        <v>84</v>
      </c>
      <c r="H1960" s="0" t="n">
        <v>50</v>
      </c>
      <c r="I1960" s="0" t="s">
        <v>176</v>
      </c>
      <c r="J1960" s="0" t="n">
        <v>72.4501042138171</v>
      </c>
      <c r="K1960" s="0" t="n">
        <v>94.3523311491839</v>
      </c>
      <c r="L1960" s="0" t="n">
        <v>131.336311514312</v>
      </c>
      <c r="M1960" s="0" t="n">
        <v>129.514813272843</v>
      </c>
      <c r="N1960" s="0" t="n">
        <v>123.857546072943</v>
      </c>
      <c r="O1960" s="0" t="n">
        <v>148.583440725785</v>
      </c>
      <c r="P1960" s="0" t="n">
        <v>63.1288432185582</v>
      </c>
      <c r="Q1960" s="0" t="n">
        <v>91.8330550825558</v>
      </c>
      <c r="R1960" s="0" t="n">
        <v>116.796003864059</v>
      </c>
      <c r="S1960" s="0" t="n">
        <v>118.567263451559</v>
      </c>
      <c r="T1960" s="0" t="n">
        <v>73.6725959943396</v>
      </c>
      <c r="U1960" s="0" t="n">
        <v>106.573543933834</v>
      </c>
      <c r="V1960" s="0" t="n">
        <v>91.8968114324392</v>
      </c>
      <c r="W1960" s="0" t="n">
        <v>101.682246195543</v>
      </c>
      <c r="X1960" s="0" t="n">
        <v>95.7023362311004</v>
      </c>
      <c r="Y1960" s="0" t="n">
        <v>122.846925935876</v>
      </c>
      <c r="Z1960" s="0" t="n">
        <v>102.524195822369</v>
      </c>
      <c r="AA1960" s="0" t="n">
        <v>113.307722949795</v>
      </c>
      <c r="AB1960" s="0" t="n">
        <v>107.432204924266</v>
      </c>
      <c r="AC1960" s="0" t="n">
        <v>109.842295354789</v>
      </c>
      <c r="AD1960" s="0" t="n">
        <v>98.1588457405187</v>
      </c>
      <c r="AE1960" s="0" t="n">
        <v>102.64776719645</v>
      </c>
      <c r="AF1960" s="0" t="n">
        <v>60.8242450515353</v>
      </c>
      <c r="AG1960" s="0" t="n">
        <v>84.2923299846817</v>
      </c>
      <c r="AH1960" s="0" t="n">
        <v>86.8398133700404</v>
      </c>
      <c r="AI1960" s="0" t="n">
        <v>99.9299542270289</v>
      </c>
    </row>
    <row r="1961" customFormat="false" ht="12.75" hidden="false" customHeight="false" outlineLevel="0" collapsed="false">
      <c r="A1961" s="0" t="n">
        <v>61061051</v>
      </c>
      <c r="B1961" s="0" t="n">
        <v>6</v>
      </c>
      <c r="C1961" s="0" t="s">
        <v>63</v>
      </c>
      <c r="D1961" s="0" t="n">
        <v>610</v>
      </c>
      <c r="E1961" s="0" t="s">
        <v>7</v>
      </c>
      <c r="F1961" s="0" t="n">
        <v>1</v>
      </c>
      <c r="G1961" s="0" t="s">
        <v>84</v>
      </c>
      <c r="H1961" s="0" t="n">
        <v>51</v>
      </c>
      <c r="I1961" s="0" t="s">
        <v>177</v>
      </c>
      <c r="J1961" s="0" t="n">
        <v>39.6091461545192</v>
      </c>
      <c r="K1961" s="0" t="n">
        <v>55.9191711773411</v>
      </c>
      <c r="L1961" s="0" t="n">
        <v>86.5514568612077</v>
      </c>
      <c r="M1961" s="0" t="n">
        <v>85.3510780424981</v>
      </c>
      <c r="N1961" s="0" t="n">
        <v>81.6229033103244</v>
      </c>
      <c r="O1961" s="0" t="n">
        <v>102.278003833561</v>
      </c>
      <c r="P1961" s="0" t="n">
        <v>34.5131260298826</v>
      </c>
      <c r="Q1961" s="0" t="n">
        <v>55.2894981026279</v>
      </c>
      <c r="R1961" s="0" t="n">
        <v>76.295027421393</v>
      </c>
      <c r="S1961" s="0" t="n">
        <v>78.1365737278281</v>
      </c>
      <c r="T1961" s="0" t="n">
        <v>42.1102541700534</v>
      </c>
      <c r="U1961" s="0" t="n">
        <v>68.283680528775</v>
      </c>
      <c r="V1961" s="0" t="n">
        <v>56.1329598350284</v>
      </c>
      <c r="W1961" s="0" t="n">
        <v>63.7237223355296</v>
      </c>
      <c r="X1961" s="0" t="n">
        <v>59.2412545055915</v>
      </c>
      <c r="Y1961" s="0" t="n">
        <v>80.956898271902</v>
      </c>
      <c r="Z1961" s="0" t="n">
        <v>64.9915455235396</v>
      </c>
      <c r="AA1961" s="0" t="n">
        <v>74.0163665151769</v>
      </c>
      <c r="AB1961" s="0" t="n">
        <v>68.8338408273722</v>
      </c>
      <c r="AC1961" s="0" t="n">
        <v>70.3780312420728</v>
      </c>
      <c r="AD1961" s="0" t="n">
        <v>61.5156260289129</v>
      </c>
      <c r="AE1961" s="0" t="n">
        <v>65.0698791746308</v>
      </c>
      <c r="AF1961" s="0" t="n">
        <v>32.3863488113769</v>
      </c>
      <c r="AG1961" s="0" t="n">
        <v>50.7494890000608</v>
      </c>
      <c r="AH1961" s="0" t="n">
        <v>53.0440140413961</v>
      </c>
      <c r="AI1961" s="0" t="n">
        <v>64.0270072460945</v>
      </c>
    </row>
    <row r="1962" customFormat="false" ht="12.75" hidden="false" customHeight="false" outlineLevel="0" collapsed="false">
      <c r="A1962" s="0" t="n">
        <v>61061052</v>
      </c>
      <c r="B1962" s="0" t="n">
        <v>6</v>
      </c>
      <c r="C1962" s="0" t="s">
        <v>63</v>
      </c>
      <c r="D1962" s="0" t="n">
        <v>610</v>
      </c>
      <c r="E1962" s="0" t="s">
        <v>7</v>
      </c>
      <c r="F1962" s="0" t="n">
        <v>1</v>
      </c>
      <c r="G1962" s="0" t="s">
        <v>84</v>
      </c>
      <c r="H1962" s="0" t="n">
        <v>52</v>
      </c>
      <c r="I1962" s="0" t="s">
        <v>178</v>
      </c>
      <c r="J1962" s="0" t="n">
        <v>121.558964158576</v>
      </c>
      <c r="K1962" s="0" t="n">
        <v>149.117360956355</v>
      </c>
      <c r="L1962" s="0" t="n">
        <v>191.087437830221</v>
      </c>
      <c r="M1962" s="0" t="n">
        <v>188.437253521242</v>
      </c>
      <c r="N1962" s="0" t="n">
        <v>180.206226763404</v>
      </c>
      <c r="O1962" s="0" t="n">
        <v>208.666393513195</v>
      </c>
      <c r="P1962" s="0" t="n">
        <v>105.919472075978</v>
      </c>
      <c r="Q1962" s="0" t="n">
        <v>143.40869107294</v>
      </c>
      <c r="R1962" s="0" t="n">
        <v>171.133206769922</v>
      </c>
      <c r="S1962" s="0" t="n">
        <v>172.509143299873</v>
      </c>
      <c r="T1962" s="0" t="n">
        <v>119.639680295438</v>
      </c>
      <c r="U1962" s="0" t="n">
        <v>158.572985616223</v>
      </c>
      <c r="V1962" s="0" t="n">
        <v>141.927171978801</v>
      </c>
      <c r="W1962" s="0" t="n">
        <v>153.948142716269</v>
      </c>
      <c r="X1962" s="0" t="n">
        <v>146.291186955218</v>
      </c>
      <c r="Y1962" s="0" t="n">
        <v>178.735827523583</v>
      </c>
      <c r="Z1962" s="0" t="n">
        <v>153.836632644913</v>
      </c>
      <c r="AA1962" s="0" t="n">
        <v>166.022067011518</v>
      </c>
      <c r="AB1962" s="0" t="n">
        <v>159.850605106568</v>
      </c>
      <c r="AC1962" s="0" t="n">
        <v>163.436628626725</v>
      </c>
      <c r="AD1962" s="0" t="n">
        <v>148.613672084556</v>
      </c>
      <c r="AE1962" s="0" t="n">
        <v>154.022050379013</v>
      </c>
      <c r="AF1962" s="0" t="n">
        <v>104.011311455288</v>
      </c>
      <c r="AG1962" s="0" t="n">
        <v>131.632914746488</v>
      </c>
      <c r="AH1962" s="0" t="n">
        <v>134.117048618577</v>
      </c>
      <c r="AI1962" s="0" t="n">
        <v>148.687850749437</v>
      </c>
    </row>
    <row r="1963" customFormat="false" ht="12.75" hidden="false" customHeight="false" outlineLevel="0" collapsed="false">
      <c r="A1963" s="0" t="n">
        <v>62061019</v>
      </c>
      <c r="B1963" s="0" t="n">
        <v>6</v>
      </c>
      <c r="C1963" s="0" t="s">
        <v>63</v>
      </c>
      <c r="D1963" s="0" t="n">
        <v>610</v>
      </c>
      <c r="E1963" s="0" t="s">
        <v>7</v>
      </c>
      <c r="F1963" s="0" t="n">
        <v>2</v>
      </c>
      <c r="G1963" s="0" t="s">
        <v>85</v>
      </c>
      <c r="H1963" s="0" t="n">
        <v>19</v>
      </c>
      <c r="I1963" s="0" t="s">
        <v>147</v>
      </c>
      <c r="J1963" s="0" t="n">
        <v>20</v>
      </c>
      <c r="K1963" s="0" t="n">
        <v>25</v>
      </c>
      <c r="L1963" s="0" t="n">
        <v>29</v>
      </c>
      <c r="M1963" s="0" t="n">
        <v>24</v>
      </c>
      <c r="N1963" s="0" t="n">
        <v>21</v>
      </c>
      <c r="O1963" s="0" t="n">
        <v>34</v>
      </c>
      <c r="P1963" s="0" t="n">
        <v>19</v>
      </c>
      <c r="Q1963" s="0" t="n">
        <v>25</v>
      </c>
      <c r="R1963" s="0" t="n">
        <v>20</v>
      </c>
      <c r="S1963" s="0" t="n">
        <v>26</v>
      </c>
      <c r="T1963" s="0" t="n">
        <v>21</v>
      </c>
      <c r="U1963" s="0" t="n">
        <v>30</v>
      </c>
      <c r="V1963" s="0" t="n">
        <v>18</v>
      </c>
      <c r="W1963" s="0" t="n">
        <v>22</v>
      </c>
      <c r="X1963" s="0" t="n">
        <v>24</v>
      </c>
      <c r="Y1963" s="0" t="n">
        <v>23</v>
      </c>
      <c r="Z1963" s="0" t="n">
        <v>25</v>
      </c>
      <c r="AA1963" s="0" t="n">
        <v>16</v>
      </c>
      <c r="AB1963" s="0" t="n">
        <v>30</v>
      </c>
      <c r="AC1963" s="0" t="n">
        <v>23</v>
      </c>
      <c r="AD1963" s="0" t="n">
        <v>28</v>
      </c>
      <c r="AE1963" s="0" t="n">
        <v>20</v>
      </c>
      <c r="AF1963" s="0" t="n">
        <v>25</v>
      </c>
      <c r="AG1963" s="0" t="n">
        <v>19</v>
      </c>
      <c r="AH1963" s="0" t="n">
        <v>23</v>
      </c>
      <c r="AI1963" s="0" t="n">
        <v>12</v>
      </c>
    </row>
    <row r="1964" customFormat="false" ht="12.75" hidden="false" customHeight="false" outlineLevel="0" collapsed="false">
      <c r="A1964" s="0" t="n">
        <v>62061039</v>
      </c>
      <c r="B1964" s="0" t="n">
        <v>6</v>
      </c>
      <c r="C1964" s="0" t="s">
        <v>63</v>
      </c>
      <c r="D1964" s="0" t="n">
        <v>610</v>
      </c>
      <c r="E1964" s="0" t="s">
        <v>7</v>
      </c>
      <c r="F1964" s="0" t="n">
        <v>2</v>
      </c>
      <c r="G1964" s="0" t="s">
        <v>85</v>
      </c>
      <c r="H1964" s="0" t="n">
        <v>39</v>
      </c>
      <c r="I1964" s="0" t="s">
        <v>167</v>
      </c>
      <c r="J1964" s="0" t="n">
        <v>37.5509284467058</v>
      </c>
      <c r="K1964" s="0" t="n">
        <v>46.7280985402142</v>
      </c>
      <c r="L1964" s="0" t="n">
        <v>53.8153206650831</v>
      </c>
      <c r="M1964" s="0" t="n">
        <v>44.4057949562418</v>
      </c>
      <c r="N1964" s="0" t="n">
        <v>38.512323943662</v>
      </c>
      <c r="O1964" s="0" t="n">
        <v>62.0743797126321</v>
      </c>
      <c r="P1964" s="0" t="n">
        <v>34.5838111359872</v>
      </c>
      <c r="Q1964" s="0" t="n">
        <v>45.3473607836024</v>
      </c>
      <c r="R1964" s="0" t="n">
        <v>36.330608537693</v>
      </c>
      <c r="S1964" s="0" t="n">
        <v>47.209209427316</v>
      </c>
      <c r="T1964" s="0" t="n">
        <v>38.1152896762015</v>
      </c>
      <c r="U1964" s="0" t="n">
        <v>54.6607390131915</v>
      </c>
      <c r="V1964" s="0" t="n">
        <v>32.6406267000326</v>
      </c>
      <c r="W1964" s="0" t="n">
        <v>39.6517852315124</v>
      </c>
      <c r="X1964" s="0" t="n">
        <v>43.122035360069</v>
      </c>
      <c r="Y1964" s="0" t="n">
        <v>40.9967559088803</v>
      </c>
      <c r="Z1964" s="0" t="n">
        <v>44.1891294741494</v>
      </c>
      <c r="AA1964" s="0" t="n">
        <v>28.0982737123088</v>
      </c>
      <c r="AB1964" s="0" t="n">
        <v>52.4622271964186</v>
      </c>
      <c r="AC1964" s="0" t="n">
        <v>39.7614314115308</v>
      </c>
      <c r="AD1964" s="0" t="n">
        <v>47.8575213222349</v>
      </c>
      <c r="AE1964" s="0" t="n">
        <v>34.0837437584144</v>
      </c>
      <c r="AF1964" s="0" t="n">
        <v>42.551018671387</v>
      </c>
      <c r="AG1964" s="0" t="n">
        <v>32.3762460594701</v>
      </c>
      <c r="AH1964" s="0" t="n">
        <v>39.2954161042866</v>
      </c>
      <c r="AI1964" s="0" t="n">
        <v>20.4907535474617</v>
      </c>
    </row>
    <row r="1965" customFormat="false" ht="12.75" hidden="false" customHeight="false" outlineLevel="0" collapsed="false">
      <c r="A1965" s="0" t="n">
        <v>62061040</v>
      </c>
      <c r="B1965" s="0" t="n">
        <v>6</v>
      </c>
      <c r="C1965" s="0" t="s">
        <v>63</v>
      </c>
      <c r="D1965" s="0" t="n">
        <v>610</v>
      </c>
      <c r="E1965" s="0" t="s">
        <v>7</v>
      </c>
      <c r="F1965" s="0" t="n">
        <v>2</v>
      </c>
      <c r="G1965" s="0" t="s">
        <v>85</v>
      </c>
      <c r="H1965" s="0" t="n">
        <v>40</v>
      </c>
      <c r="I1965" s="0" t="s">
        <v>168</v>
      </c>
      <c r="J1965" s="0" t="n">
        <v>22.9370826409642</v>
      </c>
      <c r="K1965" s="0" t="n">
        <v>30.2399615854458</v>
      </c>
      <c r="L1965" s="0" t="n">
        <v>36.0409648484783</v>
      </c>
      <c r="M1965" s="0" t="n">
        <v>28.4516307189788</v>
      </c>
      <c r="N1965" s="0" t="n">
        <v>23.8397355195059</v>
      </c>
      <c r="O1965" s="0" t="n">
        <v>42.9883124615636</v>
      </c>
      <c r="P1965" s="0" t="n">
        <v>20.8217134719721</v>
      </c>
      <c r="Q1965" s="0" t="n">
        <v>29.3464209102654</v>
      </c>
      <c r="R1965" s="0" t="n">
        <v>22.1916795375185</v>
      </c>
      <c r="S1965" s="0" t="n">
        <v>30.8386229719946</v>
      </c>
      <c r="T1965" s="0" t="n">
        <v>23.5939650502327</v>
      </c>
      <c r="U1965" s="0" t="n">
        <v>36.8793710761259</v>
      </c>
      <c r="V1965" s="0" t="n">
        <v>19.344904037282</v>
      </c>
      <c r="W1965" s="0" t="n">
        <v>24.8495626988981</v>
      </c>
      <c r="X1965" s="0" t="n">
        <v>27.6291017225213</v>
      </c>
      <c r="Y1965" s="0" t="n">
        <v>25.9884265035911</v>
      </c>
      <c r="Z1965" s="0" t="n">
        <v>28.596874675792</v>
      </c>
      <c r="AA1965" s="0" t="n">
        <v>16.0605912116354</v>
      </c>
      <c r="AB1965" s="0" t="n">
        <v>35.3960443855291</v>
      </c>
      <c r="AC1965" s="0" t="n">
        <v>25.2053367396399</v>
      </c>
      <c r="AD1965" s="0" t="n">
        <v>31.8009753633882</v>
      </c>
      <c r="AE1965" s="0" t="n">
        <v>20.819236158428</v>
      </c>
      <c r="AF1965" s="0" t="n">
        <v>27.5367757354166</v>
      </c>
      <c r="AG1965" s="0" t="n">
        <v>19.4926150879556</v>
      </c>
      <c r="AH1965" s="0" t="n">
        <v>24.9099230101052</v>
      </c>
      <c r="AI1965" s="0" t="n">
        <v>10.5878713671127</v>
      </c>
    </row>
    <row r="1966" customFormat="false" ht="12.75" hidden="false" customHeight="false" outlineLevel="0" collapsed="false">
      <c r="A1966" s="0" t="n">
        <v>62061041</v>
      </c>
      <c r="B1966" s="0" t="n">
        <v>6</v>
      </c>
      <c r="C1966" s="0" t="s">
        <v>63</v>
      </c>
      <c r="D1966" s="0" t="n">
        <v>610</v>
      </c>
      <c r="E1966" s="0" t="s">
        <v>7</v>
      </c>
      <c r="F1966" s="0" t="n">
        <v>2</v>
      </c>
      <c r="G1966" s="0" t="s">
        <v>85</v>
      </c>
      <c r="H1966" s="0" t="n">
        <v>41</v>
      </c>
      <c r="I1966" s="0" t="s">
        <v>169</v>
      </c>
      <c r="J1966" s="0" t="n">
        <v>57.9943634229072</v>
      </c>
      <c r="K1966" s="0" t="n">
        <v>68.979891399283</v>
      </c>
      <c r="L1966" s="0" t="n">
        <v>77.2877773132916</v>
      </c>
      <c r="M1966" s="0" t="n">
        <v>66.0723029839829</v>
      </c>
      <c r="N1966" s="0" t="n">
        <v>58.8701781377335</v>
      </c>
      <c r="O1966" s="0" t="n">
        <v>86.7427237785098</v>
      </c>
      <c r="P1966" s="0" t="n">
        <v>54.0069050612236</v>
      </c>
      <c r="Q1966" s="0" t="n">
        <v>66.9416500952846</v>
      </c>
      <c r="R1966" s="0" t="n">
        <v>56.1096782973199</v>
      </c>
      <c r="S1966" s="0" t="n">
        <v>69.1724299726278</v>
      </c>
      <c r="T1966" s="0" t="n">
        <v>58.2632690847672</v>
      </c>
      <c r="U1966" s="0" t="n">
        <v>78.031603736622</v>
      </c>
      <c r="V1966" s="0" t="n">
        <v>51.5862624080223</v>
      </c>
      <c r="W1966" s="0" t="n">
        <v>60.0332793596691</v>
      </c>
      <c r="X1966" s="0" t="n">
        <v>64.1621704645559</v>
      </c>
      <c r="Y1966" s="0" t="n">
        <v>61.5152630830149</v>
      </c>
      <c r="Z1966" s="0" t="n">
        <v>65.2318722006724</v>
      </c>
      <c r="AA1966" s="0" t="n">
        <v>45.6298361476581</v>
      </c>
      <c r="AB1966" s="0" t="n">
        <v>74.8930914150945</v>
      </c>
      <c r="AC1966" s="0" t="n">
        <v>59.661669798311</v>
      </c>
      <c r="AD1966" s="0" t="n">
        <v>69.1674431149575</v>
      </c>
      <c r="AE1966" s="0" t="n">
        <v>52.6395778773916</v>
      </c>
      <c r="AF1966" s="0" t="n">
        <v>62.8136975091151</v>
      </c>
      <c r="AG1966" s="0" t="n">
        <v>50.5595187383243</v>
      </c>
      <c r="AH1966" s="0" t="n">
        <v>58.9624180260597</v>
      </c>
      <c r="AI1966" s="0" t="n">
        <v>35.7932227655294</v>
      </c>
    </row>
    <row r="1967" customFormat="false" ht="12.75" hidden="false" customHeight="false" outlineLevel="0" collapsed="false">
      <c r="A1967" s="0" t="n">
        <v>62061042</v>
      </c>
      <c r="B1967" s="0" t="n">
        <v>6</v>
      </c>
      <c r="C1967" s="0" t="s">
        <v>63</v>
      </c>
      <c r="D1967" s="0" t="n">
        <v>610</v>
      </c>
      <c r="E1967" s="0" t="s">
        <v>7</v>
      </c>
      <c r="F1967" s="0" t="n">
        <v>2</v>
      </c>
      <c r="G1967" s="0" t="s">
        <v>85</v>
      </c>
      <c r="H1967" s="0" t="n">
        <v>42</v>
      </c>
      <c r="I1967" s="0" t="s">
        <v>170</v>
      </c>
      <c r="J1967" s="0" t="n">
        <v>35.7152173586509</v>
      </c>
      <c r="K1967" s="0" t="n">
        <v>43.452256146173</v>
      </c>
      <c r="L1967" s="0" t="n">
        <v>49.7884482934871</v>
      </c>
      <c r="M1967" s="0" t="n">
        <v>39.595197209553</v>
      </c>
      <c r="N1967" s="0" t="n">
        <v>37.0107417080384</v>
      </c>
      <c r="O1967" s="0" t="n">
        <v>57.3431626541234</v>
      </c>
      <c r="P1967" s="0" t="n">
        <v>31.071928076872</v>
      </c>
      <c r="Q1967" s="0" t="n">
        <v>40.8820638207563</v>
      </c>
      <c r="R1967" s="0" t="n">
        <v>34.1554242323753</v>
      </c>
      <c r="S1967" s="0" t="n">
        <v>41.7860037204656</v>
      </c>
      <c r="T1967" s="0" t="n">
        <v>35.9345578019537</v>
      </c>
      <c r="U1967" s="0" t="n">
        <v>48.9730443056923</v>
      </c>
      <c r="V1967" s="0" t="n">
        <v>28.7092036993435</v>
      </c>
      <c r="W1967" s="0" t="n">
        <v>34.490766038914</v>
      </c>
      <c r="X1967" s="0" t="n">
        <v>39.1862586883787</v>
      </c>
      <c r="Y1967" s="0" t="n">
        <v>35.4943904084406</v>
      </c>
      <c r="Z1967" s="0" t="n">
        <v>39.5338863260982</v>
      </c>
      <c r="AA1967" s="0" t="n">
        <v>24.9186214446427</v>
      </c>
      <c r="AB1967" s="0" t="n">
        <v>45.6289778653318</v>
      </c>
      <c r="AC1967" s="0" t="n">
        <v>35.7982700619666</v>
      </c>
      <c r="AD1967" s="0" t="n">
        <v>42.7081444369225</v>
      </c>
      <c r="AE1967" s="0" t="n">
        <v>28.4805326720013</v>
      </c>
      <c r="AF1967" s="0" t="n">
        <v>35.5088854431611</v>
      </c>
      <c r="AG1967" s="0" t="n">
        <v>26.6624222335251</v>
      </c>
      <c r="AH1967" s="0" t="n">
        <v>33.464655702753</v>
      </c>
      <c r="AI1967" s="0" t="n">
        <v>16.0414242570601</v>
      </c>
    </row>
    <row r="1968" customFormat="false" ht="12.75" hidden="false" customHeight="false" outlineLevel="0" collapsed="false">
      <c r="A1968" s="0" t="n">
        <v>62061044</v>
      </c>
      <c r="B1968" s="0" t="n">
        <v>6</v>
      </c>
      <c r="C1968" s="0" t="s">
        <v>63</v>
      </c>
      <c r="D1968" s="0" t="n">
        <v>610</v>
      </c>
      <c r="E1968" s="0" t="s">
        <v>7</v>
      </c>
      <c r="F1968" s="0" t="n">
        <v>2</v>
      </c>
      <c r="G1968" s="0" t="s">
        <v>85</v>
      </c>
      <c r="H1968" s="0" t="n">
        <v>44</v>
      </c>
      <c r="I1968" s="0" t="s">
        <v>171</v>
      </c>
      <c r="J1968" s="0" t="n">
        <v>21.7448971144604</v>
      </c>
      <c r="K1968" s="0" t="n">
        <v>27.8917890670783</v>
      </c>
      <c r="L1968" s="0" t="n">
        <v>33.1553258565234</v>
      </c>
      <c r="M1968" s="0" t="n">
        <v>25.2459342750047</v>
      </c>
      <c r="N1968" s="0" t="n">
        <v>22.743096503547</v>
      </c>
      <c r="O1968" s="0" t="n">
        <v>39.52296143917</v>
      </c>
      <c r="P1968" s="0" t="s">
        <v>179</v>
      </c>
      <c r="Q1968" s="0" t="n">
        <v>26.3108647758411</v>
      </c>
      <c r="R1968" s="0" t="n">
        <v>20.7655959707451</v>
      </c>
      <c r="S1968" s="0" t="n">
        <v>27.1558788800238</v>
      </c>
      <c r="T1968" s="0" t="n">
        <v>22.1723058730781</v>
      </c>
      <c r="U1968" s="0" t="n">
        <v>32.9814530881285</v>
      </c>
      <c r="V1968" s="0" t="s">
        <v>179</v>
      </c>
      <c r="W1968" s="0" t="n">
        <v>21.540428589086</v>
      </c>
      <c r="X1968" s="0" t="n">
        <v>25.0211338809977</v>
      </c>
      <c r="Y1968" s="0" t="n">
        <v>22.4102151448728</v>
      </c>
      <c r="Z1968" s="0" t="n">
        <v>25.4913999220562</v>
      </c>
      <c r="AA1968" s="0" t="s">
        <v>179</v>
      </c>
      <c r="AB1968" s="0" t="n">
        <v>30.6850972834872</v>
      </c>
      <c r="AC1968" s="0" t="n">
        <v>22.6182259392042</v>
      </c>
      <c r="AD1968" s="0" t="n">
        <v>28.2917174478727</v>
      </c>
      <c r="AE1968" s="0" t="n">
        <v>17.3034530989082</v>
      </c>
      <c r="AF1968" s="0" t="n">
        <v>22.9047432797642</v>
      </c>
      <c r="AG1968" s="0" t="s">
        <v>179</v>
      </c>
      <c r="AH1968" s="0" t="n">
        <v>21.1596896310165</v>
      </c>
      <c r="AI1968" s="0" t="s">
        <v>179</v>
      </c>
    </row>
    <row r="1969" customFormat="false" ht="12.75" hidden="false" customHeight="false" outlineLevel="0" collapsed="false">
      <c r="A1969" s="0" t="n">
        <v>62061045</v>
      </c>
      <c r="B1969" s="0" t="n">
        <v>6</v>
      </c>
      <c r="C1969" s="0" t="s">
        <v>63</v>
      </c>
      <c r="D1969" s="0" t="n">
        <v>610</v>
      </c>
      <c r="E1969" s="0" t="s">
        <v>7</v>
      </c>
      <c r="F1969" s="0" t="n">
        <v>2</v>
      </c>
      <c r="G1969" s="0" t="s">
        <v>85</v>
      </c>
      <c r="H1969" s="0" t="n">
        <v>45</v>
      </c>
      <c r="I1969" s="0" t="s">
        <v>172</v>
      </c>
      <c r="J1969" s="0" t="n">
        <v>53.0954751353624</v>
      </c>
      <c r="K1969" s="0" t="n">
        <v>62.4067659495309</v>
      </c>
      <c r="L1969" s="0" t="n">
        <v>69.749293876423</v>
      </c>
      <c r="M1969" s="0" t="n">
        <v>57.1216259321148</v>
      </c>
      <c r="N1969" s="0" t="n">
        <v>54.6960756319823</v>
      </c>
      <c r="O1969" s="0" t="n">
        <v>78.427312931729</v>
      </c>
      <c r="P1969" s="0" t="s">
        <v>179</v>
      </c>
      <c r="Q1969" s="0" t="n">
        <v>58.6127679611192</v>
      </c>
      <c r="R1969" s="0" t="n">
        <v>50.822875097443</v>
      </c>
      <c r="S1969" s="0" t="n">
        <v>59.5184045496877</v>
      </c>
      <c r="T1969" s="0" t="n">
        <v>52.9657888821882</v>
      </c>
      <c r="U1969" s="0" t="n">
        <v>68.0755861030196</v>
      </c>
      <c r="V1969" s="0" t="s">
        <v>179</v>
      </c>
      <c r="W1969" s="0" t="n">
        <v>50.4403037000093</v>
      </c>
      <c r="X1969" s="0" t="n">
        <v>56.4777816202193</v>
      </c>
      <c r="Y1969" s="0" t="n">
        <v>51.5387012230949</v>
      </c>
      <c r="Z1969" s="0" t="n">
        <v>56.6081873380037</v>
      </c>
      <c r="AA1969" s="0" t="s">
        <v>179</v>
      </c>
      <c r="AB1969" s="0" t="n">
        <v>63.4905747687254</v>
      </c>
      <c r="AC1969" s="0" t="n">
        <v>51.9555140401605</v>
      </c>
      <c r="AD1969" s="0" t="n">
        <v>60.045931297085</v>
      </c>
      <c r="AE1969" s="0" t="n">
        <v>42.3973865787693</v>
      </c>
      <c r="AF1969" s="0" t="n">
        <v>50.8319605394446</v>
      </c>
      <c r="AG1969" s="0" t="s">
        <v>179</v>
      </c>
      <c r="AH1969" s="0" t="n">
        <v>48.5446115888129</v>
      </c>
      <c r="AI1969" s="0" t="s">
        <v>179</v>
      </c>
    </row>
    <row r="1970" customFormat="false" ht="12.75" hidden="false" customHeight="false" outlineLevel="0" collapsed="false">
      <c r="A1970" s="0" t="n">
        <v>62061046</v>
      </c>
      <c r="B1970" s="0" t="n">
        <v>6</v>
      </c>
      <c r="C1970" s="0" t="s">
        <v>63</v>
      </c>
      <c r="D1970" s="0" t="n">
        <v>610</v>
      </c>
      <c r="E1970" s="0" t="s">
        <v>7</v>
      </c>
      <c r="F1970" s="0" t="n">
        <v>2</v>
      </c>
      <c r="G1970" s="0" t="s">
        <v>85</v>
      </c>
      <c r="H1970" s="0" t="n">
        <v>46</v>
      </c>
      <c r="I1970" s="0" t="s">
        <v>173</v>
      </c>
      <c r="J1970" s="0" t="n">
        <v>16.9406046839586</v>
      </c>
      <c r="K1970" s="0" t="n">
        <v>16.1541219213603</v>
      </c>
      <c r="L1970" s="0" t="n">
        <v>19.5047899479945</v>
      </c>
      <c r="M1970" s="0" t="n">
        <v>18.9253036746412</v>
      </c>
      <c r="N1970" s="0" t="n">
        <v>16.1119848072367</v>
      </c>
      <c r="O1970" s="0" t="n">
        <v>18.7166001797831</v>
      </c>
      <c r="P1970" s="0" t="n">
        <v>11.5755498438848</v>
      </c>
      <c r="Q1970" s="0" t="n">
        <v>15.3996283871515</v>
      </c>
      <c r="R1970" s="0" t="n">
        <v>13.4072929226605</v>
      </c>
      <c r="S1970" s="0" t="n">
        <v>14.9498032631597</v>
      </c>
      <c r="T1970" s="0" t="n">
        <v>14.8915772915755</v>
      </c>
      <c r="U1970" s="0" t="n">
        <v>16.7838874554317</v>
      </c>
      <c r="V1970" s="0" t="n">
        <v>9.65004976249893</v>
      </c>
      <c r="W1970" s="0" t="n">
        <v>9.42355601043391</v>
      </c>
      <c r="X1970" s="0" t="n">
        <v>14.9292941583506</v>
      </c>
      <c r="Y1970" s="0" t="n">
        <v>11.2757725283331</v>
      </c>
      <c r="Z1970" s="0" t="n">
        <v>16.1829096466587</v>
      </c>
      <c r="AA1970" s="0" t="n">
        <v>8.33410441514947</v>
      </c>
      <c r="AB1970" s="0" t="n">
        <v>17.8739476963269</v>
      </c>
      <c r="AC1970" s="0" t="n">
        <v>12.4354854851761</v>
      </c>
      <c r="AD1970" s="0" t="n">
        <v>15.9432753720005</v>
      </c>
      <c r="AE1970" s="0" t="n">
        <v>10.0135072970409</v>
      </c>
      <c r="AF1970" s="0" t="n">
        <v>10.3190912555717</v>
      </c>
      <c r="AG1970" s="0" t="n">
        <v>9.36670303469867</v>
      </c>
      <c r="AH1970" s="0" t="n">
        <v>14.1577691158397</v>
      </c>
      <c r="AI1970" s="0" t="n">
        <v>5.2685376814559</v>
      </c>
    </row>
    <row r="1971" customFormat="false" ht="12.75" hidden="false" customHeight="false" outlineLevel="0" collapsed="false">
      <c r="A1971" s="0" t="n">
        <v>62061048</v>
      </c>
      <c r="B1971" s="0" t="n">
        <v>6</v>
      </c>
      <c r="C1971" s="0" t="s">
        <v>63</v>
      </c>
      <c r="D1971" s="0" t="n">
        <v>610</v>
      </c>
      <c r="E1971" s="0" t="s">
        <v>7</v>
      </c>
      <c r="F1971" s="0" t="n">
        <v>2</v>
      </c>
      <c r="G1971" s="0" t="s">
        <v>85</v>
      </c>
      <c r="H1971" s="0" t="n">
        <v>48</v>
      </c>
      <c r="I1971" s="0" t="s">
        <v>174</v>
      </c>
      <c r="J1971" s="0" t="n">
        <v>9.85658705731778</v>
      </c>
      <c r="K1971" s="0" t="n">
        <v>9.41438037538649</v>
      </c>
      <c r="L1971" s="0" t="n">
        <v>12.0964391964267</v>
      </c>
      <c r="M1971" s="0" t="n">
        <v>10.6042809064636</v>
      </c>
      <c r="N1971" s="0" t="n">
        <v>8.98379817623503</v>
      </c>
      <c r="O1971" s="0" t="n">
        <v>11.8544089625364</v>
      </c>
      <c r="P1971" s="0" t="s">
        <v>179</v>
      </c>
      <c r="Q1971" s="0" t="n">
        <v>8.97693333527345</v>
      </c>
      <c r="R1971" s="0" t="n">
        <v>7.46707927386192</v>
      </c>
      <c r="S1971" s="0" t="n">
        <v>8.83832625157415</v>
      </c>
      <c r="T1971" s="0" t="n">
        <v>8.57878694185976</v>
      </c>
      <c r="U1971" s="0" t="n">
        <v>10.3953952407467</v>
      </c>
      <c r="V1971" s="0" t="s">
        <v>179</v>
      </c>
      <c r="W1971" s="0" t="n">
        <v>5.54845352558637</v>
      </c>
      <c r="X1971" s="0" t="n">
        <v>8.80322048336176</v>
      </c>
      <c r="Y1971" s="0" t="n">
        <v>6.57390941107608</v>
      </c>
      <c r="Z1971" s="0" t="n">
        <v>9.70138851642305</v>
      </c>
      <c r="AA1971" s="0" t="s">
        <v>179</v>
      </c>
      <c r="AB1971" s="0" t="n">
        <v>11.1325724240094</v>
      </c>
      <c r="AC1971" s="0" t="n">
        <v>7.38733803289789</v>
      </c>
      <c r="AD1971" s="0" t="n">
        <v>9.80842908058167</v>
      </c>
      <c r="AE1971" s="0" t="n">
        <v>5.61014516934908</v>
      </c>
      <c r="AF1971" s="0" t="n">
        <v>6.28294639700588</v>
      </c>
      <c r="AG1971" s="0" t="s">
        <v>179</v>
      </c>
      <c r="AH1971" s="0" t="n">
        <v>8.22821858241036</v>
      </c>
      <c r="AI1971" s="0" t="s">
        <v>179</v>
      </c>
    </row>
    <row r="1972" customFormat="false" ht="12.75" hidden="false" customHeight="false" outlineLevel="0" collapsed="false">
      <c r="A1972" s="0" t="n">
        <v>62061049</v>
      </c>
      <c r="B1972" s="0" t="n">
        <v>6</v>
      </c>
      <c r="C1972" s="0" t="s">
        <v>63</v>
      </c>
      <c r="D1972" s="0" t="n">
        <v>610</v>
      </c>
      <c r="E1972" s="0" t="s">
        <v>7</v>
      </c>
      <c r="F1972" s="0" t="n">
        <v>2</v>
      </c>
      <c r="G1972" s="0" t="s">
        <v>85</v>
      </c>
      <c r="H1972" s="0" t="n">
        <v>49</v>
      </c>
      <c r="I1972" s="0" t="s">
        <v>175</v>
      </c>
      <c r="J1972" s="0" t="n">
        <v>25.9115804186653</v>
      </c>
      <c r="K1972" s="0" t="n">
        <v>24.6837042145572</v>
      </c>
      <c r="L1972" s="0" t="n">
        <v>28.6543116051681</v>
      </c>
      <c r="M1972" s="0" t="n">
        <v>29.6166494485505</v>
      </c>
      <c r="N1972" s="0" t="n">
        <v>25.2878493509259</v>
      </c>
      <c r="O1972" s="0" t="n">
        <v>27.1206976523665</v>
      </c>
      <c r="P1972" s="0" t="s">
        <v>179</v>
      </c>
      <c r="Q1972" s="0" t="n">
        <v>23.5271723719726</v>
      </c>
      <c r="R1972" s="0" t="n">
        <v>21.0572931286534</v>
      </c>
      <c r="S1972" s="0" t="n">
        <v>22.6412598668617</v>
      </c>
      <c r="T1972" s="0" t="n">
        <v>22.9166735200544</v>
      </c>
      <c r="U1972" s="0" t="n">
        <v>24.6779630698999</v>
      </c>
      <c r="V1972" s="0" t="s">
        <v>179</v>
      </c>
      <c r="W1972" s="0" t="n">
        <v>14.3082797761652</v>
      </c>
      <c r="X1972" s="0" t="n">
        <v>22.6469656496408</v>
      </c>
      <c r="Y1972" s="0" t="n">
        <v>17.2254019106695</v>
      </c>
      <c r="Z1972" s="0" t="n">
        <v>24.2957964451232</v>
      </c>
      <c r="AA1972" s="0" t="s">
        <v>179</v>
      </c>
      <c r="AB1972" s="0" t="n">
        <v>26.1855717516496</v>
      </c>
      <c r="AC1972" s="0" t="n">
        <v>18.7767907560346</v>
      </c>
      <c r="AD1972" s="0" t="n">
        <v>23.544231131226</v>
      </c>
      <c r="AE1972" s="0" t="n">
        <v>15.6714792055393</v>
      </c>
      <c r="AF1972" s="0" t="n">
        <v>15.3403467977388</v>
      </c>
      <c r="AG1972" s="0" t="s">
        <v>179</v>
      </c>
      <c r="AH1972" s="0" t="n">
        <v>21.6700330963115</v>
      </c>
      <c r="AI1972" s="0" t="s">
        <v>179</v>
      </c>
    </row>
    <row r="1973" customFormat="false" ht="12.75" hidden="false" customHeight="false" outlineLevel="0" collapsed="false">
      <c r="A1973" s="0" t="n">
        <v>62061050</v>
      </c>
      <c r="B1973" s="0" t="n">
        <v>6</v>
      </c>
      <c r="C1973" s="0" t="s">
        <v>63</v>
      </c>
      <c r="D1973" s="0" t="n">
        <v>610</v>
      </c>
      <c r="E1973" s="0" t="s">
        <v>7</v>
      </c>
      <c r="F1973" s="0" t="n">
        <v>2</v>
      </c>
      <c r="G1973" s="0" t="s">
        <v>85</v>
      </c>
      <c r="H1973" s="0" t="n">
        <v>50</v>
      </c>
      <c r="I1973" s="0" t="s">
        <v>176</v>
      </c>
      <c r="J1973" s="0" t="n">
        <v>86.4117769231107</v>
      </c>
      <c r="K1973" s="0" t="n">
        <v>108.707181898408</v>
      </c>
      <c r="L1973" s="0" t="n">
        <v>127.149314757707</v>
      </c>
      <c r="M1973" s="0" t="n">
        <v>107.141185322884</v>
      </c>
      <c r="N1973" s="0" t="n">
        <v>98.222419048278</v>
      </c>
      <c r="O1973" s="0" t="n">
        <v>145.213131536189</v>
      </c>
      <c r="P1973" s="0" t="n">
        <v>88.6651426059093</v>
      </c>
      <c r="Q1973" s="0" t="n">
        <v>109.777303712429</v>
      </c>
      <c r="R1973" s="0" t="n">
        <v>91.9205886870987</v>
      </c>
      <c r="S1973" s="0" t="n">
        <v>132.648646124206</v>
      </c>
      <c r="T1973" s="0" t="n">
        <v>106.809456492077</v>
      </c>
      <c r="U1973" s="0" t="n">
        <v>153.303681081223</v>
      </c>
      <c r="V1973" s="0" t="n">
        <v>95.6621009843323</v>
      </c>
      <c r="W1973" s="0" t="n">
        <v>113.670388317486</v>
      </c>
      <c r="X1973" s="0" t="n">
        <v>135.812702952642</v>
      </c>
      <c r="Y1973" s="0" t="n">
        <v>122.815469591364</v>
      </c>
      <c r="Z1973" s="0" t="n">
        <v>141.609735697886</v>
      </c>
      <c r="AA1973" s="0" t="n">
        <v>92.3213293703938</v>
      </c>
      <c r="AB1973" s="0" t="n">
        <v>167.989207101268</v>
      </c>
      <c r="AC1973" s="0" t="n">
        <v>125.743888416276</v>
      </c>
      <c r="AD1973" s="0" t="n">
        <v>150.728674018532</v>
      </c>
      <c r="AE1973" s="0" t="n">
        <v>107.372584206181</v>
      </c>
      <c r="AF1973" s="0" t="n">
        <v>135.326611834821</v>
      </c>
      <c r="AG1973" s="0" t="n">
        <v>105.783853641378</v>
      </c>
      <c r="AH1973" s="0" t="n">
        <v>115.347079052986</v>
      </c>
      <c r="AI1973" s="0" t="n">
        <v>66.4549442133887</v>
      </c>
    </row>
    <row r="1974" customFormat="false" ht="12.75" hidden="false" customHeight="false" outlineLevel="0" collapsed="false">
      <c r="A1974" s="0" t="n">
        <v>62061051</v>
      </c>
      <c r="B1974" s="0" t="n">
        <v>6</v>
      </c>
      <c r="C1974" s="0" t="s">
        <v>63</v>
      </c>
      <c r="D1974" s="0" t="n">
        <v>610</v>
      </c>
      <c r="E1974" s="0" t="s">
        <v>7</v>
      </c>
      <c r="F1974" s="0" t="n">
        <v>2</v>
      </c>
      <c r="G1974" s="0" t="s">
        <v>85</v>
      </c>
      <c r="H1974" s="0" t="n">
        <v>51</v>
      </c>
      <c r="I1974" s="0" t="s">
        <v>177</v>
      </c>
      <c r="J1974" s="0" t="n">
        <v>52.7825582595369</v>
      </c>
      <c r="K1974" s="0" t="n">
        <v>70.3495564203383</v>
      </c>
      <c r="L1974" s="0" t="n">
        <v>85.1538916252137</v>
      </c>
      <c r="M1974" s="0" t="n">
        <v>68.6473790775335</v>
      </c>
      <c r="N1974" s="0" t="n">
        <v>60.8012254888188</v>
      </c>
      <c r="O1974" s="0" t="n">
        <v>100.564314954073</v>
      </c>
      <c r="P1974" s="0" t="n">
        <v>53.3822078495771</v>
      </c>
      <c r="Q1974" s="0" t="n">
        <v>71.0420828350367</v>
      </c>
      <c r="R1974" s="0" t="n">
        <v>56.1474835998901</v>
      </c>
      <c r="S1974" s="0" t="n">
        <v>86.6504996629532</v>
      </c>
      <c r="T1974" s="0" t="n">
        <v>66.1167370080855</v>
      </c>
      <c r="U1974" s="0" t="n">
        <v>103.433349859504</v>
      </c>
      <c r="V1974" s="0" t="n">
        <v>56.6954237905254</v>
      </c>
      <c r="W1974" s="0" t="n">
        <v>71.2366271786076</v>
      </c>
      <c r="X1974" s="0" t="n">
        <v>87.0177614242166</v>
      </c>
      <c r="Y1974" s="0" t="n">
        <v>77.8544724873665</v>
      </c>
      <c r="Z1974" s="0" t="n">
        <v>91.6423544164521</v>
      </c>
      <c r="AA1974" s="0" t="n">
        <v>52.7696166075537</v>
      </c>
      <c r="AB1974" s="0" t="n">
        <v>113.341612596505</v>
      </c>
      <c r="AC1974" s="0" t="n">
        <v>79.710838819671</v>
      </c>
      <c r="AD1974" s="0" t="n">
        <v>100.158109249852</v>
      </c>
      <c r="AE1974" s="0" t="n">
        <v>65.5859638945122</v>
      </c>
      <c r="AF1974" s="0" t="n">
        <v>87.5762479368105</v>
      </c>
      <c r="AG1974" s="0" t="n">
        <v>63.6887901631473</v>
      </c>
      <c r="AH1974" s="0" t="n">
        <v>73.1201535320293</v>
      </c>
      <c r="AI1974" s="0" t="n">
        <v>34.3382394117551</v>
      </c>
    </row>
    <row r="1975" customFormat="false" ht="12.75" hidden="false" customHeight="false" outlineLevel="0" collapsed="false">
      <c r="A1975" s="0" t="n">
        <v>62061052</v>
      </c>
      <c r="B1975" s="0" t="n">
        <v>6</v>
      </c>
      <c r="C1975" s="0" t="s">
        <v>63</v>
      </c>
      <c r="D1975" s="0" t="n">
        <v>610</v>
      </c>
      <c r="E1975" s="0" t="s">
        <v>7</v>
      </c>
      <c r="F1975" s="0" t="n">
        <v>2</v>
      </c>
      <c r="G1975" s="0" t="s">
        <v>85</v>
      </c>
      <c r="H1975" s="0" t="n">
        <v>52</v>
      </c>
      <c r="I1975" s="0" t="s">
        <v>178</v>
      </c>
      <c r="J1975" s="0" t="n">
        <v>133.455981042133</v>
      </c>
      <c r="K1975" s="0" t="n">
        <v>160.47324491967</v>
      </c>
      <c r="L1975" s="0" t="n">
        <v>182.607625543842</v>
      </c>
      <c r="M1975" s="0" t="n">
        <v>159.417591007941</v>
      </c>
      <c r="N1975" s="0" t="n">
        <v>150.143401238264</v>
      </c>
      <c r="O1975" s="0" t="n">
        <v>202.920796247486</v>
      </c>
      <c r="P1975" s="0" t="n">
        <v>138.461603324405</v>
      </c>
      <c r="Q1975" s="0" t="n">
        <v>162.052955817849</v>
      </c>
      <c r="R1975" s="0" t="n">
        <v>141.963894020171</v>
      </c>
      <c r="S1975" s="0" t="n">
        <v>194.361000666988</v>
      </c>
      <c r="T1975" s="0" t="n">
        <v>163.269600133229</v>
      </c>
      <c r="U1975" s="0" t="n">
        <v>218.850537139802</v>
      </c>
      <c r="V1975" s="0" t="n">
        <v>151.187361971686</v>
      </c>
      <c r="W1975" s="0" t="n">
        <v>172.098333957547</v>
      </c>
      <c r="X1975" s="0" t="n">
        <v>202.078536537928</v>
      </c>
      <c r="Y1975" s="0" t="n">
        <v>184.283506221044</v>
      </c>
      <c r="Z1975" s="0" t="n">
        <v>209.043904945433</v>
      </c>
      <c r="AA1975" s="0" t="n">
        <v>149.924054952161</v>
      </c>
      <c r="AB1975" s="0" t="n">
        <v>239.815038676882</v>
      </c>
      <c r="AC1975" s="0" t="n">
        <v>188.677572298665</v>
      </c>
      <c r="AD1975" s="0" t="n">
        <v>217.844900820763</v>
      </c>
      <c r="AE1975" s="0" t="n">
        <v>165.828247867363</v>
      </c>
      <c r="AF1975" s="0" t="n">
        <v>199.768774664891</v>
      </c>
      <c r="AG1975" s="0" t="n">
        <v>165.194591138493</v>
      </c>
      <c r="AH1975" s="0" t="n">
        <v>173.077253467873</v>
      </c>
      <c r="AI1975" s="0" t="n">
        <v>116.083413750067</v>
      </c>
    </row>
    <row r="1976" customFormat="false" ht="12.75" hidden="false" customHeight="false" outlineLevel="0" collapsed="false">
      <c r="A1976" s="0" t="n">
        <v>60062019</v>
      </c>
      <c r="B1976" s="0" t="n">
        <v>6</v>
      </c>
      <c r="C1976" s="0" t="s">
        <v>63</v>
      </c>
      <c r="D1976" s="0" t="n">
        <v>620</v>
      </c>
      <c r="E1976" s="0" t="s">
        <v>89</v>
      </c>
      <c r="F1976" s="0" t="n">
        <v>0</v>
      </c>
      <c r="G1976" s="0" t="s">
        <v>6</v>
      </c>
      <c r="H1976" s="0" t="n">
        <v>19</v>
      </c>
      <c r="I1976" s="0" t="s">
        <v>147</v>
      </c>
      <c r="J1976" s="0" t="n">
        <v>18</v>
      </c>
      <c r="K1976" s="0" t="n">
        <v>29</v>
      </c>
      <c r="L1976" s="0" t="n">
        <v>38</v>
      </c>
      <c r="M1976" s="0" t="n">
        <v>29</v>
      </c>
      <c r="N1976" s="0" t="n">
        <v>34</v>
      </c>
      <c r="O1976" s="0" t="n">
        <v>48</v>
      </c>
      <c r="P1976" s="0" t="n">
        <v>26</v>
      </c>
      <c r="Q1976" s="0" t="n">
        <v>30</v>
      </c>
      <c r="R1976" s="0" t="n">
        <v>29</v>
      </c>
      <c r="S1976" s="0" t="n">
        <v>38</v>
      </c>
      <c r="T1976" s="0" t="n">
        <v>20</v>
      </c>
      <c r="U1976" s="0" t="n">
        <v>34</v>
      </c>
      <c r="V1976" s="0" t="n">
        <v>22</v>
      </c>
      <c r="W1976" s="0" t="n">
        <v>28</v>
      </c>
      <c r="X1976" s="0" t="n">
        <v>32</v>
      </c>
      <c r="Y1976" s="0" t="n">
        <v>33</v>
      </c>
      <c r="Z1976" s="0" t="n">
        <v>32</v>
      </c>
      <c r="AA1976" s="0" t="n">
        <v>31</v>
      </c>
      <c r="AB1976" s="0" t="n">
        <v>33</v>
      </c>
      <c r="AC1976" s="0" t="n">
        <v>36</v>
      </c>
      <c r="AD1976" s="0" t="n">
        <v>28</v>
      </c>
      <c r="AE1976" s="0" t="n">
        <v>25</v>
      </c>
      <c r="AF1976" s="0" t="n">
        <v>22</v>
      </c>
      <c r="AG1976" s="0" t="n">
        <v>25</v>
      </c>
      <c r="AH1976" s="0" t="n">
        <v>28</v>
      </c>
      <c r="AI1976" s="0" t="n">
        <v>24</v>
      </c>
    </row>
    <row r="1977" customFormat="false" ht="12.75" hidden="false" customHeight="false" outlineLevel="0" collapsed="false">
      <c r="A1977" s="0" t="n">
        <v>60062039</v>
      </c>
      <c r="B1977" s="0" t="n">
        <v>6</v>
      </c>
      <c r="C1977" s="0" t="s">
        <v>63</v>
      </c>
      <c r="D1977" s="0" t="n">
        <v>620</v>
      </c>
      <c r="E1977" s="0" t="s">
        <v>89</v>
      </c>
      <c r="F1977" s="0" t="n">
        <v>0</v>
      </c>
      <c r="G1977" s="0" t="s">
        <v>6</v>
      </c>
      <c r="H1977" s="0" t="n">
        <v>39</v>
      </c>
      <c r="I1977" s="0" t="s">
        <v>167</v>
      </c>
      <c r="J1977" s="0" t="n">
        <v>17.624596103006</v>
      </c>
      <c r="K1977" s="0" t="n">
        <v>28.2651072124756</v>
      </c>
      <c r="L1977" s="0" t="n">
        <v>36.761149269614</v>
      </c>
      <c r="M1977" s="0" t="n">
        <v>27.9302706346913</v>
      </c>
      <c r="N1977" s="0" t="n">
        <v>32.5234360053568</v>
      </c>
      <c r="O1977" s="0" t="n">
        <v>45.6968773800457</v>
      </c>
      <c r="P1977" s="0" t="n">
        <v>24.656235182551</v>
      </c>
      <c r="Q1977" s="0" t="n">
        <v>28.317915801397</v>
      </c>
      <c r="R1977" s="0" t="n">
        <v>27.3946722085774</v>
      </c>
      <c r="S1977" s="0" t="n">
        <v>35.8625896564741</v>
      </c>
      <c r="T1977" s="0" t="n">
        <v>18.86080724255</v>
      </c>
      <c r="U1977" s="0" t="n">
        <v>32.1330687080616</v>
      </c>
      <c r="V1977" s="0" t="n">
        <v>20.7058823529412</v>
      </c>
      <c r="W1977" s="0" t="n">
        <v>26.1804581580178</v>
      </c>
      <c r="X1977" s="0" t="n">
        <v>29.7591369850274</v>
      </c>
      <c r="Y1977" s="0" t="n">
        <v>30.4428044280443</v>
      </c>
      <c r="Z1977" s="0" t="n">
        <v>29.2344235337109</v>
      </c>
      <c r="AA1977" s="0" t="n">
        <v>28.1179138321995</v>
      </c>
      <c r="AB1977" s="0" t="n">
        <v>29.7672740393289</v>
      </c>
      <c r="AC1977" s="0" t="n">
        <v>32.0855614973262</v>
      </c>
      <c r="AD1977" s="0" t="n">
        <v>24.7000705716302</v>
      </c>
      <c r="AE1977" s="0" t="n">
        <v>22.0089796637028</v>
      </c>
      <c r="AF1977" s="0" t="n">
        <v>19.3508663910634</v>
      </c>
      <c r="AG1977" s="0" t="n">
        <v>21.952932911837</v>
      </c>
      <c r="AH1977" s="0" t="n">
        <v>24.6246932906505</v>
      </c>
      <c r="AI1977" s="0" t="n">
        <v>21.0766663739352</v>
      </c>
    </row>
    <row r="1978" customFormat="false" ht="12.75" hidden="false" customHeight="false" outlineLevel="0" collapsed="false">
      <c r="A1978" s="0" t="n">
        <v>60062040</v>
      </c>
      <c r="B1978" s="0" t="n">
        <v>6</v>
      </c>
      <c r="C1978" s="0" t="s">
        <v>63</v>
      </c>
      <c r="D1978" s="0" t="n">
        <v>620</v>
      </c>
      <c r="E1978" s="0" t="s">
        <v>89</v>
      </c>
      <c r="F1978" s="0" t="n">
        <v>0</v>
      </c>
      <c r="G1978" s="0" t="s">
        <v>6</v>
      </c>
      <c r="H1978" s="0" t="n">
        <v>40</v>
      </c>
      <c r="I1978" s="0" t="s">
        <v>168</v>
      </c>
      <c r="J1978" s="0" t="n">
        <v>10.4454526391849</v>
      </c>
      <c r="K1978" s="0" t="n">
        <v>18.9295859040428</v>
      </c>
      <c r="L1978" s="0" t="n">
        <v>26.0143771357223</v>
      </c>
      <c r="M1978" s="0" t="n">
        <v>18.7053405928421</v>
      </c>
      <c r="N1978" s="0" t="n">
        <v>22.5234248943679</v>
      </c>
      <c r="O1978" s="0" t="n">
        <v>33.6932700147403</v>
      </c>
      <c r="P1978" s="0" t="n">
        <v>16.1062714230406</v>
      </c>
      <c r="Q1978" s="0" t="n">
        <v>19.1059788761761</v>
      </c>
      <c r="R1978" s="0" t="n">
        <v>18.3466419209786</v>
      </c>
      <c r="S1978" s="0" t="n">
        <v>25.378502873911</v>
      </c>
      <c r="T1978" s="0" t="n">
        <v>11.520671053757</v>
      </c>
      <c r="U1978" s="0" t="n">
        <v>22.2530841929612</v>
      </c>
      <c r="V1978" s="0" t="n">
        <v>12.9762662326867</v>
      </c>
      <c r="W1978" s="0" t="n">
        <v>17.3967243159023</v>
      </c>
      <c r="X1978" s="0" t="n">
        <v>20.3552276678922</v>
      </c>
      <c r="Y1978" s="0" t="n">
        <v>20.9554258051014</v>
      </c>
      <c r="Z1978" s="0" t="n">
        <v>19.9963240556226</v>
      </c>
      <c r="AA1978" s="0" t="n">
        <v>19.104758257725</v>
      </c>
      <c r="AB1978" s="0" t="n">
        <v>20.490421768654</v>
      </c>
      <c r="AC1978" s="0" t="n">
        <v>22.4723328140064</v>
      </c>
      <c r="AD1978" s="0" t="n">
        <v>16.4130175157529</v>
      </c>
      <c r="AE1978" s="0" t="n">
        <v>14.2430511909757</v>
      </c>
      <c r="AF1978" s="0" t="n">
        <v>12.1270849434687</v>
      </c>
      <c r="AG1978" s="0" t="n">
        <v>14.2067806882941</v>
      </c>
      <c r="AH1978" s="0" t="n">
        <v>16.3629298599537</v>
      </c>
      <c r="AI1978" s="0" t="n">
        <v>13.5042178402445</v>
      </c>
    </row>
    <row r="1979" customFormat="false" ht="12.75" hidden="false" customHeight="false" outlineLevel="0" collapsed="false">
      <c r="A1979" s="0" t="n">
        <v>60062041</v>
      </c>
      <c r="B1979" s="0" t="n">
        <v>6</v>
      </c>
      <c r="C1979" s="0" t="s">
        <v>63</v>
      </c>
      <c r="D1979" s="0" t="n">
        <v>620</v>
      </c>
      <c r="E1979" s="0" t="s">
        <v>89</v>
      </c>
      <c r="F1979" s="0" t="n">
        <v>0</v>
      </c>
      <c r="G1979" s="0" t="s">
        <v>6</v>
      </c>
      <c r="H1979" s="0" t="n">
        <v>41</v>
      </c>
      <c r="I1979" s="0" t="s">
        <v>169</v>
      </c>
      <c r="J1979" s="0" t="n">
        <v>27.8544602639068</v>
      </c>
      <c r="K1979" s="0" t="n">
        <v>40.5934088095386</v>
      </c>
      <c r="L1979" s="0" t="n">
        <v>50.4575495010734</v>
      </c>
      <c r="M1979" s="0" t="n">
        <v>40.1125276303444</v>
      </c>
      <c r="N1979" s="0" t="n">
        <v>45.4482419123811</v>
      </c>
      <c r="O1979" s="0" t="n">
        <v>60.587429724036</v>
      </c>
      <c r="P1979" s="0" t="n">
        <v>36.1270972812945</v>
      </c>
      <c r="Q1979" s="0" t="n">
        <v>40.4255856095975</v>
      </c>
      <c r="R1979" s="0" t="n">
        <v>39.3433189482208</v>
      </c>
      <c r="S1979" s="0" t="n">
        <v>49.2242062280668</v>
      </c>
      <c r="T1979" s="0" t="n">
        <v>29.1289870828693</v>
      </c>
      <c r="U1979" s="0" t="n">
        <v>44.9027427418989</v>
      </c>
      <c r="V1979" s="0" t="n">
        <v>31.3489547172943</v>
      </c>
      <c r="W1979" s="0" t="n">
        <v>37.8380513728548</v>
      </c>
      <c r="X1979" s="0" t="n">
        <v>42.0110221142198</v>
      </c>
      <c r="Y1979" s="0" t="n">
        <v>42.7530159309679</v>
      </c>
      <c r="Z1979" s="0" t="n">
        <v>41.2702832810347</v>
      </c>
      <c r="AA1979" s="0" t="n">
        <v>39.9111342433095</v>
      </c>
      <c r="AB1979" s="0" t="n">
        <v>41.8043201056912</v>
      </c>
      <c r="AC1979" s="0" t="n">
        <v>44.4199416125099</v>
      </c>
      <c r="AD1979" s="0" t="n">
        <v>35.6984791313234</v>
      </c>
      <c r="AE1979" s="0" t="n">
        <v>32.4895956488515</v>
      </c>
      <c r="AF1979" s="0" t="n">
        <v>29.2974442669762</v>
      </c>
      <c r="AG1979" s="0" t="n">
        <v>32.4068595868725</v>
      </c>
      <c r="AH1979" s="0" t="n">
        <v>35.5895379732718</v>
      </c>
      <c r="AI1979" s="0" t="n">
        <v>31.3604088818418</v>
      </c>
    </row>
    <row r="1980" customFormat="false" ht="12.75" hidden="false" customHeight="false" outlineLevel="0" collapsed="false">
      <c r="A1980" s="0" t="n">
        <v>60062042</v>
      </c>
      <c r="B1980" s="0" t="n">
        <v>6</v>
      </c>
      <c r="C1980" s="0" t="s">
        <v>63</v>
      </c>
      <c r="D1980" s="0" t="n">
        <v>620</v>
      </c>
      <c r="E1980" s="0" t="s">
        <v>89</v>
      </c>
      <c r="F1980" s="0" t="n">
        <v>0</v>
      </c>
      <c r="G1980" s="0" t="s">
        <v>6</v>
      </c>
      <c r="H1980" s="0" t="n">
        <v>42</v>
      </c>
      <c r="I1980" s="0" t="s">
        <v>170</v>
      </c>
      <c r="J1980" s="0" t="n">
        <v>17.6844425183747</v>
      </c>
      <c r="K1980" s="0" t="n">
        <v>30.0338052349753</v>
      </c>
      <c r="L1980" s="0" t="n">
        <v>39.0133099684039</v>
      </c>
      <c r="M1980" s="0" t="n">
        <v>34.8604922861363</v>
      </c>
      <c r="N1980" s="0" t="n">
        <v>38.7102415447346</v>
      </c>
      <c r="O1980" s="0" t="n">
        <v>48.157302279665</v>
      </c>
      <c r="P1980" s="0" t="n">
        <v>25.3644671121875</v>
      </c>
      <c r="Q1980" s="0" t="n">
        <v>29.8887670949876</v>
      </c>
      <c r="R1980" s="0" t="n">
        <v>29.5350722147202</v>
      </c>
      <c r="S1980" s="0" t="n">
        <v>43.6745213236387</v>
      </c>
      <c r="T1980" s="0" t="n">
        <v>20.2046824586334</v>
      </c>
      <c r="U1980" s="0" t="n">
        <v>33.8178540633374</v>
      </c>
      <c r="V1980" s="0" t="n">
        <v>22.1617315884826</v>
      </c>
      <c r="W1980" s="0" t="n">
        <v>26.5683156085461</v>
      </c>
      <c r="X1980" s="0" t="n">
        <v>29.1936221752021</v>
      </c>
      <c r="Y1980" s="0" t="n">
        <v>33.0570888848164</v>
      </c>
      <c r="Z1980" s="0" t="n">
        <v>30.2167976438502</v>
      </c>
      <c r="AA1980" s="0" t="n">
        <v>28.8529159813277</v>
      </c>
      <c r="AB1980" s="0" t="n">
        <v>28.5192879215276</v>
      </c>
      <c r="AC1980" s="0" t="n">
        <v>31.2853671834393</v>
      </c>
      <c r="AD1980" s="0" t="n">
        <v>23.1938269899654</v>
      </c>
      <c r="AE1980" s="0" t="n">
        <v>21.4254676254522</v>
      </c>
      <c r="AF1980" s="0" t="n">
        <v>17.3046297185159</v>
      </c>
      <c r="AG1980" s="0" t="n">
        <v>19.8697497349506</v>
      </c>
      <c r="AH1980" s="0" t="n">
        <v>23.2380108450481</v>
      </c>
      <c r="AI1980" s="0" t="n">
        <v>19.3796102260797</v>
      </c>
    </row>
    <row r="1981" customFormat="false" ht="12.75" hidden="false" customHeight="false" outlineLevel="0" collapsed="false">
      <c r="A1981" s="0" t="n">
        <v>60062044</v>
      </c>
      <c r="B1981" s="0" t="n">
        <v>6</v>
      </c>
      <c r="C1981" s="0" t="s">
        <v>63</v>
      </c>
      <c r="D1981" s="0" t="n">
        <v>620</v>
      </c>
      <c r="E1981" s="0" t="s">
        <v>89</v>
      </c>
      <c r="F1981" s="0" t="n">
        <v>0</v>
      </c>
      <c r="G1981" s="0" t="s">
        <v>6</v>
      </c>
      <c r="H1981" s="0" t="n">
        <v>44</v>
      </c>
      <c r="I1981" s="0" t="s">
        <v>171</v>
      </c>
      <c r="J1981" s="0" t="s">
        <v>179</v>
      </c>
      <c r="K1981" s="0" t="n">
        <v>19.6910097119714</v>
      </c>
      <c r="L1981" s="0" t="n">
        <v>27.1634029136588</v>
      </c>
      <c r="M1981" s="0" t="n">
        <v>20.7660876575106</v>
      </c>
      <c r="N1981" s="0" t="n">
        <v>26.2162425539948</v>
      </c>
      <c r="O1981" s="0" t="n">
        <v>35.0336225778626</v>
      </c>
      <c r="P1981" s="0" t="n">
        <v>16.3604872914009</v>
      </c>
      <c r="Q1981" s="0" t="n">
        <v>19.8143691300723</v>
      </c>
      <c r="R1981" s="0" t="n">
        <v>19.5701673110893</v>
      </c>
      <c r="S1981" s="0" t="n">
        <v>29.2380872460758</v>
      </c>
      <c r="T1981" s="0" t="n">
        <v>12.1706950783354</v>
      </c>
      <c r="U1981" s="0" t="n">
        <v>22.6830108432487</v>
      </c>
      <c r="V1981" s="0" t="n">
        <v>13.6227828248036</v>
      </c>
      <c r="W1981" s="0" t="n">
        <v>17.422189520973</v>
      </c>
      <c r="X1981" s="0" t="n">
        <v>19.8653171590184</v>
      </c>
      <c r="Y1981" s="0" t="n">
        <v>22.1627085610023</v>
      </c>
      <c r="Z1981" s="0" t="n">
        <v>20.0860897451839</v>
      </c>
      <c r="AA1981" s="0" t="n">
        <v>19.1793533890443</v>
      </c>
      <c r="AB1981" s="0" t="n">
        <v>19.4982771073629</v>
      </c>
      <c r="AC1981" s="0" t="n">
        <v>21.7769855121061</v>
      </c>
      <c r="AD1981" s="0" t="n">
        <v>15.3054483260835</v>
      </c>
      <c r="AE1981" s="0" t="n">
        <v>13.3584941188728</v>
      </c>
      <c r="AF1981" s="0" t="n">
        <v>10.7692152241918</v>
      </c>
      <c r="AG1981" s="0" t="n">
        <v>12.7677947898518</v>
      </c>
      <c r="AH1981" s="0" t="n">
        <v>15.1622010141497</v>
      </c>
      <c r="AI1981" s="0" t="n">
        <v>12.1741440705614</v>
      </c>
    </row>
    <row r="1982" customFormat="false" ht="12.75" hidden="false" customHeight="false" outlineLevel="0" collapsed="false">
      <c r="A1982" s="0" t="n">
        <v>60062045</v>
      </c>
      <c r="B1982" s="0" t="n">
        <v>6</v>
      </c>
      <c r="C1982" s="0" t="s">
        <v>63</v>
      </c>
      <c r="D1982" s="0" t="n">
        <v>620</v>
      </c>
      <c r="E1982" s="0" t="s">
        <v>89</v>
      </c>
      <c r="F1982" s="0" t="n">
        <v>0</v>
      </c>
      <c r="G1982" s="0" t="s">
        <v>6</v>
      </c>
      <c r="H1982" s="0" t="n">
        <v>45</v>
      </c>
      <c r="I1982" s="0" t="s">
        <v>172</v>
      </c>
      <c r="J1982" s="0" t="s">
        <v>179</v>
      </c>
      <c r="K1982" s="0" t="n">
        <v>42.5250198740587</v>
      </c>
      <c r="L1982" s="0" t="n">
        <v>52.9746060351232</v>
      </c>
      <c r="M1982" s="0" t="n">
        <v>52.5462334071731</v>
      </c>
      <c r="N1982" s="0" t="n">
        <v>53.6004040318427</v>
      </c>
      <c r="O1982" s="0" t="n">
        <v>63.3363732112692</v>
      </c>
      <c r="P1982" s="0" t="n">
        <v>36.3109410246807</v>
      </c>
      <c r="Q1982" s="0" t="n">
        <v>42.0009613079074</v>
      </c>
      <c r="R1982" s="0" t="n">
        <v>41.5180571690297</v>
      </c>
      <c r="S1982" s="0" t="n">
        <v>60.961691558283</v>
      </c>
      <c r="T1982" s="0" t="n">
        <v>30.2417949305659</v>
      </c>
      <c r="U1982" s="0" t="n">
        <v>47.14097290032</v>
      </c>
      <c r="V1982" s="0" t="n">
        <v>32.7447550668817</v>
      </c>
      <c r="W1982" s="0" t="n">
        <v>37.6134448687133</v>
      </c>
      <c r="X1982" s="0" t="n">
        <v>40.289186562496</v>
      </c>
      <c r="Y1982" s="0" t="n">
        <v>46.0949092671872</v>
      </c>
      <c r="Z1982" s="0" t="n">
        <v>42.3832283681415</v>
      </c>
      <c r="AA1982" s="0" t="n">
        <v>40.4703703347479</v>
      </c>
      <c r="AB1982" s="0" t="n">
        <v>39.2284174420559</v>
      </c>
      <c r="AC1982" s="0" t="n">
        <v>42.4891648253851</v>
      </c>
      <c r="AD1982" s="0" t="n">
        <v>32.6956609733759</v>
      </c>
      <c r="AE1982" s="0" t="n">
        <v>31.3672945164247</v>
      </c>
      <c r="AF1982" s="0" t="n">
        <v>25.3649017073862</v>
      </c>
      <c r="AG1982" s="0" t="n">
        <v>28.5170917917824</v>
      </c>
      <c r="AH1982" s="0" t="n">
        <v>33.0104675874298</v>
      </c>
      <c r="AI1982" s="0" t="n">
        <v>28.2330927807552</v>
      </c>
    </row>
    <row r="1983" customFormat="false" ht="12.75" hidden="false" customHeight="false" outlineLevel="0" collapsed="false">
      <c r="A1983" s="0" t="n">
        <v>60062046</v>
      </c>
      <c r="B1983" s="0" t="n">
        <v>6</v>
      </c>
      <c r="C1983" s="0" t="s">
        <v>63</v>
      </c>
      <c r="D1983" s="0" t="n">
        <v>620</v>
      </c>
      <c r="E1983" s="0" t="s">
        <v>89</v>
      </c>
      <c r="F1983" s="0" t="n">
        <v>0</v>
      </c>
      <c r="G1983" s="0" t="s">
        <v>6</v>
      </c>
      <c r="H1983" s="0" t="n">
        <v>46</v>
      </c>
      <c r="I1983" s="0" t="s">
        <v>173</v>
      </c>
      <c r="J1983" s="0" t="n">
        <v>8.76154120668631</v>
      </c>
      <c r="K1983" s="0" t="n">
        <v>9.93231292782563</v>
      </c>
      <c r="L1983" s="0" t="n">
        <v>14.3790420200611</v>
      </c>
      <c r="M1983" s="0" t="n">
        <v>13.056618034433</v>
      </c>
      <c r="N1983" s="0" t="n">
        <v>14.5697179284964</v>
      </c>
      <c r="O1983" s="0" t="n">
        <v>17.6874403419142</v>
      </c>
      <c r="P1983" s="0" t="n">
        <v>9.79045447580761</v>
      </c>
      <c r="Q1983" s="0" t="n">
        <v>11.2888481042572</v>
      </c>
      <c r="R1983" s="0" t="n">
        <v>11.1686032982272</v>
      </c>
      <c r="S1983" s="0" t="n">
        <v>13.3596824813608</v>
      </c>
      <c r="T1983" s="0" t="n">
        <v>7.11279985245539</v>
      </c>
      <c r="U1983" s="0" t="n">
        <v>11.3685914096017</v>
      </c>
      <c r="V1983" s="0" t="n">
        <v>7.21939846146244</v>
      </c>
      <c r="W1983" s="0" t="n">
        <v>8.59703602510696</v>
      </c>
      <c r="X1983" s="0" t="n">
        <v>10.9886907166445</v>
      </c>
      <c r="Y1983" s="0" t="n">
        <v>9.23549663584828</v>
      </c>
      <c r="Z1983" s="0" t="n">
        <v>10.9784622918725</v>
      </c>
      <c r="AA1983" s="0" t="n">
        <v>10.2315300261323</v>
      </c>
      <c r="AB1983" s="0" t="n">
        <v>10.2694759986963</v>
      </c>
      <c r="AC1983" s="0" t="n">
        <v>9.6628840362346</v>
      </c>
      <c r="AD1983" s="0" t="n">
        <v>8.30707032387032</v>
      </c>
      <c r="AE1983" s="0" t="n">
        <v>7.97922478074906</v>
      </c>
      <c r="AF1983" s="0" t="n">
        <v>4.85917006004389</v>
      </c>
      <c r="AG1983" s="0" t="n">
        <v>5.93961935321415</v>
      </c>
      <c r="AH1983" s="0" t="n">
        <v>8.84853409034253</v>
      </c>
      <c r="AI1983" s="0" t="n">
        <v>5.9777785338276</v>
      </c>
    </row>
    <row r="1984" customFormat="false" ht="12.75" hidden="false" customHeight="false" outlineLevel="0" collapsed="false">
      <c r="A1984" s="0" t="n">
        <v>60062048</v>
      </c>
      <c r="B1984" s="0" t="n">
        <v>6</v>
      </c>
      <c r="C1984" s="0" t="s">
        <v>63</v>
      </c>
      <c r="D1984" s="0" t="n">
        <v>620</v>
      </c>
      <c r="E1984" s="0" t="s">
        <v>89</v>
      </c>
      <c r="F1984" s="0" t="n">
        <v>0</v>
      </c>
      <c r="G1984" s="0" t="s">
        <v>6</v>
      </c>
      <c r="H1984" s="0" t="n">
        <v>48</v>
      </c>
      <c r="I1984" s="0" t="s">
        <v>174</v>
      </c>
      <c r="J1984" s="0" t="s">
        <v>179</v>
      </c>
      <c r="K1984" s="0" t="n">
        <v>6.19572705237935</v>
      </c>
      <c r="L1984" s="0" t="n">
        <v>9.67221855730476</v>
      </c>
      <c r="M1984" s="0" t="n">
        <v>8.0451781837578</v>
      </c>
      <c r="N1984" s="0" t="n">
        <v>9.65130449622046</v>
      </c>
      <c r="O1984" s="0" t="n">
        <v>12.3496582134888</v>
      </c>
      <c r="P1984" s="0" t="n">
        <v>6.02184926099942</v>
      </c>
      <c r="Q1984" s="0" t="n">
        <v>7.18945009628817</v>
      </c>
      <c r="R1984" s="0" t="n">
        <v>7.12950186173682</v>
      </c>
      <c r="S1984" s="0" t="n">
        <v>9.03272876636289</v>
      </c>
      <c r="T1984" s="0" t="n">
        <v>4.1258122109287</v>
      </c>
      <c r="U1984" s="0" t="n">
        <v>7.40847527450246</v>
      </c>
      <c r="V1984" s="0" t="n">
        <v>4.21593886638726</v>
      </c>
      <c r="W1984" s="0" t="n">
        <v>5.37570939602701</v>
      </c>
      <c r="X1984" s="0" t="n">
        <v>7.20861586945628</v>
      </c>
      <c r="Y1984" s="0" t="n">
        <v>6.02689981323417</v>
      </c>
      <c r="Z1984" s="0" t="n">
        <v>7.1783497321285</v>
      </c>
      <c r="AA1984" s="0" t="n">
        <v>6.65065297969795</v>
      </c>
      <c r="AB1984" s="0" t="n">
        <v>6.69493250617573</v>
      </c>
      <c r="AC1984" s="0" t="n">
        <v>6.47260712286506</v>
      </c>
      <c r="AD1984" s="0" t="n">
        <v>5.1804902355522</v>
      </c>
      <c r="AE1984" s="0" t="n">
        <v>4.91416041959897</v>
      </c>
      <c r="AF1984" s="0" t="n">
        <v>2.87596598565791</v>
      </c>
      <c r="AG1984" s="0" t="n">
        <v>3.61767354695665</v>
      </c>
      <c r="AH1984" s="0" t="n">
        <v>5.31165059374227</v>
      </c>
      <c r="AI1984" s="0" t="n">
        <v>3.6234062657366</v>
      </c>
    </row>
    <row r="1985" customFormat="false" ht="12.75" hidden="false" customHeight="false" outlineLevel="0" collapsed="false">
      <c r="A1985" s="0" t="n">
        <v>60062049</v>
      </c>
      <c r="B1985" s="0" t="n">
        <v>6</v>
      </c>
      <c r="C1985" s="0" t="s">
        <v>63</v>
      </c>
      <c r="D1985" s="0" t="n">
        <v>620</v>
      </c>
      <c r="E1985" s="0" t="s">
        <v>89</v>
      </c>
      <c r="F1985" s="0" t="n">
        <v>0</v>
      </c>
      <c r="G1985" s="0" t="s">
        <v>6</v>
      </c>
      <c r="H1985" s="0" t="n">
        <v>49</v>
      </c>
      <c r="I1985" s="0" t="s">
        <v>175</v>
      </c>
      <c r="J1985" s="0" t="s">
        <v>179</v>
      </c>
      <c r="K1985" s="0" t="n">
        <v>14.5364294568961</v>
      </c>
      <c r="L1985" s="0" t="n">
        <v>20.0042777319738</v>
      </c>
      <c r="M1985" s="0" t="n">
        <v>19.2618106464688</v>
      </c>
      <c r="N1985" s="0" t="n">
        <v>20.4848913910546</v>
      </c>
      <c r="O1985" s="0" t="n">
        <v>23.968947290397</v>
      </c>
      <c r="P1985" s="0" t="n">
        <v>14.4600817912673</v>
      </c>
      <c r="Q1985" s="0" t="n">
        <v>16.2982648734181</v>
      </c>
      <c r="R1985" s="0" t="n">
        <v>16.0997056334101</v>
      </c>
      <c r="S1985" s="0" t="n">
        <v>18.5200281977735</v>
      </c>
      <c r="T1985" s="0" t="n">
        <v>10.8999157517823</v>
      </c>
      <c r="U1985" s="0" t="n">
        <v>16.1631262935196</v>
      </c>
      <c r="V1985" s="0" t="n">
        <v>11.0174698167902</v>
      </c>
      <c r="W1985" s="0" t="n">
        <v>12.5624609992066</v>
      </c>
      <c r="X1985" s="0" t="n">
        <v>15.5529201391501</v>
      </c>
      <c r="Y1985" s="0" t="n">
        <v>13.1179479991202</v>
      </c>
      <c r="Z1985" s="0" t="n">
        <v>15.5730018624137</v>
      </c>
      <c r="AA1985" s="0" t="n">
        <v>14.5713696645337</v>
      </c>
      <c r="AB1985" s="0" t="n">
        <v>14.5964878047007</v>
      </c>
      <c r="AC1985" s="0" t="n">
        <v>13.4822481641971</v>
      </c>
      <c r="AD1985" s="0" t="n">
        <v>12.1599783521281</v>
      </c>
      <c r="AE1985" s="0" t="n">
        <v>11.7751624627307</v>
      </c>
      <c r="AF1985" s="0" t="n">
        <v>7.35400009463013</v>
      </c>
      <c r="AG1985" s="0" t="n">
        <v>8.82789432358965</v>
      </c>
      <c r="AH1985" s="0" t="n">
        <v>13.2733074734299</v>
      </c>
      <c r="AI1985" s="0" t="n">
        <v>8.91196165469661</v>
      </c>
    </row>
    <row r="1986" customFormat="false" ht="12.75" hidden="false" customHeight="false" outlineLevel="0" collapsed="false">
      <c r="A1986" s="0" t="n">
        <v>60062050</v>
      </c>
      <c r="B1986" s="0" t="n">
        <v>6</v>
      </c>
      <c r="C1986" s="0" t="s">
        <v>63</v>
      </c>
      <c r="D1986" s="0" t="n">
        <v>620</v>
      </c>
      <c r="E1986" s="0" t="s">
        <v>89</v>
      </c>
      <c r="F1986" s="0" t="n">
        <v>0</v>
      </c>
      <c r="G1986" s="0" t="s">
        <v>6</v>
      </c>
      <c r="H1986" s="0" t="n">
        <v>50</v>
      </c>
      <c r="I1986" s="0" t="s">
        <v>176</v>
      </c>
      <c r="J1986" s="0" t="n">
        <v>63.9740508022954</v>
      </c>
      <c r="K1986" s="0" t="n">
        <v>102.200374702858</v>
      </c>
      <c r="L1986" s="0" t="n">
        <v>129.508489946591</v>
      </c>
      <c r="M1986" s="0" t="n">
        <v>101.252096934797</v>
      </c>
      <c r="N1986" s="0" t="n">
        <v>116.557149527291</v>
      </c>
      <c r="O1986" s="0" t="n">
        <v>153.929080227011</v>
      </c>
      <c r="P1986" s="0" t="n">
        <v>89.8545045342061</v>
      </c>
      <c r="Q1986" s="0" t="n">
        <v>102.94704741079</v>
      </c>
      <c r="R1986" s="0" t="n">
        <v>95.6521666613306</v>
      </c>
      <c r="S1986" s="0" t="n">
        <v>140.294845723298</v>
      </c>
      <c r="T1986" s="0" t="n">
        <v>79.4411234729897</v>
      </c>
      <c r="U1986" s="0" t="n">
        <v>131.865465490872</v>
      </c>
      <c r="V1986" s="0" t="n">
        <v>82.0853130808582</v>
      </c>
      <c r="W1986" s="0" t="n">
        <v>103.468518963963</v>
      </c>
      <c r="X1986" s="0" t="n">
        <v>128.535523151629</v>
      </c>
      <c r="Y1986" s="0" t="n">
        <v>132.47013365118</v>
      </c>
      <c r="Z1986" s="0" t="n">
        <v>134.734972910434</v>
      </c>
      <c r="AA1986" s="0" t="n">
        <v>123.542482950023</v>
      </c>
      <c r="AB1986" s="0" t="n">
        <v>137.969899531541</v>
      </c>
      <c r="AC1986" s="0" t="n">
        <v>153.407313814941</v>
      </c>
      <c r="AD1986" s="0" t="n">
        <v>113.340288189854</v>
      </c>
      <c r="AE1986" s="0" t="n">
        <v>111.850723587079</v>
      </c>
      <c r="AF1986" s="0" t="n">
        <v>96.6691709965558</v>
      </c>
      <c r="AG1986" s="0" t="n">
        <v>105.099357520057</v>
      </c>
      <c r="AH1986" s="0" t="n">
        <v>115.115428078464</v>
      </c>
      <c r="AI1986" s="0" t="n">
        <v>97.5083749070858</v>
      </c>
    </row>
    <row r="1987" customFormat="false" ht="12.75" hidden="false" customHeight="false" outlineLevel="0" collapsed="false">
      <c r="A1987" s="0" t="n">
        <v>60062051</v>
      </c>
      <c r="B1987" s="0" t="n">
        <v>6</v>
      </c>
      <c r="C1987" s="0" t="s">
        <v>63</v>
      </c>
      <c r="D1987" s="0" t="n">
        <v>620</v>
      </c>
      <c r="E1987" s="0" t="s">
        <v>89</v>
      </c>
      <c r="F1987" s="0" t="n">
        <v>0</v>
      </c>
      <c r="G1987" s="0" t="s">
        <v>6</v>
      </c>
      <c r="H1987" s="0" t="n">
        <v>51</v>
      </c>
      <c r="I1987" s="0" t="s">
        <v>177</v>
      </c>
      <c r="J1987" s="0" t="n">
        <v>37.9150769689532</v>
      </c>
      <c r="K1987" s="0" t="n">
        <v>68.4451949118812</v>
      </c>
      <c r="L1987" s="0" t="n">
        <v>91.647915440264</v>
      </c>
      <c r="M1987" s="0" t="n">
        <v>67.8101184079617</v>
      </c>
      <c r="N1987" s="0" t="n">
        <v>80.7192143796604</v>
      </c>
      <c r="O1987" s="0" t="n">
        <v>113.495152416564</v>
      </c>
      <c r="P1987" s="0" t="n">
        <v>58.695945585194</v>
      </c>
      <c r="Q1987" s="0" t="n">
        <v>69.4579405839684</v>
      </c>
      <c r="R1987" s="0" t="n">
        <v>64.0597572162859</v>
      </c>
      <c r="S1987" s="0" t="n">
        <v>99.280982759171</v>
      </c>
      <c r="T1987" s="0" t="n">
        <v>48.5247020397136</v>
      </c>
      <c r="U1987" s="0" t="n">
        <v>91.3206681992436</v>
      </c>
      <c r="V1987" s="0" t="n">
        <v>51.4424286864237</v>
      </c>
      <c r="W1987" s="0" t="n">
        <v>68.7540794330799</v>
      </c>
      <c r="X1987" s="0" t="n">
        <v>87.9182026844193</v>
      </c>
      <c r="Y1987" s="0" t="n">
        <v>91.1863446641565</v>
      </c>
      <c r="Z1987" s="0" t="n">
        <v>92.1586217301605</v>
      </c>
      <c r="AA1987" s="0" t="n">
        <v>83.9411232783718</v>
      </c>
      <c r="AB1987" s="0" t="n">
        <v>94.9721304357584</v>
      </c>
      <c r="AC1987" s="0" t="n">
        <v>107.444596612073</v>
      </c>
      <c r="AD1987" s="0" t="n">
        <v>75.3137983920255</v>
      </c>
      <c r="AE1987" s="0" t="n">
        <v>72.3838908545939</v>
      </c>
      <c r="AF1987" s="0" t="n">
        <v>60.5820547978841</v>
      </c>
      <c r="AG1987" s="0" t="n">
        <v>68.0147627091311</v>
      </c>
      <c r="AH1987" s="0" t="n">
        <v>76.4933659564245</v>
      </c>
      <c r="AI1987" s="0" t="n">
        <v>62.4754556831593</v>
      </c>
    </row>
    <row r="1988" customFormat="false" ht="12.75" hidden="false" customHeight="false" outlineLevel="0" collapsed="false">
      <c r="A1988" s="0" t="n">
        <v>60062052</v>
      </c>
      <c r="B1988" s="0" t="n">
        <v>6</v>
      </c>
      <c r="C1988" s="0" t="s">
        <v>63</v>
      </c>
      <c r="D1988" s="0" t="n">
        <v>620</v>
      </c>
      <c r="E1988" s="0" t="s">
        <v>89</v>
      </c>
      <c r="F1988" s="0" t="n">
        <v>0</v>
      </c>
      <c r="G1988" s="0" t="s">
        <v>6</v>
      </c>
      <c r="H1988" s="0" t="n">
        <v>52</v>
      </c>
      <c r="I1988" s="0" t="s">
        <v>178</v>
      </c>
      <c r="J1988" s="0" t="n">
        <v>101.106581142575</v>
      </c>
      <c r="K1988" s="0" t="n">
        <v>146.776785936619</v>
      </c>
      <c r="L1988" s="0" t="n">
        <v>177.760520879329</v>
      </c>
      <c r="M1988" s="0" t="n">
        <v>145.41490088115</v>
      </c>
      <c r="N1988" s="0" t="n">
        <v>162.876933650596</v>
      </c>
      <c r="O1988" s="0" t="n">
        <v>204.087628421017</v>
      </c>
      <c r="P1988" s="0" t="n">
        <v>131.657668027399</v>
      </c>
      <c r="Q1988" s="0" t="n">
        <v>146.963311408493</v>
      </c>
      <c r="R1988" s="0" t="n">
        <v>137.372466894012</v>
      </c>
      <c r="S1988" s="0" t="n">
        <v>192.56563691495</v>
      </c>
      <c r="T1988" s="0" t="n">
        <v>122.690372142337</v>
      </c>
      <c r="U1988" s="0" t="n">
        <v>184.268770819012</v>
      </c>
      <c r="V1988" s="0" t="n">
        <v>124.278150472599</v>
      </c>
      <c r="W1988" s="0" t="n">
        <v>149.540818285208</v>
      </c>
      <c r="X1988" s="0" t="n">
        <v>181.453807222391</v>
      </c>
      <c r="Y1988" s="0" t="n">
        <v>186.037319516761</v>
      </c>
      <c r="Z1988" s="0" t="n">
        <v>190.205580536388</v>
      </c>
      <c r="AA1988" s="0" t="n">
        <v>175.358693080696</v>
      </c>
      <c r="AB1988" s="0" t="n">
        <v>193.761035603939</v>
      </c>
      <c r="AC1988" s="0" t="n">
        <v>212.38038558744</v>
      </c>
      <c r="AD1988" s="0" t="n">
        <v>163.808273379222</v>
      </c>
      <c r="AE1988" s="0" t="n">
        <v>165.11373257202</v>
      </c>
      <c r="AF1988" s="0" t="n">
        <v>146.358286619886</v>
      </c>
      <c r="AG1988" s="0" t="n">
        <v>155.147384429282</v>
      </c>
      <c r="AH1988" s="0" t="n">
        <v>166.373844764329</v>
      </c>
      <c r="AI1988" s="0" t="n">
        <v>145.084732672513</v>
      </c>
    </row>
    <row r="1989" customFormat="false" ht="12.75" hidden="false" customHeight="false" outlineLevel="0" collapsed="false">
      <c r="A1989" s="0" t="n">
        <v>61062019</v>
      </c>
      <c r="B1989" s="0" t="n">
        <v>6</v>
      </c>
      <c r="C1989" s="0" t="s">
        <v>63</v>
      </c>
      <c r="D1989" s="0" t="n">
        <v>620</v>
      </c>
      <c r="E1989" s="0" t="s">
        <v>89</v>
      </c>
      <c r="F1989" s="0" t="n">
        <v>1</v>
      </c>
      <c r="G1989" s="0" t="s">
        <v>84</v>
      </c>
      <c r="H1989" s="0" t="n">
        <v>19</v>
      </c>
      <c r="I1989" s="0" t="s">
        <v>147</v>
      </c>
      <c r="J1989" s="0" t="n">
        <v>7</v>
      </c>
      <c r="K1989" s="0" t="n">
        <v>9</v>
      </c>
      <c r="L1989" s="0" t="n">
        <v>14</v>
      </c>
      <c r="M1989" s="0" t="n">
        <v>11</v>
      </c>
      <c r="N1989" s="0" t="n">
        <v>18</v>
      </c>
      <c r="O1989" s="0" t="n">
        <v>19</v>
      </c>
      <c r="P1989" s="0" t="n">
        <v>11</v>
      </c>
      <c r="Q1989" s="0" t="n">
        <v>14</v>
      </c>
      <c r="R1989" s="0" t="n">
        <v>14</v>
      </c>
      <c r="S1989" s="0" t="n">
        <v>20</v>
      </c>
      <c r="T1989" s="0" t="n">
        <v>10</v>
      </c>
      <c r="U1989" s="0" t="n">
        <v>10</v>
      </c>
      <c r="V1989" s="0" t="n">
        <v>11</v>
      </c>
      <c r="W1989" s="0" t="n">
        <v>13</v>
      </c>
      <c r="X1989" s="0" t="n">
        <v>14</v>
      </c>
      <c r="Y1989" s="0" t="n">
        <v>20</v>
      </c>
      <c r="Z1989" s="0" t="n">
        <v>13</v>
      </c>
      <c r="AA1989" s="0" t="n">
        <v>21</v>
      </c>
      <c r="AB1989" s="0" t="n">
        <v>13</v>
      </c>
      <c r="AC1989" s="0" t="n">
        <v>17</v>
      </c>
      <c r="AD1989" s="0" t="n">
        <v>12</v>
      </c>
      <c r="AE1989" s="0" t="n">
        <v>16</v>
      </c>
      <c r="AF1989" s="0" t="n">
        <v>7</v>
      </c>
      <c r="AG1989" s="0" t="n">
        <v>12</v>
      </c>
      <c r="AH1989" s="0" t="n">
        <v>14</v>
      </c>
      <c r="AI1989" s="0" t="n">
        <v>15</v>
      </c>
    </row>
    <row r="1990" customFormat="false" ht="12.75" hidden="false" customHeight="false" outlineLevel="0" collapsed="false">
      <c r="A1990" s="0" t="n">
        <v>61062039</v>
      </c>
      <c r="B1990" s="0" t="n">
        <v>6</v>
      </c>
      <c r="C1990" s="0" t="s">
        <v>63</v>
      </c>
      <c r="D1990" s="0" t="n">
        <v>620</v>
      </c>
      <c r="E1990" s="0" t="s">
        <v>89</v>
      </c>
      <c r="F1990" s="0" t="n">
        <v>1</v>
      </c>
      <c r="G1990" s="0" t="s">
        <v>84</v>
      </c>
      <c r="H1990" s="0" t="n">
        <v>39</v>
      </c>
      <c r="I1990" s="0" t="s">
        <v>167</v>
      </c>
      <c r="J1990" s="0" t="n">
        <v>14.3240090855143</v>
      </c>
      <c r="K1990" s="0" t="n">
        <v>18.3303122263183</v>
      </c>
      <c r="L1990" s="0" t="n">
        <v>28.293116688897</v>
      </c>
      <c r="M1990" s="0" t="n">
        <v>22.0958961894623</v>
      </c>
      <c r="N1990" s="0" t="n">
        <v>35.9913620731025</v>
      </c>
      <c r="O1990" s="0" t="n">
        <v>37.7981578371496</v>
      </c>
      <c r="P1990" s="0" t="n">
        <v>21.777434618202</v>
      </c>
      <c r="Q1990" s="0" t="n">
        <v>27.5536311749656</v>
      </c>
      <c r="R1990" s="0" t="n">
        <v>27.5536311749656</v>
      </c>
      <c r="S1990" s="0" t="n">
        <v>39.3035412490665</v>
      </c>
      <c r="T1990" s="0" t="n">
        <v>19.6293969849246</v>
      </c>
      <c r="U1990" s="0" t="n">
        <v>19.6363350744217</v>
      </c>
      <c r="V1990" s="0" t="n">
        <v>21.5247338760175</v>
      </c>
      <c r="W1990" s="0" t="n">
        <v>25.2589037635767</v>
      </c>
      <c r="X1990" s="0" t="n">
        <v>26.9884720669314</v>
      </c>
      <c r="Y1990" s="0" t="n">
        <v>38.242380205744</v>
      </c>
      <c r="Z1990" s="0" t="n">
        <v>24.5816394062589</v>
      </c>
      <c r="AA1990" s="0" t="n">
        <v>39.3944510101863</v>
      </c>
      <c r="AB1990" s="0" t="n">
        <v>24.2193904165735</v>
      </c>
      <c r="AC1990" s="0" t="n">
        <v>31.2758715849508</v>
      </c>
      <c r="AD1990" s="0" t="n">
        <v>21.8766521430004</v>
      </c>
      <c r="AE1990" s="0" t="n">
        <v>29.1380597694451</v>
      </c>
      <c r="AF1990" s="0" t="n">
        <v>12.7418679578426</v>
      </c>
      <c r="AG1990" s="0" t="n">
        <v>21.741099737295</v>
      </c>
      <c r="AH1990" s="0" t="n">
        <v>25.3733507322024</v>
      </c>
      <c r="AI1990" s="0" t="n">
        <v>27.1213408790931</v>
      </c>
    </row>
    <row r="1991" customFormat="false" ht="12.75" hidden="false" customHeight="false" outlineLevel="0" collapsed="false">
      <c r="A1991" s="0" t="n">
        <v>61062040</v>
      </c>
      <c r="B1991" s="0" t="n">
        <v>6</v>
      </c>
      <c r="C1991" s="0" t="s">
        <v>63</v>
      </c>
      <c r="D1991" s="0" t="n">
        <v>620</v>
      </c>
      <c r="E1991" s="0" t="s">
        <v>89</v>
      </c>
      <c r="F1991" s="0" t="n">
        <v>1</v>
      </c>
      <c r="G1991" s="0" t="s">
        <v>84</v>
      </c>
      <c r="H1991" s="0" t="n">
        <v>40</v>
      </c>
      <c r="I1991" s="0" t="s">
        <v>168</v>
      </c>
      <c r="J1991" s="0" t="n">
        <v>5.75899455998663</v>
      </c>
      <c r="K1991" s="0" t="n">
        <v>8.3817859780817</v>
      </c>
      <c r="L1991" s="0" t="n">
        <v>15.4681101740039</v>
      </c>
      <c r="M1991" s="0" t="n">
        <v>11.0301917667413</v>
      </c>
      <c r="N1991" s="0" t="n">
        <v>21.3307621778764</v>
      </c>
      <c r="O1991" s="0" t="n">
        <v>22.7569601614712</v>
      </c>
      <c r="P1991" s="0" t="n">
        <v>10.8712168977784</v>
      </c>
      <c r="Q1991" s="0" t="n">
        <v>15.0638265622921</v>
      </c>
      <c r="R1991" s="0" t="n">
        <v>15.0638265622921</v>
      </c>
      <c r="S1991" s="0" t="n">
        <v>24.0076240722477</v>
      </c>
      <c r="T1991" s="0" t="n">
        <v>9.41305884134036</v>
      </c>
      <c r="U1991" s="0" t="n">
        <v>9.41638592493507</v>
      </c>
      <c r="V1991" s="0" t="n">
        <v>10.7450695977552</v>
      </c>
      <c r="W1991" s="0" t="n">
        <v>13.4493024481781</v>
      </c>
      <c r="X1991" s="0" t="n">
        <v>14.7548488188699</v>
      </c>
      <c r="Y1991" s="0" t="n">
        <v>23.3594393387968</v>
      </c>
      <c r="Z1991" s="0" t="n">
        <v>13.0886877016239</v>
      </c>
      <c r="AA1991" s="0" t="n">
        <v>24.3857860770184</v>
      </c>
      <c r="AB1991" s="0" t="n">
        <v>12.8958053711227</v>
      </c>
      <c r="AC1991" s="0" t="n">
        <v>18.2193477501744</v>
      </c>
      <c r="AD1991" s="0" t="n">
        <v>11.3039853950052</v>
      </c>
      <c r="AE1991" s="0" t="n">
        <v>16.6549187842901</v>
      </c>
      <c r="AF1991" s="0" t="n">
        <v>5.12289176969959</v>
      </c>
      <c r="AG1991" s="0" t="n">
        <v>11.2339434889432</v>
      </c>
      <c r="AH1991" s="0" t="n">
        <v>13.8718469557427</v>
      </c>
      <c r="AI1991" s="0" t="n">
        <v>15.1796086079218</v>
      </c>
    </row>
    <row r="1992" customFormat="false" ht="12.75" hidden="false" customHeight="false" outlineLevel="0" collapsed="false">
      <c r="A1992" s="0" t="n">
        <v>61062041</v>
      </c>
      <c r="B1992" s="0" t="n">
        <v>6</v>
      </c>
      <c r="C1992" s="0" t="s">
        <v>63</v>
      </c>
      <c r="D1992" s="0" t="n">
        <v>620</v>
      </c>
      <c r="E1992" s="0" t="s">
        <v>89</v>
      </c>
      <c r="F1992" s="0" t="n">
        <v>1</v>
      </c>
      <c r="G1992" s="0" t="s">
        <v>84</v>
      </c>
      <c r="H1992" s="0" t="n">
        <v>41</v>
      </c>
      <c r="I1992" s="0" t="s">
        <v>169</v>
      </c>
      <c r="J1992" s="0" t="n">
        <v>29.5129332740641</v>
      </c>
      <c r="K1992" s="0" t="n">
        <v>34.7966423988659</v>
      </c>
      <c r="L1992" s="0" t="n">
        <v>47.471042241291</v>
      </c>
      <c r="M1992" s="0" t="n">
        <v>39.5356617988108</v>
      </c>
      <c r="N1992" s="0" t="n">
        <v>56.8818688865232</v>
      </c>
      <c r="O1992" s="0" t="n">
        <v>59.0265056032499</v>
      </c>
      <c r="P1992" s="0" t="n">
        <v>38.9658460796697</v>
      </c>
      <c r="Q1992" s="0" t="n">
        <v>46.2303112021956</v>
      </c>
      <c r="R1992" s="0" t="n">
        <v>46.2303112021956</v>
      </c>
      <c r="S1992" s="0" t="n">
        <v>60.7011317507263</v>
      </c>
      <c r="T1992" s="0" t="n">
        <v>36.0991599442874</v>
      </c>
      <c r="U1992" s="0" t="n">
        <v>36.1119193378977</v>
      </c>
      <c r="V1992" s="0" t="n">
        <v>38.5136946487593</v>
      </c>
      <c r="W1992" s="0" t="n">
        <v>43.1934947017679</v>
      </c>
      <c r="X1992" s="0" t="n">
        <v>45.2820702506759</v>
      </c>
      <c r="Y1992" s="0" t="n">
        <v>59.0622545846392</v>
      </c>
      <c r="Z1992" s="0" t="n">
        <v>42.0353520245039</v>
      </c>
      <c r="AA1992" s="0" t="n">
        <v>60.2186030632813</v>
      </c>
      <c r="AB1992" s="0" t="n">
        <v>41.415895219761</v>
      </c>
      <c r="AC1992" s="0" t="n">
        <v>50.0757001488485</v>
      </c>
      <c r="AD1992" s="0" t="n">
        <v>38.2141087054071</v>
      </c>
      <c r="AE1992" s="0" t="n">
        <v>47.3183835616924</v>
      </c>
      <c r="AF1992" s="0" t="n">
        <v>26.2531178653774</v>
      </c>
      <c r="AG1992" s="0" t="n">
        <v>37.9773259320173</v>
      </c>
      <c r="AH1992" s="0" t="n">
        <v>42.572171092206</v>
      </c>
      <c r="AI1992" s="0" t="n">
        <v>44.7325272957959</v>
      </c>
    </row>
    <row r="1993" customFormat="false" ht="12.75" hidden="false" customHeight="false" outlineLevel="0" collapsed="false">
      <c r="A1993" s="0" t="n">
        <v>61062042</v>
      </c>
      <c r="B1993" s="0" t="n">
        <v>6</v>
      </c>
      <c r="C1993" s="0" t="s">
        <v>63</v>
      </c>
      <c r="D1993" s="0" t="n">
        <v>620</v>
      </c>
      <c r="E1993" s="0" t="s">
        <v>89</v>
      </c>
      <c r="F1993" s="0" t="n">
        <v>1</v>
      </c>
      <c r="G1993" s="0" t="s">
        <v>84</v>
      </c>
      <c r="H1993" s="0" t="n">
        <v>42</v>
      </c>
      <c r="I1993" s="0" t="s">
        <v>170</v>
      </c>
      <c r="J1993" s="0" t="n">
        <v>16.1216890847721</v>
      </c>
      <c r="K1993" s="0" t="n">
        <v>25.2156567010712</v>
      </c>
      <c r="L1993" s="0" t="n">
        <v>37.1431501249119</v>
      </c>
      <c r="M1993" s="0" t="n">
        <v>39.7825363486389</v>
      </c>
      <c r="N1993" s="0" t="n">
        <v>49.347752080936</v>
      </c>
      <c r="O1993" s="0" t="n">
        <v>47.7857028506511</v>
      </c>
      <c r="P1993" s="0" t="n">
        <v>26.2748335809141</v>
      </c>
      <c r="Q1993" s="0" t="n">
        <v>34.4061084960305</v>
      </c>
      <c r="R1993" s="0" t="n">
        <v>33.290463168449</v>
      </c>
      <c r="S1993" s="0" t="n">
        <v>58.7716878638456</v>
      </c>
      <c r="T1993" s="0" t="n">
        <v>23.6939613684727</v>
      </c>
      <c r="U1993" s="0" t="n">
        <v>28.3654647119207</v>
      </c>
      <c r="V1993" s="0" t="n">
        <v>27.3396696127551</v>
      </c>
      <c r="W1993" s="0" t="n">
        <v>29.9144077573107</v>
      </c>
      <c r="X1993" s="0" t="n">
        <v>28.9695404048232</v>
      </c>
      <c r="Y1993" s="0" t="n">
        <v>47.0793713431073</v>
      </c>
      <c r="Z1993" s="0" t="n">
        <v>30.2352175865718</v>
      </c>
      <c r="AA1993" s="0" t="n">
        <v>42.7226912604566</v>
      </c>
      <c r="AB1993" s="0" t="n">
        <v>26.6232067167703</v>
      </c>
      <c r="AC1993" s="0" t="n">
        <v>33.5512911556086</v>
      </c>
      <c r="AD1993" s="0" t="n">
        <v>22.34909781464</v>
      </c>
      <c r="AE1993" s="0" t="n">
        <v>30.4756158930156</v>
      </c>
      <c r="AF1993" s="0" t="n">
        <v>13.1440085927778</v>
      </c>
      <c r="AG1993" s="0" t="n">
        <v>21.7793294120371</v>
      </c>
      <c r="AH1993" s="0" t="n">
        <v>26.5315758638133</v>
      </c>
      <c r="AI1993" s="0" t="n">
        <v>26.8341565640923</v>
      </c>
    </row>
    <row r="1994" customFormat="false" ht="12.75" hidden="false" customHeight="false" outlineLevel="0" collapsed="false">
      <c r="A1994" s="0" t="n">
        <v>61062044</v>
      </c>
      <c r="B1994" s="0" t="n">
        <v>6</v>
      </c>
      <c r="C1994" s="0" t="s">
        <v>63</v>
      </c>
      <c r="D1994" s="0" t="n">
        <v>620</v>
      </c>
      <c r="E1994" s="0" t="s">
        <v>89</v>
      </c>
      <c r="F1994" s="0" t="n">
        <v>1</v>
      </c>
      <c r="G1994" s="0" t="s">
        <v>84</v>
      </c>
      <c r="H1994" s="0" t="n">
        <v>44</v>
      </c>
      <c r="I1994" s="0" t="s">
        <v>171</v>
      </c>
      <c r="J1994" s="0" t="s">
        <v>179</v>
      </c>
      <c r="K1994" s="0" t="s">
        <v>179</v>
      </c>
      <c r="L1994" s="0" t="s">
        <v>179</v>
      </c>
      <c r="M1994" s="0" t="s">
        <v>179</v>
      </c>
      <c r="N1994" s="0" t="s">
        <v>179</v>
      </c>
      <c r="O1994" s="0" t="s">
        <v>179</v>
      </c>
      <c r="P1994" s="0" t="s">
        <v>179</v>
      </c>
      <c r="Q1994" s="0" t="s">
        <v>179</v>
      </c>
      <c r="R1994" s="0" t="s">
        <v>179</v>
      </c>
      <c r="S1994" s="0" t="n">
        <v>33.5224551148992</v>
      </c>
      <c r="T1994" s="0" t="s">
        <v>179</v>
      </c>
      <c r="U1994" s="0" t="s">
        <v>179</v>
      </c>
      <c r="V1994" s="0" t="s">
        <v>179</v>
      </c>
      <c r="W1994" s="0" t="s">
        <v>179</v>
      </c>
      <c r="X1994" s="0" t="s">
        <v>179</v>
      </c>
      <c r="Y1994" s="0" t="n">
        <v>27.9995443557097</v>
      </c>
      <c r="Z1994" s="0" t="s">
        <v>179</v>
      </c>
      <c r="AA1994" s="0" t="n">
        <v>25.725461824526</v>
      </c>
      <c r="AB1994" s="0" t="s">
        <v>179</v>
      </c>
      <c r="AC1994" s="0" t="s">
        <v>179</v>
      </c>
      <c r="AD1994" s="0" t="s">
        <v>179</v>
      </c>
      <c r="AE1994" s="0" t="s">
        <v>179</v>
      </c>
      <c r="AF1994" s="0" t="s">
        <v>179</v>
      </c>
      <c r="AG1994" s="0" t="s">
        <v>179</v>
      </c>
      <c r="AH1994" s="0" t="s">
        <v>179</v>
      </c>
      <c r="AI1994" s="0" t="s">
        <v>179</v>
      </c>
    </row>
    <row r="1995" customFormat="false" ht="12.75" hidden="false" customHeight="false" outlineLevel="0" collapsed="false">
      <c r="A1995" s="0" t="n">
        <v>61062045</v>
      </c>
      <c r="B1995" s="0" t="n">
        <v>6</v>
      </c>
      <c r="C1995" s="0" t="s">
        <v>63</v>
      </c>
      <c r="D1995" s="0" t="n">
        <v>620</v>
      </c>
      <c r="E1995" s="0" t="s">
        <v>89</v>
      </c>
      <c r="F1995" s="0" t="n">
        <v>1</v>
      </c>
      <c r="G1995" s="0" t="s">
        <v>84</v>
      </c>
      <c r="H1995" s="0" t="n">
        <v>45</v>
      </c>
      <c r="I1995" s="0" t="s">
        <v>172</v>
      </c>
      <c r="J1995" s="0" t="s">
        <v>179</v>
      </c>
      <c r="K1995" s="0" t="s">
        <v>179</v>
      </c>
      <c r="L1995" s="0" t="s">
        <v>179</v>
      </c>
      <c r="M1995" s="0" t="s">
        <v>179</v>
      </c>
      <c r="N1995" s="0" t="s">
        <v>179</v>
      </c>
      <c r="O1995" s="0" t="s">
        <v>179</v>
      </c>
      <c r="P1995" s="0" t="s">
        <v>179</v>
      </c>
      <c r="Q1995" s="0" t="s">
        <v>179</v>
      </c>
      <c r="R1995" s="0" t="s">
        <v>179</v>
      </c>
      <c r="S1995" s="0" t="n">
        <v>90.9927637238746</v>
      </c>
      <c r="T1995" s="0" t="s">
        <v>179</v>
      </c>
      <c r="U1995" s="0" t="s">
        <v>179</v>
      </c>
      <c r="V1995" s="0" t="s">
        <v>179</v>
      </c>
      <c r="W1995" s="0" t="s">
        <v>179</v>
      </c>
      <c r="X1995" s="0" t="s">
        <v>179</v>
      </c>
      <c r="Y1995" s="0" t="n">
        <v>71.0359945985323</v>
      </c>
      <c r="Z1995" s="0" t="s">
        <v>179</v>
      </c>
      <c r="AA1995" s="0" t="n">
        <v>63.9609350909579</v>
      </c>
      <c r="AB1995" s="0" t="s">
        <v>179</v>
      </c>
      <c r="AC1995" s="0" t="s">
        <v>179</v>
      </c>
      <c r="AD1995" s="0" t="s">
        <v>179</v>
      </c>
      <c r="AE1995" s="0" t="s">
        <v>179</v>
      </c>
      <c r="AF1995" s="0" t="s">
        <v>179</v>
      </c>
      <c r="AG1995" s="0" t="s">
        <v>179</v>
      </c>
      <c r="AH1995" s="0" t="s">
        <v>179</v>
      </c>
      <c r="AI1995" s="0" t="s">
        <v>179</v>
      </c>
    </row>
    <row r="1996" customFormat="false" ht="12.75" hidden="false" customHeight="false" outlineLevel="0" collapsed="false">
      <c r="A1996" s="0" t="n">
        <v>61062046</v>
      </c>
      <c r="B1996" s="0" t="n">
        <v>6</v>
      </c>
      <c r="C1996" s="0" t="s">
        <v>63</v>
      </c>
      <c r="D1996" s="0" t="n">
        <v>620</v>
      </c>
      <c r="E1996" s="0" t="s">
        <v>89</v>
      </c>
      <c r="F1996" s="0" t="n">
        <v>1</v>
      </c>
      <c r="G1996" s="0" t="s">
        <v>84</v>
      </c>
      <c r="H1996" s="0" t="n">
        <v>46</v>
      </c>
      <c r="I1996" s="0" t="s">
        <v>173</v>
      </c>
      <c r="J1996" s="0" t="n">
        <v>8.13326793633519</v>
      </c>
      <c r="K1996" s="0" t="n">
        <v>6.85122452482046</v>
      </c>
      <c r="L1996" s="0" t="n">
        <v>12.8242244615919</v>
      </c>
      <c r="M1996" s="0" t="n">
        <v>10.8022322510964</v>
      </c>
      <c r="N1996" s="0" t="n">
        <v>17.5767049185883</v>
      </c>
      <c r="O1996" s="0" t="n">
        <v>19.9416195786659</v>
      </c>
      <c r="P1996" s="0" t="n">
        <v>10.2997685828945</v>
      </c>
      <c r="Q1996" s="0" t="n">
        <v>13.2211324132782</v>
      </c>
      <c r="R1996" s="0" t="n">
        <v>11.8942742211464</v>
      </c>
      <c r="S1996" s="0" t="n">
        <v>16.7861262295698</v>
      </c>
      <c r="T1996" s="0" t="n">
        <v>7.81555924539417</v>
      </c>
      <c r="U1996" s="0" t="n">
        <v>8.73465458522931</v>
      </c>
      <c r="V1996" s="0" t="n">
        <v>8.7050604444801</v>
      </c>
      <c r="W1996" s="0" t="n">
        <v>10.8975834054494</v>
      </c>
      <c r="X1996" s="0" t="n">
        <v>10.8258956398434</v>
      </c>
      <c r="Y1996" s="0" t="n">
        <v>13.4621963236795</v>
      </c>
      <c r="Z1996" s="0" t="n">
        <v>10.0055022473883</v>
      </c>
      <c r="AA1996" s="0" t="n">
        <v>16.16802987921</v>
      </c>
      <c r="AB1996" s="0" t="n">
        <v>8.33743558013492</v>
      </c>
      <c r="AC1996" s="0" t="n">
        <v>9.84292242944027</v>
      </c>
      <c r="AD1996" s="0" t="n">
        <v>8.71937194035396</v>
      </c>
      <c r="AE1996" s="0" t="n">
        <v>11.146952331437</v>
      </c>
      <c r="AF1996" s="0" t="n">
        <v>4.07161855449639</v>
      </c>
      <c r="AG1996" s="0" t="n">
        <v>6.83866744103737</v>
      </c>
      <c r="AH1996" s="0" t="n">
        <v>10.8713176511398</v>
      </c>
      <c r="AI1996" s="0" t="n">
        <v>8.60077796293888</v>
      </c>
    </row>
    <row r="1997" customFormat="false" ht="12.75" hidden="false" customHeight="false" outlineLevel="0" collapsed="false">
      <c r="A1997" s="0" t="n">
        <v>61062048</v>
      </c>
      <c r="B1997" s="0" t="n">
        <v>6</v>
      </c>
      <c r="C1997" s="0" t="s">
        <v>63</v>
      </c>
      <c r="D1997" s="0" t="n">
        <v>620</v>
      </c>
      <c r="E1997" s="0" t="s">
        <v>89</v>
      </c>
      <c r="F1997" s="0" t="n">
        <v>1</v>
      </c>
      <c r="G1997" s="0" t="s">
        <v>84</v>
      </c>
      <c r="H1997" s="0" t="n">
        <v>48</v>
      </c>
      <c r="I1997" s="0" t="s">
        <v>174</v>
      </c>
      <c r="J1997" s="0" t="s">
        <v>179</v>
      </c>
      <c r="K1997" s="0" t="s">
        <v>179</v>
      </c>
      <c r="L1997" s="0" t="s">
        <v>179</v>
      </c>
      <c r="M1997" s="0" t="s">
        <v>179</v>
      </c>
      <c r="N1997" s="0" t="s">
        <v>179</v>
      </c>
      <c r="O1997" s="0" t="s">
        <v>179</v>
      </c>
      <c r="P1997" s="0" t="s">
        <v>179</v>
      </c>
      <c r="Q1997" s="0" t="s">
        <v>179</v>
      </c>
      <c r="R1997" s="0" t="s">
        <v>179</v>
      </c>
      <c r="S1997" s="0" t="n">
        <v>10.0064752359421</v>
      </c>
      <c r="T1997" s="0" t="s">
        <v>179</v>
      </c>
      <c r="U1997" s="0" t="s">
        <v>179</v>
      </c>
      <c r="V1997" s="0" t="s">
        <v>179</v>
      </c>
      <c r="W1997" s="0" t="s">
        <v>179</v>
      </c>
      <c r="X1997" s="0" t="s">
        <v>179</v>
      </c>
      <c r="Y1997" s="0" t="n">
        <v>7.84535779476452</v>
      </c>
      <c r="Z1997" s="0" t="s">
        <v>179</v>
      </c>
      <c r="AA1997" s="0" t="n">
        <v>9.65266530386634</v>
      </c>
      <c r="AB1997" s="0" t="s">
        <v>179</v>
      </c>
      <c r="AC1997" s="0" t="s">
        <v>179</v>
      </c>
      <c r="AD1997" s="0" t="s">
        <v>179</v>
      </c>
      <c r="AE1997" s="0" t="s">
        <v>179</v>
      </c>
      <c r="AF1997" s="0" t="s">
        <v>179</v>
      </c>
      <c r="AG1997" s="0" t="s">
        <v>179</v>
      </c>
      <c r="AH1997" s="0" t="s">
        <v>179</v>
      </c>
      <c r="AI1997" s="0" t="s">
        <v>179</v>
      </c>
    </row>
    <row r="1998" customFormat="false" ht="12.75" hidden="false" customHeight="false" outlineLevel="0" collapsed="false">
      <c r="A1998" s="0" t="n">
        <v>61062049</v>
      </c>
      <c r="B1998" s="0" t="n">
        <v>6</v>
      </c>
      <c r="C1998" s="0" t="s">
        <v>63</v>
      </c>
      <c r="D1998" s="0" t="n">
        <v>620</v>
      </c>
      <c r="E1998" s="0" t="s">
        <v>89</v>
      </c>
      <c r="F1998" s="0" t="n">
        <v>1</v>
      </c>
      <c r="G1998" s="0" t="s">
        <v>84</v>
      </c>
      <c r="H1998" s="0" t="n">
        <v>49</v>
      </c>
      <c r="I1998" s="0" t="s">
        <v>175</v>
      </c>
      <c r="J1998" s="0" t="s">
        <v>179</v>
      </c>
      <c r="K1998" s="0" t="s">
        <v>179</v>
      </c>
      <c r="L1998" s="0" t="s">
        <v>179</v>
      </c>
      <c r="M1998" s="0" t="s">
        <v>179</v>
      </c>
      <c r="N1998" s="0" t="s">
        <v>179</v>
      </c>
      <c r="O1998" s="0" t="s">
        <v>179</v>
      </c>
      <c r="P1998" s="0" t="s">
        <v>179</v>
      </c>
      <c r="Q1998" s="0" t="s">
        <v>179</v>
      </c>
      <c r="R1998" s="0" t="s">
        <v>179</v>
      </c>
      <c r="S1998" s="0" t="n">
        <v>25.2909281875673</v>
      </c>
      <c r="T1998" s="0" t="s">
        <v>179</v>
      </c>
      <c r="U1998" s="0" t="s">
        <v>179</v>
      </c>
      <c r="V1998" s="0" t="s">
        <v>179</v>
      </c>
      <c r="W1998" s="0" t="s">
        <v>179</v>
      </c>
      <c r="X1998" s="0" t="s">
        <v>179</v>
      </c>
      <c r="Y1998" s="0" t="n">
        <v>20.5707517109662</v>
      </c>
      <c r="Z1998" s="0" t="s">
        <v>179</v>
      </c>
      <c r="AA1998" s="0" t="n">
        <v>24.3364409928199</v>
      </c>
      <c r="AB1998" s="0" t="s">
        <v>179</v>
      </c>
      <c r="AC1998" s="0" t="s">
        <v>179</v>
      </c>
      <c r="AD1998" s="0" t="s">
        <v>179</v>
      </c>
      <c r="AE1998" s="0" t="s">
        <v>179</v>
      </c>
      <c r="AF1998" s="0" t="s">
        <v>179</v>
      </c>
      <c r="AG1998" s="0" t="s">
        <v>179</v>
      </c>
      <c r="AH1998" s="0" t="s">
        <v>179</v>
      </c>
      <c r="AI1998" s="0" t="s">
        <v>179</v>
      </c>
    </row>
    <row r="1999" customFormat="false" ht="12.75" hidden="false" customHeight="false" outlineLevel="0" collapsed="false">
      <c r="A1999" s="0" t="n">
        <v>61062050</v>
      </c>
      <c r="B1999" s="0" t="n">
        <v>6</v>
      </c>
      <c r="C1999" s="0" t="s">
        <v>63</v>
      </c>
      <c r="D1999" s="0" t="n">
        <v>620</v>
      </c>
      <c r="E1999" s="0" t="s">
        <v>89</v>
      </c>
      <c r="F1999" s="0" t="n">
        <v>1</v>
      </c>
      <c r="G1999" s="0" t="s">
        <v>84</v>
      </c>
      <c r="H1999" s="0" t="n">
        <v>50</v>
      </c>
      <c r="I1999" s="0" t="s">
        <v>176</v>
      </c>
      <c r="J1999" s="0" t="n">
        <v>58.3387877574509</v>
      </c>
      <c r="K1999" s="0" t="n">
        <v>76.709847799442</v>
      </c>
      <c r="L1999" s="0" t="n">
        <v>108.213415912</v>
      </c>
      <c r="M1999" s="0" t="n">
        <v>82.4553612537358</v>
      </c>
      <c r="N1999" s="0" t="n">
        <v>129.796896284658</v>
      </c>
      <c r="O1999" s="0" t="n">
        <v>133.187820726338</v>
      </c>
      <c r="P1999" s="0" t="n">
        <v>80.3686046319336</v>
      </c>
      <c r="Q1999" s="0" t="n">
        <v>111.160931643653</v>
      </c>
      <c r="R1999" s="0" t="n">
        <v>98.6094771787866</v>
      </c>
      <c r="S1999" s="0" t="n">
        <v>147.746881758688</v>
      </c>
      <c r="T1999" s="0" t="n">
        <v>79.7981194381705</v>
      </c>
      <c r="U1999" s="0" t="n">
        <v>78.4244681493314</v>
      </c>
      <c r="V1999" s="0" t="n">
        <v>82.0095756391419</v>
      </c>
      <c r="W1999" s="0" t="n">
        <v>96.9487179322585</v>
      </c>
      <c r="X1999" s="0" t="n">
        <v>105.606768285738</v>
      </c>
      <c r="Y1999" s="0" t="n">
        <v>154.06211599722</v>
      </c>
      <c r="Z1999" s="0" t="n">
        <v>101.748400376294</v>
      </c>
      <c r="AA1999" s="0" t="n">
        <v>160.373307499857</v>
      </c>
      <c r="AB1999" s="0" t="n">
        <v>104.276285875144</v>
      </c>
      <c r="AC1999" s="0" t="n">
        <v>141.468376811325</v>
      </c>
      <c r="AD1999" s="0" t="n">
        <v>88.3424950080503</v>
      </c>
      <c r="AE1999" s="0" t="n">
        <v>140.989881191107</v>
      </c>
      <c r="AF1999" s="0" t="n">
        <v>61.9927245729149</v>
      </c>
      <c r="AG1999" s="0" t="n">
        <v>95.7465317427163</v>
      </c>
      <c r="AH1999" s="0" t="n">
        <v>109.549317840768</v>
      </c>
      <c r="AI1999" s="0" t="n">
        <v>114.972860669195</v>
      </c>
    </row>
    <row r="2000" customFormat="false" ht="12.75" hidden="false" customHeight="false" outlineLevel="0" collapsed="false">
      <c r="A2000" s="0" t="n">
        <v>61062051</v>
      </c>
      <c r="B2000" s="0" t="n">
        <v>6</v>
      </c>
      <c r="C2000" s="0" t="s">
        <v>63</v>
      </c>
      <c r="D2000" s="0" t="n">
        <v>620</v>
      </c>
      <c r="E2000" s="0" t="s">
        <v>89</v>
      </c>
      <c r="F2000" s="0" t="n">
        <v>1</v>
      </c>
      <c r="G2000" s="0" t="s">
        <v>84</v>
      </c>
      <c r="H2000" s="0" t="n">
        <v>51</v>
      </c>
      <c r="I2000" s="0" t="s">
        <v>177</v>
      </c>
      <c r="J2000" s="0" t="n">
        <v>23.4552183907185</v>
      </c>
      <c r="K2000" s="0" t="n">
        <v>35.0766271042011</v>
      </c>
      <c r="L2000" s="0" t="n">
        <v>59.1612814536261</v>
      </c>
      <c r="M2000" s="0" t="n">
        <v>41.1614192529736</v>
      </c>
      <c r="N2000" s="0" t="n">
        <v>76.9258668357993</v>
      </c>
      <c r="O2000" s="0" t="n">
        <v>80.1877684971066</v>
      </c>
      <c r="P2000" s="0" t="n">
        <v>40.1197178659092</v>
      </c>
      <c r="Q2000" s="0" t="n">
        <v>60.772715732081</v>
      </c>
      <c r="R2000" s="0" t="n">
        <v>53.9107187792063</v>
      </c>
      <c r="S2000" s="0" t="n">
        <v>90.2476337343689</v>
      </c>
      <c r="T2000" s="0" t="n">
        <v>38.2662999926429</v>
      </c>
      <c r="U2000" s="0" t="n">
        <v>37.6075808063502</v>
      </c>
      <c r="V2000" s="0" t="n">
        <v>40.9388846803243</v>
      </c>
      <c r="W2000" s="0" t="n">
        <v>51.6211091992939</v>
      </c>
      <c r="X2000" s="0" t="n">
        <v>57.7362029403193</v>
      </c>
      <c r="Y2000" s="0" t="n">
        <v>94.1051428724406</v>
      </c>
      <c r="Z2000" s="0" t="n">
        <v>54.1767379569491</v>
      </c>
      <c r="AA2000" s="0" t="n">
        <v>99.2736050096031</v>
      </c>
      <c r="AB2000" s="0" t="n">
        <v>55.5227305204675</v>
      </c>
      <c r="AC2000" s="0" t="n">
        <v>82.4105427654475</v>
      </c>
      <c r="AD2000" s="0" t="n">
        <v>45.6478562991111</v>
      </c>
      <c r="AE2000" s="0" t="n">
        <v>80.5878990991347</v>
      </c>
      <c r="AF2000" s="0" t="n">
        <v>24.9242905001513</v>
      </c>
      <c r="AG2000" s="0" t="n">
        <v>49.4736301225307</v>
      </c>
      <c r="AH2000" s="0" t="n">
        <v>59.8916314692523</v>
      </c>
      <c r="AI2000" s="0" t="n">
        <v>64.3494373405725</v>
      </c>
    </row>
    <row r="2001" customFormat="false" ht="12.75" hidden="false" customHeight="false" outlineLevel="0" collapsed="false">
      <c r="A2001" s="0" t="n">
        <v>61062052</v>
      </c>
      <c r="B2001" s="0" t="n">
        <v>6</v>
      </c>
      <c r="C2001" s="0" t="s">
        <v>63</v>
      </c>
      <c r="D2001" s="0" t="n">
        <v>620</v>
      </c>
      <c r="E2001" s="0" t="s">
        <v>89</v>
      </c>
      <c r="F2001" s="0" t="n">
        <v>1</v>
      </c>
      <c r="G2001" s="0" t="s">
        <v>84</v>
      </c>
      <c r="H2001" s="0" t="n">
        <v>52</v>
      </c>
      <c r="I2001" s="0" t="s">
        <v>178</v>
      </c>
      <c r="J2001" s="0" t="n">
        <v>120.200199545853</v>
      </c>
      <c r="K2001" s="0" t="n">
        <v>145.619185826861</v>
      </c>
      <c r="L2001" s="0" t="n">
        <v>181.563724290893</v>
      </c>
      <c r="M2001" s="0" t="n">
        <v>147.535417802205</v>
      </c>
      <c r="N2001" s="0" t="n">
        <v>205.135054943063</v>
      </c>
      <c r="O2001" s="0" t="n">
        <v>207.989280331041</v>
      </c>
      <c r="P2001" s="0" t="n">
        <v>143.801633784187</v>
      </c>
      <c r="Q2001" s="0" t="n">
        <v>186.509154847119</v>
      </c>
      <c r="R2001" s="0" t="n">
        <v>165.449946996571</v>
      </c>
      <c r="S2001" s="0" t="n">
        <v>228.183075885207</v>
      </c>
      <c r="T2001" s="0" t="n">
        <v>146.751582795141</v>
      </c>
      <c r="U2001" s="0" t="n">
        <v>144.225389167209</v>
      </c>
      <c r="V2001" s="0" t="n">
        <v>146.737784199013</v>
      </c>
      <c r="W2001" s="0" t="n">
        <v>165.785260260924</v>
      </c>
      <c r="X2001" s="0" t="n">
        <v>177.190212495248</v>
      </c>
      <c r="Y2001" s="0" t="n">
        <v>237.936442970391</v>
      </c>
      <c r="Z2001" s="0" t="n">
        <v>173.99286341572</v>
      </c>
      <c r="AA2001" s="0" t="n">
        <v>245.147636244056</v>
      </c>
      <c r="AB2001" s="0" t="n">
        <v>178.315624606121</v>
      </c>
      <c r="AC2001" s="0" t="n">
        <v>226.504575532178</v>
      </c>
      <c r="AD2001" s="0" t="n">
        <v>154.316560206616</v>
      </c>
      <c r="AE2001" s="0" t="n">
        <v>228.958734016809</v>
      </c>
      <c r="AF2001" s="0" t="n">
        <v>127.728705900369</v>
      </c>
      <c r="AG2001" s="0" t="n">
        <v>167.24992234941</v>
      </c>
      <c r="AH2001" s="0" t="n">
        <v>183.805140731085</v>
      </c>
      <c r="AI2001" s="0" t="n">
        <v>189.630249149115</v>
      </c>
    </row>
    <row r="2002" customFormat="false" ht="12.75" hidden="false" customHeight="false" outlineLevel="0" collapsed="false">
      <c r="A2002" s="0" t="n">
        <v>62062019</v>
      </c>
      <c r="B2002" s="0" t="n">
        <v>6</v>
      </c>
      <c r="C2002" s="0" t="s">
        <v>63</v>
      </c>
      <c r="D2002" s="0" t="n">
        <v>620</v>
      </c>
      <c r="E2002" s="0" t="s">
        <v>89</v>
      </c>
      <c r="F2002" s="0" t="n">
        <v>2</v>
      </c>
      <c r="G2002" s="0" t="s">
        <v>85</v>
      </c>
      <c r="H2002" s="0" t="n">
        <v>19</v>
      </c>
      <c r="I2002" s="0" t="s">
        <v>147</v>
      </c>
      <c r="J2002" s="0" t="n">
        <v>11</v>
      </c>
      <c r="K2002" s="0" t="n">
        <v>20</v>
      </c>
      <c r="L2002" s="0" t="n">
        <v>24</v>
      </c>
      <c r="M2002" s="0" t="n">
        <v>18</v>
      </c>
      <c r="N2002" s="0" t="n">
        <v>16</v>
      </c>
      <c r="O2002" s="0" t="n">
        <v>29</v>
      </c>
      <c r="P2002" s="0" t="n">
        <v>15</v>
      </c>
      <c r="Q2002" s="0" t="n">
        <v>16</v>
      </c>
      <c r="R2002" s="0" t="n">
        <v>15</v>
      </c>
      <c r="S2002" s="0" t="n">
        <v>18</v>
      </c>
      <c r="T2002" s="0" t="n">
        <v>10</v>
      </c>
      <c r="U2002" s="0" t="n">
        <v>24</v>
      </c>
      <c r="V2002" s="0" t="n">
        <v>11</v>
      </c>
      <c r="W2002" s="0" t="n">
        <v>15</v>
      </c>
      <c r="X2002" s="0" t="n">
        <v>18</v>
      </c>
      <c r="Y2002" s="0" t="n">
        <v>13</v>
      </c>
      <c r="Z2002" s="0" t="n">
        <v>19</v>
      </c>
      <c r="AA2002" s="0" t="n">
        <v>10</v>
      </c>
      <c r="AB2002" s="0" t="n">
        <v>20</v>
      </c>
      <c r="AC2002" s="0" t="n">
        <v>19</v>
      </c>
      <c r="AD2002" s="0" t="n">
        <v>16</v>
      </c>
      <c r="AE2002" s="0" t="n">
        <v>9</v>
      </c>
      <c r="AF2002" s="0" t="n">
        <v>15</v>
      </c>
      <c r="AG2002" s="0" t="n">
        <v>13</v>
      </c>
      <c r="AH2002" s="0" t="n">
        <v>14</v>
      </c>
      <c r="AI2002" s="0" t="n">
        <v>9</v>
      </c>
    </row>
    <row r="2003" customFormat="false" ht="12.75" hidden="false" customHeight="false" outlineLevel="0" collapsed="false">
      <c r="A2003" s="0" t="n">
        <v>62062039</v>
      </c>
      <c r="B2003" s="0" t="n">
        <v>6</v>
      </c>
      <c r="C2003" s="0" t="s">
        <v>63</v>
      </c>
      <c r="D2003" s="0" t="n">
        <v>620</v>
      </c>
      <c r="E2003" s="0" t="s">
        <v>89</v>
      </c>
      <c r="F2003" s="0" t="n">
        <v>2</v>
      </c>
      <c r="G2003" s="0" t="s">
        <v>85</v>
      </c>
      <c r="H2003" s="0" t="n">
        <v>39</v>
      </c>
      <c r="I2003" s="0" t="s">
        <v>167</v>
      </c>
      <c r="J2003" s="0" t="n">
        <v>20.6530106456882</v>
      </c>
      <c r="K2003" s="0" t="n">
        <v>37.3824788321714</v>
      </c>
      <c r="L2003" s="0" t="n">
        <v>44.5368171021378</v>
      </c>
      <c r="M2003" s="0" t="n">
        <v>33.3043462171813</v>
      </c>
      <c r="N2003" s="0" t="n">
        <v>29.3427230046948</v>
      </c>
      <c r="O2003" s="0" t="n">
        <v>52.9457944607745</v>
      </c>
      <c r="P2003" s="0" t="n">
        <v>27.3030087915688</v>
      </c>
      <c r="Q2003" s="0" t="n">
        <v>29.0223109015055</v>
      </c>
      <c r="R2003" s="0" t="n">
        <v>27.2479564032698</v>
      </c>
      <c r="S2003" s="0" t="n">
        <v>32.6832988342957</v>
      </c>
      <c r="T2003" s="0" t="n">
        <v>18.1501379410484</v>
      </c>
      <c r="U2003" s="0" t="n">
        <v>43.7285912105532</v>
      </c>
      <c r="V2003" s="0" t="n">
        <v>19.94704965002</v>
      </c>
      <c r="W2003" s="0" t="n">
        <v>27.0353081123948</v>
      </c>
      <c r="X2003" s="0" t="n">
        <v>32.3415265200517</v>
      </c>
      <c r="Y2003" s="0" t="n">
        <v>23.1720794267584</v>
      </c>
      <c r="Z2003" s="0" t="n">
        <v>33.5837384003535</v>
      </c>
      <c r="AA2003" s="0" t="n">
        <v>17.561421070193</v>
      </c>
      <c r="AB2003" s="0" t="n">
        <v>34.9748181309457</v>
      </c>
      <c r="AC2003" s="0" t="n">
        <v>32.8463998616994</v>
      </c>
      <c r="AD2003" s="0" t="n">
        <v>27.3471550412771</v>
      </c>
      <c r="AE2003" s="0" t="n">
        <v>15.3376846912865</v>
      </c>
      <c r="AF2003" s="0" t="n">
        <v>25.5306112028322</v>
      </c>
      <c r="AG2003" s="0" t="n">
        <v>22.1521683564795</v>
      </c>
      <c r="AH2003" s="0" t="n">
        <v>23.918948933044</v>
      </c>
      <c r="AI2003" s="0" t="n">
        <v>15.3680651605963</v>
      </c>
    </row>
    <row r="2004" customFormat="false" ht="12.75" hidden="false" customHeight="false" outlineLevel="0" collapsed="false">
      <c r="A2004" s="0" t="n">
        <v>62062040</v>
      </c>
      <c r="B2004" s="0" t="n">
        <v>6</v>
      </c>
      <c r="C2004" s="0" t="s">
        <v>63</v>
      </c>
      <c r="D2004" s="0" t="n">
        <v>620</v>
      </c>
      <c r="E2004" s="0" t="s">
        <v>89</v>
      </c>
      <c r="F2004" s="0" t="n">
        <v>2</v>
      </c>
      <c r="G2004" s="0" t="s">
        <v>85</v>
      </c>
      <c r="H2004" s="0" t="n">
        <v>40</v>
      </c>
      <c r="I2004" s="0" t="s">
        <v>168</v>
      </c>
      <c r="J2004" s="0" t="n">
        <v>10.3099085019749</v>
      </c>
      <c r="K2004" s="0" t="n">
        <v>22.8341892402085</v>
      </c>
      <c r="L2004" s="0" t="n">
        <v>28.535579080104</v>
      </c>
      <c r="M2004" s="0" t="n">
        <v>19.7382662874896</v>
      </c>
      <c r="N2004" s="0" t="n">
        <v>16.771901506825</v>
      </c>
      <c r="O2004" s="0" t="n">
        <v>35.4586295027622</v>
      </c>
      <c r="P2004" s="0" t="n">
        <v>15.2812867594665</v>
      </c>
      <c r="Q2004" s="0" t="n">
        <v>16.5887583051724</v>
      </c>
      <c r="R2004" s="0" t="n">
        <v>15.2504743556464</v>
      </c>
      <c r="S2004" s="0" t="n">
        <v>19.3701942484648</v>
      </c>
      <c r="T2004" s="0" t="n">
        <v>8.70369663157477</v>
      </c>
      <c r="U2004" s="0" t="n">
        <v>28.0177335009957</v>
      </c>
      <c r="V2004" s="0" t="n">
        <v>9.95749531649955</v>
      </c>
      <c r="W2004" s="0" t="n">
        <v>15.1314567214882</v>
      </c>
      <c r="X2004" s="0" t="n">
        <v>19.1676383146463</v>
      </c>
      <c r="Y2004" s="0" t="n">
        <v>12.338156377676</v>
      </c>
      <c r="Z2004" s="0" t="n">
        <v>20.2196043559288</v>
      </c>
      <c r="AA2004" s="0" t="n">
        <v>8.42138400880255</v>
      </c>
      <c r="AB2004" s="0" t="n">
        <v>21.363527534632</v>
      </c>
      <c r="AC2004" s="0" t="n">
        <v>19.7756783894317</v>
      </c>
      <c r="AD2004" s="0" t="n">
        <v>15.6312619919694</v>
      </c>
      <c r="AE2004" s="0" t="n">
        <v>7.01336610606577</v>
      </c>
      <c r="AF2004" s="0" t="n">
        <v>14.2892892835827</v>
      </c>
      <c r="AG2004" s="0" t="n">
        <v>11.7950966874053</v>
      </c>
      <c r="AH2004" s="0" t="n">
        <v>13.0767119582795</v>
      </c>
      <c r="AI2004" s="0" t="n">
        <v>7.02725799118613</v>
      </c>
    </row>
    <row r="2005" customFormat="false" ht="12.75" hidden="false" customHeight="false" outlineLevel="0" collapsed="false">
      <c r="A2005" s="0" t="n">
        <v>62062041</v>
      </c>
      <c r="B2005" s="0" t="n">
        <v>6</v>
      </c>
      <c r="C2005" s="0" t="s">
        <v>63</v>
      </c>
      <c r="D2005" s="0" t="n">
        <v>620</v>
      </c>
      <c r="E2005" s="0" t="s">
        <v>89</v>
      </c>
      <c r="F2005" s="0" t="n">
        <v>2</v>
      </c>
      <c r="G2005" s="0" t="s">
        <v>85</v>
      </c>
      <c r="H2005" s="0" t="n">
        <v>41</v>
      </c>
      <c r="I2005" s="0" t="s">
        <v>169</v>
      </c>
      <c r="J2005" s="0" t="n">
        <v>36.9539409949155</v>
      </c>
      <c r="K2005" s="0" t="n">
        <v>57.7342066553421</v>
      </c>
      <c r="L2005" s="0" t="n">
        <v>66.2672535513532</v>
      </c>
      <c r="M2005" s="0" t="n">
        <v>52.6352253918404</v>
      </c>
      <c r="N2005" s="0" t="n">
        <v>47.6507438335551</v>
      </c>
      <c r="O2005" s="0" t="n">
        <v>76.0389926397798</v>
      </c>
      <c r="P2005" s="0" t="n">
        <v>45.0321608902343</v>
      </c>
      <c r="Q2005" s="0" t="n">
        <v>47.1304146518428</v>
      </c>
      <c r="R2005" s="0" t="n">
        <v>44.9413603478399</v>
      </c>
      <c r="S2005" s="0" t="n">
        <v>51.6537027772233</v>
      </c>
      <c r="T2005" s="0" t="n">
        <v>33.3787498947615</v>
      </c>
      <c r="U2005" s="0" t="n">
        <v>65.0646774902581</v>
      </c>
      <c r="V2005" s="0" t="n">
        <v>35.6907817671308</v>
      </c>
      <c r="W2005" s="0" t="n">
        <v>44.5906293305803</v>
      </c>
      <c r="X2005" s="0" t="n">
        <v>51.1135551737962</v>
      </c>
      <c r="Y2005" s="0" t="n">
        <v>39.6249615310664</v>
      </c>
      <c r="Z2005" s="0" t="n">
        <v>52.445167603333</v>
      </c>
      <c r="AA2005" s="0" t="n">
        <v>32.2960786084642</v>
      </c>
      <c r="AB2005" s="0" t="n">
        <v>54.0157699752983</v>
      </c>
      <c r="AC2005" s="0" t="n">
        <v>51.2937221394859</v>
      </c>
      <c r="AD2005" s="0" t="n">
        <v>44.4100664836019</v>
      </c>
      <c r="AE2005" s="0" t="n">
        <v>29.1157031500523</v>
      </c>
      <c r="AF2005" s="0" t="n">
        <v>42.1088606053918</v>
      </c>
      <c r="AG2005" s="0" t="n">
        <v>37.88088253925</v>
      </c>
      <c r="AH2005" s="0" t="n">
        <v>40.1319320049813</v>
      </c>
      <c r="AI2005" s="0" t="n">
        <v>29.1733747441544</v>
      </c>
    </row>
    <row r="2006" customFormat="false" ht="12.75" hidden="false" customHeight="false" outlineLevel="0" collapsed="false">
      <c r="A2006" s="0" t="n">
        <v>62062042</v>
      </c>
      <c r="B2006" s="0" t="n">
        <v>6</v>
      </c>
      <c r="C2006" s="0" t="s">
        <v>63</v>
      </c>
      <c r="D2006" s="0" t="n">
        <v>620</v>
      </c>
      <c r="E2006" s="0" t="s">
        <v>89</v>
      </c>
      <c r="F2006" s="0" t="n">
        <v>2</v>
      </c>
      <c r="G2006" s="0" t="s">
        <v>85</v>
      </c>
      <c r="H2006" s="0" t="n">
        <v>42</v>
      </c>
      <c r="I2006" s="0" t="s">
        <v>170</v>
      </c>
      <c r="J2006" s="0" t="n">
        <v>19.2471959519772</v>
      </c>
      <c r="K2006" s="0" t="n">
        <v>34.8519537688793</v>
      </c>
      <c r="L2006" s="0" t="n">
        <v>40.883469811896</v>
      </c>
      <c r="M2006" s="0" t="n">
        <v>29.9384482236337</v>
      </c>
      <c r="N2006" s="0" t="n">
        <v>28.0727310085332</v>
      </c>
      <c r="O2006" s="0" t="n">
        <v>48.528901708679</v>
      </c>
      <c r="P2006" s="0" t="n">
        <v>24.4541006434609</v>
      </c>
      <c r="Q2006" s="0" t="n">
        <v>25.3714256939448</v>
      </c>
      <c r="R2006" s="0" t="n">
        <v>25.7796812609915</v>
      </c>
      <c r="S2006" s="0" t="n">
        <v>28.5773547834319</v>
      </c>
      <c r="T2006" s="0" t="n">
        <v>16.715403548794</v>
      </c>
      <c r="U2006" s="0" t="n">
        <v>39.2702434147541</v>
      </c>
      <c r="V2006" s="0" t="n">
        <v>16.9837935642102</v>
      </c>
      <c r="W2006" s="0" t="n">
        <v>23.2222234597815</v>
      </c>
      <c r="X2006" s="0" t="n">
        <v>29.417703945581</v>
      </c>
      <c r="Y2006" s="0" t="n">
        <v>19.0348064265255</v>
      </c>
      <c r="Z2006" s="0" t="n">
        <v>30.1983777011287</v>
      </c>
      <c r="AA2006" s="0" t="n">
        <v>14.9831407021987</v>
      </c>
      <c r="AB2006" s="0" t="n">
        <v>30.4153691262848</v>
      </c>
      <c r="AC2006" s="0" t="n">
        <v>29.0194432112701</v>
      </c>
      <c r="AD2006" s="0" t="n">
        <v>24.0385561652908</v>
      </c>
      <c r="AE2006" s="0" t="n">
        <v>12.3753193578889</v>
      </c>
      <c r="AF2006" s="0" t="n">
        <v>21.4652508442539</v>
      </c>
      <c r="AG2006" s="0" t="n">
        <v>17.9601700578641</v>
      </c>
      <c r="AH2006" s="0" t="n">
        <v>19.944445826283</v>
      </c>
      <c r="AI2006" s="0" t="n">
        <v>11.9250638880671</v>
      </c>
    </row>
    <row r="2007" customFormat="false" ht="12.75" hidden="false" customHeight="false" outlineLevel="0" collapsed="false">
      <c r="A2007" s="0" t="n">
        <v>62062044</v>
      </c>
      <c r="B2007" s="0" t="n">
        <v>6</v>
      </c>
      <c r="C2007" s="0" t="s">
        <v>63</v>
      </c>
      <c r="D2007" s="0" t="n">
        <v>620</v>
      </c>
      <c r="E2007" s="0" t="s">
        <v>89</v>
      </c>
      <c r="F2007" s="0" t="n">
        <v>2</v>
      </c>
      <c r="G2007" s="0" t="s">
        <v>85</v>
      </c>
      <c r="H2007" s="0" t="n">
        <v>44</v>
      </c>
      <c r="I2007" s="0" t="s">
        <v>171</v>
      </c>
      <c r="J2007" s="0" t="s">
        <v>179</v>
      </c>
      <c r="K2007" s="0" t="n">
        <v>21.0858747576204</v>
      </c>
      <c r="L2007" s="0" t="n">
        <v>26.0088003371831</v>
      </c>
      <c r="M2007" s="0" t="s">
        <v>179</v>
      </c>
      <c r="N2007" s="0" t="s">
        <v>179</v>
      </c>
      <c r="O2007" s="0" t="n">
        <v>32.322817023133</v>
      </c>
      <c r="P2007" s="0" t="s">
        <v>179</v>
      </c>
      <c r="Q2007" s="0" t="s">
        <v>179</v>
      </c>
      <c r="R2007" s="0" t="s">
        <v>179</v>
      </c>
      <c r="S2007" s="0" t="s">
        <v>179</v>
      </c>
      <c r="T2007" s="0" t="s">
        <v>179</v>
      </c>
      <c r="U2007" s="0" t="n">
        <v>25.102664028905</v>
      </c>
      <c r="V2007" s="0" t="s">
        <v>179</v>
      </c>
      <c r="W2007" s="0" t="s">
        <v>179</v>
      </c>
      <c r="X2007" s="0" t="s">
        <v>179</v>
      </c>
      <c r="Y2007" s="0" t="s">
        <v>179</v>
      </c>
      <c r="Z2007" s="0" t="s">
        <v>179</v>
      </c>
      <c r="AA2007" s="0" t="s">
        <v>179</v>
      </c>
      <c r="AB2007" s="0" t="n">
        <v>18.4992913962171</v>
      </c>
      <c r="AC2007" s="0" t="s">
        <v>179</v>
      </c>
      <c r="AD2007" s="0" t="s">
        <v>179</v>
      </c>
      <c r="AE2007" s="0" t="s">
        <v>179</v>
      </c>
      <c r="AF2007" s="0" t="s">
        <v>179</v>
      </c>
      <c r="AG2007" s="0" t="s">
        <v>179</v>
      </c>
      <c r="AH2007" s="0" t="s">
        <v>179</v>
      </c>
      <c r="AI2007" s="0" t="s">
        <v>179</v>
      </c>
    </row>
    <row r="2008" customFormat="false" ht="12.75" hidden="false" customHeight="false" outlineLevel="0" collapsed="false">
      <c r="A2008" s="0" t="n">
        <v>62062045</v>
      </c>
      <c r="B2008" s="0" t="n">
        <v>6</v>
      </c>
      <c r="C2008" s="0" t="s">
        <v>63</v>
      </c>
      <c r="D2008" s="0" t="n">
        <v>620</v>
      </c>
      <c r="E2008" s="0" t="s">
        <v>89</v>
      </c>
      <c r="F2008" s="0" t="n">
        <v>2</v>
      </c>
      <c r="G2008" s="0" t="s">
        <v>85</v>
      </c>
      <c r="H2008" s="0" t="n">
        <v>45</v>
      </c>
      <c r="I2008" s="0" t="s">
        <v>172</v>
      </c>
      <c r="J2008" s="0" t="s">
        <v>179</v>
      </c>
      <c r="K2008" s="0" t="n">
        <v>52.020758493124</v>
      </c>
      <c r="L2008" s="0" t="n">
        <v>59.0680633460257</v>
      </c>
      <c r="M2008" s="0" t="s">
        <v>179</v>
      </c>
      <c r="N2008" s="0" t="s">
        <v>179</v>
      </c>
      <c r="O2008" s="0" t="n">
        <v>67.9757329277882</v>
      </c>
      <c r="P2008" s="0" t="s">
        <v>179</v>
      </c>
      <c r="Q2008" s="0" t="s">
        <v>179</v>
      </c>
      <c r="R2008" s="0" t="s">
        <v>179</v>
      </c>
      <c r="S2008" s="0" t="s">
        <v>179</v>
      </c>
      <c r="T2008" s="0" t="s">
        <v>179</v>
      </c>
      <c r="U2008" s="0" t="n">
        <v>56.557021707859</v>
      </c>
      <c r="V2008" s="0" t="s">
        <v>179</v>
      </c>
      <c r="W2008" s="0" t="s">
        <v>179</v>
      </c>
      <c r="X2008" s="0" t="s">
        <v>179</v>
      </c>
      <c r="Y2008" s="0" t="s">
        <v>179</v>
      </c>
      <c r="Z2008" s="0" t="s">
        <v>179</v>
      </c>
      <c r="AA2008" s="0" t="s">
        <v>179</v>
      </c>
      <c r="AB2008" s="0" t="n">
        <v>45.2459363723266</v>
      </c>
      <c r="AC2008" s="0" t="s">
        <v>179</v>
      </c>
      <c r="AD2008" s="0" t="s">
        <v>179</v>
      </c>
      <c r="AE2008" s="0" t="s">
        <v>179</v>
      </c>
      <c r="AF2008" s="0" t="s">
        <v>179</v>
      </c>
      <c r="AG2008" s="0" t="s">
        <v>179</v>
      </c>
      <c r="AH2008" s="0" t="s">
        <v>179</v>
      </c>
      <c r="AI2008" s="0" t="s">
        <v>179</v>
      </c>
    </row>
    <row r="2009" customFormat="false" ht="12.75" hidden="false" customHeight="false" outlineLevel="0" collapsed="false">
      <c r="A2009" s="0" t="n">
        <v>62062046</v>
      </c>
      <c r="B2009" s="0" t="n">
        <v>6</v>
      </c>
      <c r="C2009" s="0" t="s">
        <v>63</v>
      </c>
      <c r="D2009" s="0" t="n">
        <v>620</v>
      </c>
      <c r="E2009" s="0" t="s">
        <v>89</v>
      </c>
      <c r="F2009" s="0" t="n">
        <v>2</v>
      </c>
      <c r="G2009" s="0" t="s">
        <v>85</v>
      </c>
      <c r="H2009" s="0" t="n">
        <v>46</v>
      </c>
      <c r="I2009" s="0" t="s">
        <v>173</v>
      </c>
      <c r="J2009" s="0" t="n">
        <v>9.38981447703744</v>
      </c>
      <c r="K2009" s="0" t="n">
        <v>13.0134013308308</v>
      </c>
      <c r="L2009" s="0" t="n">
        <v>15.9338595785302</v>
      </c>
      <c r="M2009" s="0" t="n">
        <v>15.3110038177696</v>
      </c>
      <c r="N2009" s="0" t="n">
        <v>11.5627309384045</v>
      </c>
      <c r="O2009" s="0" t="n">
        <v>15.4332611051624</v>
      </c>
      <c r="P2009" s="0" t="n">
        <v>9.28114036872074</v>
      </c>
      <c r="Q2009" s="0" t="n">
        <v>9.35656379523613</v>
      </c>
      <c r="R2009" s="0" t="n">
        <v>10.4429323753079</v>
      </c>
      <c r="S2009" s="0" t="n">
        <v>9.93323873315176</v>
      </c>
      <c r="T2009" s="0" t="n">
        <v>6.41004045951661</v>
      </c>
      <c r="U2009" s="0" t="n">
        <v>14.0025282339741</v>
      </c>
      <c r="V2009" s="0" t="n">
        <v>5.73373647844478</v>
      </c>
      <c r="W2009" s="0" t="n">
        <v>6.29648864476453</v>
      </c>
      <c r="X2009" s="0" t="n">
        <v>11.1514857934455</v>
      </c>
      <c r="Y2009" s="0" t="n">
        <v>5.00879694801711</v>
      </c>
      <c r="Z2009" s="0" t="n">
        <v>11.9514223363566</v>
      </c>
      <c r="AA2009" s="0" t="n">
        <v>4.29503017305457</v>
      </c>
      <c r="AB2009" s="0" t="n">
        <v>12.2015164172577</v>
      </c>
      <c r="AC2009" s="0" t="n">
        <v>9.48284564302893</v>
      </c>
      <c r="AD2009" s="0" t="n">
        <v>7.89476870738667</v>
      </c>
      <c r="AE2009" s="0" t="n">
        <v>4.81149723006111</v>
      </c>
      <c r="AF2009" s="0" t="n">
        <v>5.64672156559138</v>
      </c>
      <c r="AG2009" s="0" t="n">
        <v>5.04057126539093</v>
      </c>
      <c r="AH2009" s="0" t="n">
        <v>6.82575052954527</v>
      </c>
      <c r="AI2009" s="0" t="n">
        <v>3.35477910471633</v>
      </c>
    </row>
    <row r="2010" customFormat="false" ht="12.75" hidden="false" customHeight="false" outlineLevel="0" collapsed="false">
      <c r="A2010" s="0" t="n">
        <v>62062048</v>
      </c>
      <c r="B2010" s="0" t="n">
        <v>6</v>
      </c>
      <c r="C2010" s="0" t="s">
        <v>63</v>
      </c>
      <c r="D2010" s="0" t="n">
        <v>620</v>
      </c>
      <c r="E2010" s="0" t="s">
        <v>89</v>
      </c>
      <c r="F2010" s="0" t="n">
        <v>2</v>
      </c>
      <c r="G2010" s="0" t="s">
        <v>85</v>
      </c>
      <c r="H2010" s="0" t="n">
        <v>48</v>
      </c>
      <c r="I2010" s="0" t="s">
        <v>174</v>
      </c>
      <c r="J2010" s="0" t="s">
        <v>179</v>
      </c>
      <c r="K2010" s="0" t="n">
        <v>7.01686322457118</v>
      </c>
      <c r="L2010" s="0" t="n">
        <v>9.29475705365636</v>
      </c>
      <c r="M2010" s="0" t="s">
        <v>179</v>
      </c>
      <c r="N2010" s="0" t="s">
        <v>179</v>
      </c>
      <c r="O2010" s="0" t="n">
        <v>9.32768485370113</v>
      </c>
      <c r="P2010" s="0" t="s">
        <v>179</v>
      </c>
      <c r="Q2010" s="0" t="s">
        <v>179</v>
      </c>
      <c r="R2010" s="0" t="s">
        <v>179</v>
      </c>
      <c r="S2010" s="0" t="s">
        <v>179</v>
      </c>
      <c r="T2010" s="0" t="s">
        <v>179</v>
      </c>
      <c r="U2010" s="0" t="n">
        <v>8.11523934284507</v>
      </c>
      <c r="V2010" s="0" t="s">
        <v>179</v>
      </c>
      <c r="W2010" s="0" t="s">
        <v>179</v>
      </c>
      <c r="X2010" s="0" t="s">
        <v>179</v>
      </c>
      <c r="Y2010" s="0" t="s">
        <v>179</v>
      </c>
      <c r="Z2010" s="0" t="s">
        <v>179</v>
      </c>
      <c r="AA2010" s="0" t="s">
        <v>179</v>
      </c>
      <c r="AB2010" s="0" t="n">
        <v>6.77965651717907</v>
      </c>
      <c r="AC2010" s="0" t="s">
        <v>179</v>
      </c>
      <c r="AD2010" s="0" t="s">
        <v>179</v>
      </c>
      <c r="AE2010" s="0" t="s">
        <v>179</v>
      </c>
      <c r="AF2010" s="0" t="s">
        <v>179</v>
      </c>
      <c r="AG2010" s="0" t="s">
        <v>179</v>
      </c>
      <c r="AH2010" s="0" t="s">
        <v>179</v>
      </c>
      <c r="AI2010" s="0" t="s">
        <v>179</v>
      </c>
    </row>
    <row r="2011" customFormat="false" ht="12.75" hidden="false" customHeight="false" outlineLevel="0" collapsed="false">
      <c r="A2011" s="0" t="n">
        <v>62062049</v>
      </c>
      <c r="B2011" s="0" t="n">
        <v>6</v>
      </c>
      <c r="C2011" s="0" t="s">
        <v>63</v>
      </c>
      <c r="D2011" s="0" t="n">
        <v>620</v>
      </c>
      <c r="E2011" s="0" t="s">
        <v>89</v>
      </c>
      <c r="F2011" s="0" t="n">
        <v>2</v>
      </c>
      <c r="G2011" s="0" t="s">
        <v>85</v>
      </c>
      <c r="H2011" s="0" t="n">
        <v>49</v>
      </c>
      <c r="I2011" s="0" t="s">
        <v>175</v>
      </c>
      <c r="J2011" s="0" t="s">
        <v>179</v>
      </c>
      <c r="K2011" s="0" t="n">
        <v>20.8312106197167</v>
      </c>
      <c r="L2011" s="0" t="n">
        <v>24.3330089680701</v>
      </c>
      <c r="M2011" s="0" t="s">
        <v>179</v>
      </c>
      <c r="N2011" s="0" t="s">
        <v>179</v>
      </c>
      <c r="O2011" s="0" t="n">
        <v>23.0511484620163</v>
      </c>
      <c r="P2011" s="0" t="s">
        <v>179</v>
      </c>
      <c r="Q2011" s="0" t="s">
        <v>179</v>
      </c>
      <c r="R2011" s="0" t="s">
        <v>179</v>
      </c>
      <c r="S2011" s="0" t="s">
        <v>179</v>
      </c>
      <c r="T2011" s="0" t="s">
        <v>179</v>
      </c>
      <c r="U2011" s="0" t="n">
        <v>21.4693435536537</v>
      </c>
      <c r="V2011" s="0" t="s">
        <v>179</v>
      </c>
      <c r="W2011" s="0" t="s">
        <v>179</v>
      </c>
      <c r="X2011" s="0" t="s">
        <v>179</v>
      </c>
      <c r="Y2011" s="0" t="s">
        <v>179</v>
      </c>
      <c r="Z2011" s="0" t="s">
        <v>179</v>
      </c>
      <c r="AA2011" s="0" t="s">
        <v>179</v>
      </c>
      <c r="AB2011" s="0" t="n">
        <v>19.1901956602525</v>
      </c>
      <c r="AC2011" s="0" t="s">
        <v>179</v>
      </c>
      <c r="AD2011" s="0" t="s">
        <v>179</v>
      </c>
      <c r="AE2011" s="0" t="s">
        <v>179</v>
      </c>
      <c r="AF2011" s="0" t="s">
        <v>179</v>
      </c>
      <c r="AG2011" s="0" t="s">
        <v>179</v>
      </c>
      <c r="AH2011" s="0" t="s">
        <v>179</v>
      </c>
      <c r="AI2011" s="0" t="s">
        <v>179</v>
      </c>
    </row>
    <row r="2012" customFormat="false" ht="12.75" hidden="false" customHeight="false" outlineLevel="0" collapsed="false">
      <c r="A2012" s="0" t="n">
        <v>62062050</v>
      </c>
      <c r="B2012" s="0" t="n">
        <v>6</v>
      </c>
      <c r="C2012" s="0" t="s">
        <v>63</v>
      </c>
      <c r="D2012" s="0" t="n">
        <v>620</v>
      </c>
      <c r="E2012" s="0" t="s">
        <v>89</v>
      </c>
      <c r="F2012" s="0" t="n">
        <v>2</v>
      </c>
      <c r="G2012" s="0" t="s">
        <v>85</v>
      </c>
      <c r="H2012" s="0" t="n">
        <v>50</v>
      </c>
      <c r="I2012" s="0" t="s">
        <v>176</v>
      </c>
      <c r="J2012" s="0" t="n">
        <v>68.1640869442508</v>
      </c>
      <c r="K2012" s="0" t="n">
        <v>120.169865978182</v>
      </c>
      <c r="L2012" s="0" t="n">
        <v>146.303032099304</v>
      </c>
      <c r="M2012" s="0" t="n">
        <v>117.640672776835</v>
      </c>
      <c r="N2012" s="0" t="n">
        <v>104.558627161853</v>
      </c>
      <c r="O2012" s="0" t="n">
        <v>171.418881386843</v>
      </c>
      <c r="P2012" s="0" t="n">
        <v>98.3688470431984</v>
      </c>
      <c r="Q2012" s="0" t="n">
        <v>96.6951864918643</v>
      </c>
      <c r="R2012" s="0" t="n">
        <v>93.0476889851035</v>
      </c>
      <c r="S2012" s="0" t="n">
        <v>132.849675835224</v>
      </c>
      <c r="T2012" s="0" t="n">
        <v>79.0873074949755</v>
      </c>
      <c r="U2012" s="0" t="n">
        <v>184.151716257561</v>
      </c>
      <c r="V2012" s="0" t="n">
        <v>82.1611905418927</v>
      </c>
      <c r="W2012" s="0" t="n">
        <v>109.872239051903</v>
      </c>
      <c r="X2012" s="0" t="n">
        <v>154.65092920091</v>
      </c>
      <c r="Y2012" s="0" t="n">
        <v>108.973564290521</v>
      </c>
      <c r="Z2012" s="0" t="n">
        <v>173.140987645836</v>
      </c>
      <c r="AA2012" s="0" t="n">
        <v>83.3462899418279</v>
      </c>
      <c r="AB2012" s="0" t="n">
        <v>174.651439918678</v>
      </c>
      <c r="AC2012" s="0" t="n">
        <v>165.937145137718</v>
      </c>
      <c r="AD2012" s="0" t="n">
        <v>143.87364205345</v>
      </c>
      <c r="AE2012" s="0" t="n">
        <v>81.7967161423029</v>
      </c>
      <c r="AF2012" s="0" t="n">
        <v>130.817184048534</v>
      </c>
      <c r="AG2012" s="0" t="n">
        <v>115.515263735484</v>
      </c>
      <c r="AH2012" s="0" t="n">
        <v>121.277434209204</v>
      </c>
      <c r="AI2012" s="0" t="n">
        <v>77.8094849055569</v>
      </c>
    </row>
    <row r="2013" customFormat="false" ht="12.75" hidden="false" customHeight="false" outlineLevel="0" collapsed="false">
      <c r="A2013" s="0" t="n">
        <v>62062051</v>
      </c>
      <c r="B2013" s="0" t="n">
        <v>6</v>
      </c>
      <c r="C2013" s="0" t="s">
        <v>63</v>
      </c>
      <c r="D2013" s="0" t="n">
        <v>620</v>
      </c>
      <c r="E2013" s="0" t="s">
        <v>89</v>
      </c>
      <c r="F2013" s="0" t="n">
        <v>2</v>
      </c>
      <c r="G2013" s="0" t="s">
        <v>85</v>
      </c>
      <c r="H2013" s="0" t="n">
        <v>51</v>
      </c>
      <c r="I2013" s="0" t="s">
        <v>177</v>
      </c>
      <c r="J2013" s="0" t="n">
        <v>34.0272666088324</v>
      </c>
      <c r="K2013" s="0" t="n">
        <v>73.4028760648915</v>
      </c>
      <c r="L2013" s="0" t="n">
        <v>93.7391132499296</v>
      </c>
      <c r="M2013" s="0" t="n">
        <v>69.7213183638688</v>
      </c>
      <c r="N2013" s="0" t="n">
        <v>59.7642896389287</v>
      </c>
      <c r="O2013" s="0" t="n">
        <v>114.801915180953</v>
      </c>
      <c r="P2013" s="0" t="n">
        <v>55.0562969576234</v>
      </c>
      <c r="Q2013" s="0" t="n">
        <v>55.2696538683932</v>
      </c>
      <c r="R2013" s="0" t="n">
        <v>52.0780851862048</v>
      </c>
      <c r="S2013" s="0" t="n">
        <v>78.7351374725248</v>
      </c>
      <c r="T2013" s="0" t="n">
        <v>37.9254380368955</v>
      </c>
      <c r="U2013" s="0" t="n">
        <v>117.989479354875</v>
      </c>
      <c r="V2013" s="0" t="n">
        <v>41.0145702935123</v>
      </c>
      <c r="W2013" s="0" t="n">
        <v>61.4946581409465</v>
      </c>
      <c r="X2013" s="0" t="n">
        <v>91.6559419082817</v>
      </c>
      <c r="Y2013" s="0" t="n">
        <v>58.0238334457181</v>
      </c>
      <c r="Z2013" s="0" t="n">
        <v>104.242184900914</v>
      </c>
      <c r="AA2013" s="0" t="n">
        <v>39.9677856651618</v>
      </c>
      <c r="AB2013" s="0" t="n">
        <v>106.681636819277</v>
      </c>
      <c r="AC2013" s="0" t="n">
        <v>99.9050011240462</v>
      </c>
      <c r="AD2013" s="0" t="n">
        <v>82.2362175985699</v>
      </c>
      <c r="AE2013" s="0" t="n">
        <v>37.4026672295472</v>
      </c>
      <c r="AF2013" s="0" t="n">
        <v>73.2173848593884</v>
      </c>
      <c r="AG2013" s="0" t="n">
        <v>61.507012889446</v>
      </c>
      <c r="AH2013" s="0" t="n">
        <v>66.3035018232773</v>
      </c>
      <c r="AI2013" s="0" t="n">
        <v>35.5794512112438</v>
      </c>
    </row>
    <row r="2014" customFormat="false" ht="12.75" hidden="false" customHeight="false" outlineLevel="0" collapsed="false">
      <c r="A2014" s="0" t="n">
        <v>62062052</v>
      </c>
      <c r="B2014" s="0" t="n">
        <v>6</v>
      </c>
      <c r="C2014" s="0" t="s">
        <v>63</v>
      </c>
      <c r="D2014" s="0" t="n">
        <v>620</v>
      </c>
      <c r="E2014" s="0" t="s">
        <v>89</v>
      </c>
      <c r="F2014" s="0" t="n">
        <v>2</v>
      </c>
      <c r="G2014" s="0" t="s">
        <v>85</v>
      </c>
      <c r="H2014" s="0" t="n">
        <v>52</v>
      </c>
      <c r="I2014" s="0" t="s">
        <v>178</v>
      </c>
      <c r="J2014" s="0" t="n">
        <v>121.964380405528</v>
      </c>
      <c r="K2014" s="0" t="n">
        <v>185.592611642392</v>
      </c>
      <c r="L2014" s="0" t="n">
        <v>217.687314772007</v>
      </c>
      <c r="M2014" s="0" t="n">
        <v>185.922980937006</v>
      </c>
      <c r="N2014" s="0" t="n">
        <v>169.796659896919</v>
      </c>
      <c r="O2014" s="0" t="n">
        <v>246.186107751206</v>
      </c>
      <c r="P2014" s="0" t="n">
        <v>162.244453732296</v>
      </c>
      <c r="Q2014" s="0" t="n">
        <v>157.026924894614</v>
      </c>
      <c r="R2014" s="0" t="n">
        <v>153.468012731827</v>
      </c>
      <c r="S2014" s="0" t="n">
        <v>209.959762765515</v>
      </c>
      <c r="T2014" s="0" t="n">
        <v>145.444374323714</v>
      </c>
      <c r="U2014" s="0" t="n">
        <v>274.003156650611</v>
      </c>
      <c r="V2014" s="0" t="n">
        <v>147.009065140389</v>
      </c>
      <c r="W2014" s="0" t="n">
        <v>181.217549469619</v>
      </c>
      <c r="X2014" s="0" t="n">
        <v>244.415142169885</v>
      </c>
      <c r="Y2014" s="0" t="n">
        <v>186.348113753171</v>
      </c>
      <c r="Z2014" s="0" t="n">
        <v>270.38109956207</v>
      </c>
      <c r="AA2014" s="0" t="n">
        <v>153.276794681146</v>
      </c>
      <c r="AB2014" s="0" t="n">
        <v>269.73498387272</v>
      </c>
      <c r="AC2014" s="0" t="n">
        <v>259.131407129904</v>
      </c>
      <c r="AD2014" s="0" t="n">
        <v>233.641780989195</v>
      </c>
      <c r="AE2014" s="0" t="n">
        <v>155.275646473641</v>
      </c>
      <c r="AF2014" s="0" t="n">
        <v>215.763051034145</v>
      </c>
      <c r="AG2014" s="0" t="n">
        <v>197.534619033105</v>
      </c>
      <c r="AH2014" s="0" t="n">
        <v>203.482927157325</v>
      </c>
      <c r="AI2014" s="0" t="n">
        <v>147.706639585289</v>
      </c>
    </row>
    <row r="2015" customFormat="false" ht="12.75" hidden="false" customHeight="false" outlineLevel="0" collapsed="false">
      <c r="A2015" s="0" t="n">
        <v>60063019</v>
      </c>
      <c r="B2015" s="0" t="n">
        <v>6</v>
      </c>
      <c r="C2015" s="0" t="s">
        <v>63</v>
      </c>
      <c r="D2015" s="0" t="n">
        <v>630</v>
      </c>
      <c r="E2015" s="0" t="s">
        <v>91</v>
      </c>
      <c r="F2015" s="0" t="n">
        <v>0</v>
      </c>
      <c r="G2015" s="0" t="s">
        <v>6</v>
      </c>
      <c r="H2015" s="0" t="n">
        <v>19</v>
      </c>
      <c r="I2015" s="0" t="s">
        <v>147</v>
      </c>
      <c r="J2015" s="0" t="n">
        <v>16</v>
      </c>
      <c r="K2015" s="0" t="n">
        <v>14</v>
      </c>
      <c r="L2015" s="0" t="n">
        <v>18</v>
      </c>
      <c r="M2015" s="0" t="n">
        <v>22</v>
      </c>
      <c r="N2015" s="0" t="n">
        <v>14</v>
      </c>
      <c r="O2015" s="0" t="n">
        <v>19</v>
      </c>
      <c r="P2015" s="0" t="n">
        <v>7</v>
      </c>
      <c r="Q2015" s="0" t="n">
        <v>14</v>
      </c>
      <c r="R2015" s="0" t="n">
        <v>17</v>
      </c>
      <c r="S2015" s="0" t="n">
        <v>15</v>
      </c>
      <c r="T2015" s="0" t="n">
        <v>17</v>
      </c>
      <c r="U2015" s="0" t="n">
        <v>20</v>
      </c>
      <c r="V2015" s="0" t="n">
        <v>16</v>
      </c>
      <c r="W2015" s="0" t="n">
        <v>16</v>
      </c>
      <c r="X2015" s="0" t="n">
        <v>13</v>
      </c>
      <c r="Y2015" s="0" t="n">
        <v>17</v>
      </c>
      <c r="Z2015" s="0" t="n">
        <v>16</v>
      </c>
      <c r="AA2015" s="0" t="n">
        <v>11</v>
      </c>
      <c r="AB2015" s="0" t="n">
        <v>21</v>
      </c>
      <c r="AC2015" s="0" t="n">
        <v>11</v>
      </c>
      <c r="AD2015" s="0" t="n">
        <v>22</v>
      </c>
      <c r="AE2015" s="0" t="n">
        <v>18</v>
      </c>
      <c r="AF2015" s="0" t="n">
        <v>16</v>
      </c>
      <c r="AG2015" s="0" t="n">
        <v>13</v>
      </c>
      <c r="AH2015" s="0" t="n">
        <v>15</v>
      </c>
      <c r="AI2015" s="0" t="n">
        <v>12</v>
      </c>
    </row>
    <row r="2016" customFormat="false" ht="12.75" hidden="false" customHeight="false" outlineLevel="0" collapsed="false">
      <c r="A2016" s="0" t="n">
        <v>60063039</v>
      </c>
      <c r="B2016" s="0" t="n">
        <v>6</v>
      </c>
      <c r="C2016" s="0" t="s">
        <v>63</v>
      </c>
      <c r="D2016" s="0" t="n">
        <v>630</v>
      </c>
      <c r="E2016" s="0" t="s">
        <v>91</v>
      </c>
      <c r="F2016" s="0" t="n">
        <v>0</v>
      </c>
      <c r="G2016" s="0" t="s">
        <v>6</v>
      </c>
      <c r="H2016" s="0" t="n">
        <v>39</v>
      </c>
      <c r="I2016" s="0" t="s">
        <v>167</v>
      </c>
      <c r="J2016" s="0" t="n">
        <v>15.6663076471164</v>
      </c>
      <c r="K2016" s="0" t="n">
        <v>13.64522417154</v>
      </c>
      <c r="L2016" s="0" t="n">
        <v>17.4131759698172</v>
      </c>
      <c r="M2016" s="0" t="n">
        <v>21.1884811711451</v>
      </c>
      <c r="N2016" s="0" t="n">
        <v>13.3920030610293</v>
      </c>
      <c r="O2016" s="0" t="n">
        <v>18.0883472962681</v>
      </c>
      <c r="P2016" s="0" t="n">
        <v>6.63821716453295</v>
      </c>
      <c r="Q2016" s="0" t="n">
        <v>13.2150273739853</v>
      </c>
      <c r="R2016" s="0" t="n">
        <v>16.0589457774419</v>
      </c>
      <c r="S2016" s="0" t="n">
        <v>14.1562853907135</v>
      </c>
      <c r="T2016" s="0" t="n">
        <v>16.0316861561675</v>
      </c>
      <c r="U2016" s="0" t="n">
        <v>18.9018051223892</v>
      </c>
      <c r="V2016" s="0" t="n">
        <v>15.0588235294118</v>
      </c>
      <c r="W2016" s="0" t="n">
        <v>14.9602618045816</v>
      </c>
      <c r="X2016" s="0" t="n">
        <v>12.0896494001674</v>
      </c>
      <c r="Y2016" s="0" t="n">
        <v>15.6826568265683</v>
      </c>
      <c r="Z2016" s="0" t="n">
        <v>14.6172117668555</v>
      </c>
      <c r="AA2016" s="0" t="n">
        <v>9.97732426303855</v>
      </c>
      <c r="AB2016" s="0" t="n">
        <v>18.9428107523002</v>
      </c>
      <c r="AC2016" s="0" t="n">
        <v>9.80392156862745</v>
      </c>
      <c r="AD2016" s="0" t="n">
        <v>19.4071983062809</v>
      </c>
      <c r="AE2016" s="0" t="n">
        <v>15.846465357866</v>
      </c>
      <c r="AF2016" s="0" t="n">
        <v>14.0733573753189</v>
      </c>
      <c r="AG2016" s="0" t="n">
        <v>11.4155251141553</v>
      </c>
      <c r="AH2016" s="0" t="n">
        <v>13.1917999771342</v>
      </c>
      <c r="AI2016" s="0" t="n">
        <v>10.5383331869676</v>
      </c>
    </row>
    <row r="2017" customFormat="false" ht="12.75" hidden="false" customHeight="false" outlineLevel="0" collapsed="false">
      <c r="A2017" s="0" t="n">
        <v>60063040</v>
      </c>
      <c r="B2017" s="0" t="n">
        <v>6</v>
      </c>
      <c r="C2017" s="0" t="s">
        <v>63</v>
      </c>
      <c r="D2017" s="0" t="n">
        <v>630</v>
      </c>
      <c r="E2017" s="0" t="s">
        <v>91</v>
      </c>
      <c r="F2017" s="0" t="n">
        <v>0</v>
      </c>
      <c r="G2017" s="0" t="s">
        <v>6</v>
      </c>
      <c r="H2017" s="0" t="n">
        <v>40</v>
      </c>
      <c r="I2017" s="0" t="s">
        <v>168</v>
      </c>
      <c r="J2017" s="0" t="n">
        <v>8.95464844183054</v>
      </c>
      <c r="K2017" s="0" t="n">
        <v>7.45997102953274</v>
      </c>
      <c r="L2017" s="0" t="n">
        <v>10.3201516691492</v>
      </c>
      <c r="M2017" s="0" t="n">
        <v>13.2787083427041</v>
      </c>
      <c r="N2017" s="0" t="n">
        <v>7.32153269208016</v>
      </c>
      <c r="O2017" s="0" t="n">
        <v>10.8903666835175</v>
      </c>
      <c r="P2017" s="0" t="n">
        <v>2.66890758797522</v>
      </c>
      <c r="Q2017" s="0" t="n">
        <v>7.22477843713479</v>
      </c>
      <c r="R2017" s="0" t="n">
        <v>9.35492770603372</v>
      </c>
      <c r="S2017" s="0" t="n">
        <v>7.92316547072793</v>
      </c>
      <c r="T2017" s="0" t="n">
        <v>9.33904797209289</v>
      </c>
      <c r="U2017" s="0" t="n">
        <v>11.5457136238578</v>
      </c>
      <c r="V2017" s="0" t="n">
        <v>8.60741877989791</v>
      </c>
      <c r="W2017" s="0" t="n">
        <v>8.551082238094</v>
      </c>
      <c r="X2017" s="0" t="n">
        <v>6.43722913698856</v>
      </c>
      <c r="Y2017" s="0" t="n">
        <v>9.13572552546799</v>
      </c>
      <c r="Z2017" s="0" t="n">
        <v>8.35499950086016</v>
      </c>
      <c r="AA2017" s="0" t="n">
        <v>4.98064432402434</v>
      </c>
      <c r="AB2017" s="0" t="n">
        <v>11.7258984160889</v>
      </c>
      <c r="AC2017" s="0" t="n">
        <v>4.8940823237405</v>
      </c>
      <c r="AD2017" s="0" t="n">
        <v>12.162387854825</v>
      </c>
      <c r="AE2017" s="0" t="n">
        <v>9.39161966757596</v>
      </c>
      <c r="AF2017" s="0" t="n">
        <v>8.04413972525423</v>
      </c>
      <c r="AG2017" s="0" t="n">
        <v>6.07828634615718</v>
      </c>
      <c r="AH2017" s="0" t="n">
        <v>7.38335030629892</v>
      </c>
      <c r="AI2017" s="0" t="n">
        <v>5.44531053721104</v>
      </c>
    </row>
    <row r="2018" customFormat="false" ht="12.75" hidden="false" customHeight="false" outlineLevel="0" collapsed="false">
      <c r="A2018" s="0" t="n">
        <v>60063041</v>
      </c>
      <c r="B2018" s="0" t="n">
        <v>6</v>
      </c>
      <c r="C2018" s="0" t="s">
        <v>63</v>
      </c>
      <c r="D2018" s="0" t="n">
        <v>630</v>
      </c>
      <c r="E2018" s="0" t="s">
        <v>91</v>
      </c>
      <c r="F2018" s="0" t="n">
        <v>0</v>
      </c>
      <c r="G2018" s="0" t="s">
        <v>6</v>
      </c>
      <c r="H2018" s="0" t="n">
        <v>41</v>
      </c>
      <c r="I2018" s="0" t="s">
        <v>169</v>
      </c>
      <c r="J2018" s="0" t="n">
        <v>25.4411021223548</v>
      </c>
      <c r="K2018" s="0" t="n">
        <v>22.8943675651419</v>
      </c>
      <c r="L2018" s="0" t="n">
        <v>27.5203253047577</v>
      </c>
      <c r="M2018" s="0" t="n">
        <v>32.0796151277331</v>
      </c>
      <c r="N2018" s="0" t="n">
        <v>22.4695055690029</v>
      </c>
      <c r="O2018" s="0" t="n">
        <v>28.2471949462925</v>
      </c>
      <c r="P2018" s="0" t="n">
        <v>13.6772644492199</v>
      </c>
      <c r="Q2018" s="0" t="n">
        <v>22.1725704378286</v>
      </c>
      <c r="R2018" s="0" t="n">
        <v>25.7119278442345</v>
      </c>
      <c r="S2018" s="0" t="n">
        <v>23.3486399315646</v>
      </c>
      <c r="T2018" s="0" t="n">
        <v>25.6682825498931</v>
      </c>
      <c r="U2018" s="0" t="n">
        <v>29.1923049831534</v>
      </c>
      <c r="V2018" s="0" t="n">
        <v>24.454585974175</v>
      </c>
      <c r="W2018" s="0" t="n">
        <v>24.2945279079579</v>
      </c>
      <c r="X2018" s="0" t="n">
        <v>20.6736686674964</v>
      </c>
      <c r="Y2018" s="0" t="n">
        <v>25.1094527822017</v>
      </c>
      <c r="Z2018" s="0" t="n">
        <v>23.7374361388278</v>
      </c>
      <c r="AA2018" s="0" t="n">
        <v>17.8521891277115</v>
      </c>
      <c r="AB2018" s="0" t="n">
        <v>28.9560984439323</v>
      </c>
      <c r="AC2018" s="0" t="n">
        <v>17.541923808647</v>
      </c>
      <c r="AD2018" s="0" t="n">
        <v>29.3827314635897</v>
      </c>
      <c r="AE2018" s="0" t="n">
        <v>25.0442470882366</v>
      </c>
      <c r="AF2018" s="0" t="n">
        <v>22.8542506795329</v>
      </c>
      <c r="AG2018" s="0" t="n">
        <v>19.5208956077967</v>
      </c>
      <c r="AH2018" s="0" t="n">
        <v>21.7578679162108</v>
      </c>
      <c r="AI2018" s="0" t="n">
        <v>18.4083472803873</v>
      </c>
    </row>
    <row r="2019" customFormat="false" ht="12.75" hidden="false" customHeight="false" outlineLevel="0" collapsed="false">
      <c r="A2019" s="0" t="n">
        <v>60063042</v>
      </c>
      <c r="B2019" s="0" t="n">
        <v>6</v>
      </c>
      <c r="C2019" s="0" t="s">
        <v>63</v>
      </c>
      <c r="D2019" s="0" t="n">
        <v>630</v>
      </c>
      <c r="E2019" s="0" t="s">
        <v>91</v>
      </c>
      <c r="F2019" s="0" t="n">
        <v>0</v>
      </c>
      <c r="G2019" s="0" t="s">
        <v>6</v>
      </c>
      <c r="H2019" s="0" t="n">
        <v>42</v>
      </c>
      <c r="I2019" s="0" t="s">
        <v>170</v>
      </c>
      <c r="J2019" s="0" t="n">
        <v>17.391878678126</v>
      </c>
      <c r="K2019" s="0" t="n">
        <v>15.0191700732138</v>
      </c>
      <c r="L2019" s="0" t="n">
        <v>29.0440359564993</v>
      </c>
      <c r="M2019" s="0" t="n">
        <v>24.8893116821672</v>
      </c>
      <c r="N2019" s="0" t="n">
        <v>24.5200075905177</v>
      </c>
      <c r="O2019" s="0" t="n">
        <v>22.7267594489922</v>
      </c>
      <c r="P2019" s="0" t="n">
        <v>6.51884287390717</v>
      </c>
      <c r="Q2019" s="0" t="n">
        <v>14.6613684906191</v>
      </c>
      <c r="R2019" s="0" t="n">
        <v>22.1987017668131</v>
      </c>
      <c r="S2019" s="0" t="n">
        <v>14.1879171032749</v>
      </c>
      <c r="T2019" s="0" t="n">
        <v>16.5425555912354</v>
      </c>
      <c r="U2019" s="0" t="n">
        <v>21.3520479902623</v>
      </c>
      <c r="V2019" s="0" t="n">
        <v>15.6450023324699</v>
      </c>
      <c r="W2019" s="0" t="n">
        <v>16.9353715099877</v>
      </c>
      <c r="X2019" s="0" t="n">
        <v>12.3503410338815</v>
      </c>
      <c r="Y2019" s="0" t="n">
        <v>15.4114951600325</v>
      </c>
      <c r="Z2019" s="0" t="n">
        <v>15.1079740181468</v>
      </c>
      <c r="AA2019" s="0" t="n">
        <v>9.85246490016406</v>
      </c>
      <c r="AB2019" s="0" t="n">
        <v>21.3005362691916</v>
      </c>
      <c r="AC2019" s="0" t="n">
        <v>9.62504919167996</v>
      </c>
      <c r="AD2019" s="0" t="n">
        <v>20.7003397810754</v>
      </c>
      <c r="AE2019" s="0" t="n">
        <v>15.8580731163153</v>
      </c>
      <c r="AF2019" s="0" t="n">
        <v>13.6439611443622</v>
      </c>
      <c r="AG2019" s="0" t="n">
        <v>10.4055852489476</v>
      </c>
      <c r="AH2019" s="0" t="n">
        <v>11.7558006768591</v>
      </c>
      <c r="AI2019" s="0" t="n">
        <v>9.29254642170742</v>
      </c>
    </row>
    <row r="2020" customFormat="false" ht="12.75" hidden="false" customHeight="false" outlineLevel="0" collapsed="false">
      <c r="A2020" s="0" t="n">
        <v>60063044</v>
      </c>
      <c r="B2020" s="0" t="n">
        <v>6</v>
      </c>
      <c r="C2020" s="0" t="s">
        <v>63</v>
      </c>
      <c r="D2020" s="0" t="n">
        <v>630</v>
      </c>
      <c r="E2020" s="0" t="s">
        <v>91</v>
      </c>
      <c r="F2020" s="0" t="n">
        <v>0</v>
      </c>
      <c r="G2020" s="0" t="s">
        <v>6</v>
      </c>
      <c r="H2020" s="0" t="n">
        <v>44</v>
      </c>
      <c r="I2020" s="0" t="s">
        <v>171</v>
      </c>
      <c r="J2020" s="0" t="s">
        <v>179</v>
      </c>
      <c r="K2020" s="0" t="s">
        <v>179</v>
      </c>
      <c r="L2020" s="0" t="s">
        <v>179</v>
      </c>
      <c r="M2020" s="0" t="n">
        <v>15.2533471730283</v>
      </c>
      <c r="N2020" s="0" t="s">
        <v>179</v>
      </c>
      <c r="O2020" s="0" t="s">
        <v>179</v>
      </c>
      <c r="P2020" s="0" t="s">
        <v>179</v>
      </c>
      <c r="Q2020" s="0" t="s">
        <v>179</v>
      </c>
      <c r="R2020" s="0" t="s">
        <v>179</v>
      </c>
      <c r="S2020" s="0" t="s">
        <v>179</v>
      </c>
      <c r="T2020" s="0" t="s">
        <v>179</v>
      </c>
      <c r="U2020" s="0" t="n">
        <v>12.8389620481678</v>
      </c>
      <c r="V2020" s="0" t="s">
        <v>179</v>
      </c>
      <c r="W2020" s="0" t="s">
        <v>179</v>
      </c>
      <c r="X2020" s="0" t="s">
        <v>179</v>
      </c>
      <c r="Y2020" s="0" t="s">
        <v>179</v>
      </c>
      <c r="Z2020" s="0" t="s">
        <v>179</v>
      </c>
      <c r="AA2020" s="0" t="s">
        <v>179</v>
      </c>
      <c r="AB2020" s="0" t="n">
        <v>12.4083947513928</v>
      </c>
      <c r="AC2020" s="0" t="s">
        <v>179</v>
      </c>
      <c r="AD2020" s="0" t="n">
        <v>12.4940967143801</v>
      </c>
      <c r="AE2020" s="0" t="s">
        <v>179</v>
      </c>
      <c r="AF2020" s="0" t="s">
        <v>179</v>
      </c>
      <c r="AG2020" s="0" t="s">
        <v>179</v>
      </c>
      <c r="AH2020" s="0" t="s">
        <v>179</v>
      </c>
      <c r="AI2020" s="0" t="s">
        <v>179</v>
      </c>
    </row>
    <row r="2021" customFormat="false" ht="12.75" hidden="false" customHeight="false" outlineLevel="0" collapsed="false">
      <c r="A2021" s="0" t="n">
        <v>60063045</v>
      </c>
      <c r="B2021" s="0" t="n">
        <v>6</v>
      </c>
      <c r="C2021" s="0" t="s">
        <v>63</v>
      </c>
      <c r="D2021" s="0" t="n">
        <v>630</v>
      </c>
      <c r="E2021" s="0" t="s">
        <v>91</v>
      </c>
      <c r="F2021" s="0" t="n">
        <v>0</v>
      </c>
      <c r="G2021" s="0" t="s">
        <v>6</v>
      </c>
      <c r="H2021" s="0" t="n">
        <v>45</v>
      </c>
      <c r="I2021" s="0" t="s">
        <v>172</v>
      </c>
      <c r="J2021" s="0" t="s">
        <v>179</v>
      </c>
      <c r="K2021" s="0" t="s">
        <v>179</v>
      </c>
      <c r="L2021" s="0" t="s">
        <v>179</v>
      </c>
      <c r="M2021" s="0" t="n">
        <v>36.846232823008</v>
      </c>
      <c r="N2021" s="0" t="s">
        <v>179</v>
      </c>
      <c r="O2021" s="0" t="s">
        <v>179</v>
      </c>
      <c r="P2021" s="0" t="s">
        <v>179</v>
      </c>
      <c r="Q2021" s="0" t="s">
        <v>179</v>
      </c>
      <c r="R2021" s="0" t="s">
        <v>179</v>
      </c>
      <c r="S2021" s="0" t="s">
        <v>179</v>
      </c>
      <c r="T2021" s="0" t="s">
        <v>179</v>
      </c>
      <c r="U2021" s="0" t="n">
        <v>31.9951529600433</v>
      </c>
      <c r="V2021" s="0" t="s">
        <v>179</v>
      </c>
      <c r="W2021" s="0" t="s">
        <v>179</v>
      </c>
      <c r="X2021" s="0" t="s">
        <v>179</v>
      </c>
      <c r="Y2021" s="0" t="s">
        <v>179</v>
      </c>
      <c r="Z2021" s="0" t="s">
        <v>179</v>
      </c>
      <c r="AA2021" s="0" t="s">
        <v>179</v>
      </c>
      <c r="AB2021" s="0" t="n">
        <v>32.5559227742678</v>
      </c>
      <c r="AC2021" s="0" t="s">
        <v>179</v>
      </c>
      <c r="AD2021" s="0" t="n">
        <v>30.9446395017286</v>
      </c>
      <c r="AE2021" s="0" t="s">
        <v>179</v>
      </c>
      <c r="AF2021" s="0" t="s">
        <v>179</v>
      </c>
      <c r="AG2021" s="0" t="s">
        <v>179</v>
      </c>
      <c r="AH2021" s="0" t="s">
        <v>179</v>
      </c>
      <c r="AI2021" s="0" t="s">
        <v>179</v>
      </c>
    </row>
    <row r="2022" customFormat="false" ht="12.75" hidden="false" customHeight="false" outlineLevel="0" collapsed="false">
      <c r="A2022" s="0" t="n">
        <v>60063046</v>
      </c>
      <c r="B2022" s="0" t="n">
        <v>6</v>
      </c>
      <c r="C2022" s="0" t="s">
        <v>63</v>
      </c>
      <c r="D2022" s="0" t="n">
        <v>630</v>
      </c>
      <c r="E2022" s="0" t="s">
        <v>91</v>
      </c>
      <c r="F2022" s="0" t="n">
        <v>0</v>
      </c>
      <c r="G2022" s="0" t="s">
        <v>6</v>
      </c>
      <c r="H2022" s="0" t="n">
        <v>46</v>
      </c>
      <c r="I2022" s="0" t="s">
        <v>173</v>
      </c>
      <c r="J2022" s="0" t="n">
        <v>7.01870904653536</v>
      </c>
      <c r="K2022" s="0" t="n">
        <v>5.5565957334975</v>
      </c>
      <c r="L2022" s="0" t="n">
        <v>8.04696820788572</v>
      </c>
      <c r="M2022" s="0" t="n">
        <v>10.3833176499045</v>
      </c>
      <c r="N2022" s="0" t="n">
        <v>7.69502181819276</v>
      </c>
      <c r="O2022" s="0" t="n">
        <v>7.97641355304958</v>
      </c>
      <c r="P2022" s="0" t="n">
        <v>2.97652624919213</v>
      </c>
      <c r="Q2022" s="0" t="n">
        <v>5.17845478329323</v>
      </c>
      <c r="R2022" s="0" t="n">
        <v>7.2476772081337</v>
      </c>
      <c r="S2022" s="0" t="n">
        <v>6.04254652949924</v>
      </c>
      <c r="T2022" s="0" t="n">
        <v>7.4759019051968</v>
      </c>
      <c r="U2022" s="0" t="n">
        <v>8.12281300969348</v>
      </c>
      <c r="V2022" s="0" t="n">
        <v>5.96319947613405</v>
      </c>
      <c r="W2022" s="0" t="n">
        <v>5.42952133562201</v>
      </c>
      <c r="X2022" s="0" t="n">
        <v>4.64260799046632</v>
      </c>
      <c r="Y2022" s="0" t="n">
        <v>5.7838864332858</v>
      </c>
      <c r="Z2022" s="0" t="n">
        <v>5.55700894950483</v>
      </c>
      <c r="AA2022" s="0" t="n">
        <v>4.49950729223921</v>
      </c>
      <c r="AB2022" s="0" t="n">
        <v>6.80370171907956</v>
      </c>
      <c r="AC2022" s="0" t="n">
        <v>4.7739431627235</v>
      </c>
      <c r="AD2022" s="0" t="n">
        <v>6.85494378246574</v>
      </c>
      <c r="AE2022" s="0" t="n">
        <v>5.10929207602288</v>
      </c>
      <c r="AF2022" s="0" t="n">
        <v>4.53569689137654</v>
      </c>
      <c r="AG2022" s="0" t="n">
        <v>4.62677012447915</v>
      </c>
      <c r="AH2022" s="0" t="n">
        <v>5.56094870625283</v>
      </c>
      <c r="AI2022" s="0" t="n">
        <v>4.11180495970696</v>
      </c>
    </row>
    <row r="2023" customFormat="false" ht="12.75" hidden="false" customHeight="false" outlineLevel="0" collapsed="false">
      <c r="A2023" s="0" t="n">
        <v>60063048</v>
      </c>
      <c r="B2023" s="0" t="n">
        <v>6</v>
      </c>
      <c r="C2023" s="0" t="s">
        <v>63</v>
      </c>
      <c r="D2023" s="0" t="n">
        <v>630</v>
      </c>
      <c r="E2023" s="0" t="s">
        <v>91</v>
      </c>
      <c r="F2023" s="0" t="n">
        <v>0</v>
      </c>
      <c r="G2023" s="0" t="s">
        <v>6</v>
      </c>
      <c r="H2023" s="0" t="n">
        <v>48</v>
      </c>
      <c r="I2023" s="0" t="s">
        <v>174</v>
      </c>
      <c r="J2023" s="0" t="s">
        <v>179</v>
      </c>
      <c r="K2023" s="0" t="s">
        <v>179</v>
      </c>
      <c r="L2023" s="0" t="s">
        <v>179</v>
      </c>
      <c r="M2023" s="0" t="n">
        <v>6.21534636773571</v>
      </c>
      <c r="N2023" s="0" t="s">
        <v>179</v>
      </c>
      <c r="O2023" s="0" t="s">
        <v>179</v>
      </c>
      <c r="P2023" s="0" t="s">
        <v>179</v>
      </c>
      <c r="Q2023" s="0" t="s">
        <v>179</v>
      </c>
      <c r="R2023" s="0" t="s">
        <v>179</v>
      </c>
      <c r="S2023" s="0" t="s">
        <v>179</v>
      </c>
      <c r="T2023" s="0" t="s">
        <v>179</v>
      </c>
      <c r="U2023" s="0" t="n">
        <v>4.59879505822017</v>
      </c>
      <c r="V2023" s="0" t="s">
        <v>179</v>
      </c>
      <c r="W2023" s="0" t="s">
        <v>179</v>
      </c>
      <c r="X2023" s="0" t="s">
        <v>179</v>
      </c>
      <c r="Y2023" s="0" t="s">
        <v>179</v>
      </c>
      <c r="Z2023" s="0" t="s">
        <v>179</v>
      </c>
      <c r="AA2023" s="0" t="s">
        <v>179</v>
      </c>
      <c r="AB2023" s="0" t="n">
        <v>3.95689201188506</v>
      </c>
      <c r="AC2023" s="0" t="s">
        <v>179</v>
      </c>
      <c r="AD2023" s="0" t="n">
        <v>4.05013582367069</v>
      </c>
      <c r="AE2023" s="0" t="s">
        <v>179</v>
      </c>
      <c r="AF2023" s="0" t="s">
        <v>179</v>
      </c>
      <c r="AG2023" s="0" t="s">
        <v>179</v>
      </c>
      <c r="AH2023" s="0" t="s">
        <v>179</v>
      </c>
      <c r="AI2023" s="0" t="s">
        <v>179</v>
      </c>
    </row>
    <row r="2024" customFormat="false" ht="12.75" hidden="false" customHeight="false" outlineLevel="0" collapsed="false">
      <c r="A2024" s="0" t="n">
        <v>60063049</v>
      </c>
      <c r="B2024" s="0" t="n">
        <v>6</v>
      </c>
      <c r="C2024" s="0" t="s">
        <v>63</v>
      </c>
      <c r="D2024" s="0" t="n">
        <v>630</v>
      </c>
      <c r="E2024" s="0" t="s">
        <v>91</v>
      </c>
      <c r="F2024" s="0" t="n">
        <v>0</v>
      </c>
      <c r="G2024" s="0" t="s">
        <v>6</v>
      </c>
      <c r="H2024" s="0" t="n">
        <v>49</v>
      </c>
      <c r="I2024" s="0" t="s">
        <v>175</v>
      </c>
      <c r="J2024" s="0" t="s">
        <v>179</v>
      </c>
      <c r="K2024" s="0" t="s">
        <v>179</v>
      </c>
      <c r="L2024" s="0" t="s">
        <v>179</v>
      </c>
      <c r="M2024" s="0" t="n">
        <v>15.6033921155287</v>
      </c>
      <c r="N2024" s="0" t="s">
        <v>179</v>
      </c>
      <c r="O2024" s="0" t="s">
        <v>179</v>
      </c>
      <c r="P2024" s="0" t="s">
        <v>179</v>
      </c>
      <c r="Q2024" s="0" t="s">
        <v>179</v>
      </c>
      <c r="R2024" s="0" t="s">
        <v>179</v>
      </c>
      <c r="S2024" s="0" t="s">
        <v>179</v>
      </c>
      <c r="T2024" s="0" t="s">
        <v>179</v>
      </c>
      <c r="U2024" s="0" t="n">
        <v>12.632763080668</v>
      </c>
      <c r="V2024" s="0" t="s">
        <v>179</v>
      </c>
      <c r="W2024" s="0" t="s">
        <v>179</v>
      </c>
      <c r="X2024" s="0" t="s">
        <v>179</v>
      </c>
      <c r="Y2024" s="0" t="s">
        <v>179</v>
      </c>
      <c r="Z2024" s="0" t="s">
        <v>179</v>
      </c>
      <c r="AA2024" s="0" t="s">
        <v>179</v>
      </c>
      <c r="AB2024" s="0" t="n">
        <v>10.4094228476133</v>
      </c>
      <c r="AC2024" s="0" t="s">
        <v>179</v>
      </c>
      <c r="AD2024" s="0" t="n">
        <v>10.38572374972</v>
      </c>
      <c r="AE2024" s="0" t="s">
        <v>179</v>
      </c>
      <c r="AF2024" s="0" t="s">
        <v>179</v>
      </c>
      <c r="AG2024" s="0" t="s">
        <v>179</v>
      </c>
      <c r="AH2024" s="0" t="s">
        <v>179</v>
      </c>
      <c r="AI2024" s="0" t="s">
        <v>179</v>
      </c>
    </row>
    <row r="2025" customFormat="false" ht="12.75" hidden="false" customHeight="false" outlineLevel="0" collapsed="false">
      <c r="A2025" s="0" t="n">
        <v>60063050</v>
      </c>
      <c r="B2025" s="0" t="n">
        <v>6</v>
      </c>
      <c r="C2025" s="0" t="s">
        <v>63</v>
      </c>
      <c r="D2025" s="0" t="n">
        <v>630</v>
      </c>
      <c r="E2025" s="0" t="s">
        <v>91</v>
      </c>
      <c r="F2025" s="0" t="n">
        <v>0</v>
      </c>
      <c r="G2025" s="0" t="s">
        <v>6</v>
      </c>
      <c r="H2025" s="0" t="n">
        <v>50</v>
      </c>
      <c r="I2025" s="0" t="s">
        <v>176</v>
      </c>
      <c r="J2025" s="0" t="n">
        <v>111.636508612666</v>
      </c>
      <c r="K2025" s="0" t="n">
        <v>102.194548917386</v>
      </c>
      <c r="L2025" s="0" t="n">
        <v>128.351085658411</v>
      </c>
      <c r="M2025" s="0" t="n">
        <v>150.622994615823</v>
      </c>
      <c r="N2025" s="0" t="n">
        <v>99.935435541287</v>
      </c>
      <c r="O2025" s="0" t="n">
        <v>131.575196388042</v>
      </c>
      <c r="P2025" s="0" t="n">
        <v>47.7159706387837</v>
      </c>
      <c r="Q2025" s="0" t="n">
        <v>97.7523904865416</v>
      </c>
      <c r="R2025" s="0" t="n">
        <v>124.080684228432</v>
      </c>
      <c r="S2025" s="0" t="n">
        <v>98.124363814038</v>
      </c>
      <c r="T2025" s="0" t="n">
        <v>104.918765344324</v>
      </c>
      <c r="U2025" s="0" t="n">
        <v>122.663210000559</v>
      </c>
      <c r="V2025" s="0" t="n">
        <v>116.123908327788</v>
      </c>
      <c r="W2025" s="0" t="n">
        <v>114.869394063485</v>
      </c>
      <c r="X2025" s="0" t="n">
        <v>88.3236647039991</v>
      </c>
      <c r="Y2025" s="0" t="n">
        <v>107.631865659288</v>
      </c>
      <c r="Z2025" s="0" t="n">
        <v>97.9338846078011</v>
      </c>
      <c r="AA2025" s="0" t="n">
        <v>72.4420460693896</v>
      </c>
      <c r="AB2025" s="0" t="n">
        <v>128.995009443718</v>
      </c>
      <c r="AC2025" s="0" t="n">
        <v>65.9720968418816</v>
      </c>
      <c r="AD2025" s="0" t="n">
        <v>135.096043909661</v>
      </c>
      <c r="AE2025" s="0" t="n">
        <v>96.3482304461172</v>
      </c>
      <c r="AF2025" s="0" t="n">
        <v>93.6283075188224</v>
      </c>
      <c r="AG2025" s="0" t="n">
        <v>77.7756556501389</v>
      </c>
      <c r="AH2025" s="0" t="n">
        <v>80.4405190052417</v>
      </c>
      <c r="AI2025" s="0" t="n">
        <v>68.7249816429406</v>
      </c>
    </row>
    <row r="2026" customFormat="false" ht="12.75" hidden="false" customHeight="false" outlineLevel="0" collapsed="false">
      <c r="A2026" s="0" t="n">
        <v>60063051</v>
      </c>
      <c r="B2026" s="0" t="n">
        <v>6</v>
      </c>
      <c r="C2026" s="0" t="s">
        <v>63</v>
      </c>
      <c r="D2026" s="0" t="n">
        <v>630</v>
      </c>
      <c r="E2026" s="0" t="s">
        <v>91</v>
      </c>
      <c r="F2026" s="0" t="n">
        <v>0</v>
      </c>
      <c r="G2026" s="0" t="s">
        <v>6</v>
      </c>
      <c r="H2026" s="0" t="n">
        <v>51</v>
      </c>
      <c r="I2026" s="0" t="s">
        <v>177</v>
      </c>
      <c r="J2026" s="0" t="n">
        <v>63.8099104407547</v>
      </c>
      <c r="K2026" s="0" t="n">
        <v>55.8707108594044</v>
      </c>
      <c r="L2026" s="0" t="n">
        <v>76.0689878279951</v>
      </c>
      <c r="M2026" s="0" t="n">
        <v>94.394628810485</v>
      </c>
      <c r="N2026" s="0" t="n">
        <v>54.6356325546245</v>
      </c>
      <c r="O2026" s="0" t="n">
        <v>79.2168633016697</v>
      </c>
      <c r="P2026" s="0" t="n">
        <v>19.1842949618856</v>
      </c>
      <c r="Q2026" s="0" t="n">
        <v>53.4421415089785</v>
      </c>
      <c r="R2026" s="0" t="n">
        <v>72.2815710793862</v>
      </c>
      <c r="S2026" s="0" t="n">
        <v>54.9194615501706</v>
      </c>
      <c r="T2026" s="0" t="n">
        <v>61.1190471905821</v>
      </c>
      <c r="U2026" s="0" t="n">
        <v>74.9258753690175</v>
      </c>
      <c r="V2026" s="0" t="n">
        <v>66.3748471043268</v>
      </c>
      <c r="W2026" s="0" t="n">
        <v>65.6577838080396</v>
      </c>
      <c r="X2026" s="0" t="n">
        <v>47.0286316086485</v>
      </c>
      <c r="Y2026" s="0" t="n">
        <v>62.6995281049245</v>
      </c>
      <c r="Z2026" s="0" t="n">
        <v>55.9776768693211</v>
      </c>
      <c r="AA2026" s="0" t="n">
        <v>36.162808390707</v>
      </c>
      <c r="AB2026" s="0" t="n">
        <v>79.8499439549012</v>
      </c>
      <c r="AC2026" s="0" t="n">
        <v>32.9330330474228</v>
      </c>
      <c r="AD2026" s="0" t="n">
        <v>84.6639714682569</v>
      </c>
      <c r="AE2026" s="0" t="n">
        <v>57.1020675941925</v>
      </c>
      <c r="AF2026" s="0" t="n">
        <v>53.5166675466745</v>
      </c>
      <c r="AG2026" s="0" t="n">
        <v>41.4122610282256</v>
      </c>
      <c r="AH2026" s="0" t="n">
        <v>45.0219478513666</v>
      </c>
      <c r="AI2026" s="0" t="n">
        <v>35.511200876884</v>
      </c>
    </row>
    <row r="2027" customFormat="false" ht="12.75" hidden="false" customHeight="false" outlineLevel="0" collapsed="false">
      <c r="A2027" s="0" t="n">
        <v>60063052</v>
      </c>
      <c r="B2027" s="0" t="n">
        <v>6</v>
      </c>
      <c r="C2027" s="0" t="s">
        <v>63</v>
      </c>
      <c r="D2027" s="0" t="n">
        <v>630</v>
      </c>
      <c r="E2027" s="0" t="s">
        <v>91</v>
      </c>
      <c r="F2027" s="0" t="n">
        <v>0</v>
      </c>
      <c r="G2027" s="0" t="s">
        <v>6</v>
      </c>
      <c r="H2027" s="0" t="n">
        <v>52</v>
      </c>
      <c r="I2027" s="0" t="s">
        <v>178</v>
      </c>
      <c r="J2027" s="0" t="n">
        <v>181.290695942686</v>
      </c>
      <c r="K2027" s="0" t="n">
        <v>171.465088199021</v>
      </c>
      <c r="L2027" s="0" t="n">
        <v>202.850050827079</v>
      </c>
      <c r="M2027" s="0" t="n">
        <v>228.045023974744</v>
      </c>
      <c r="N2027" s="0" t="n">
        <v>167.674679822175</v>
      </c>
      <c r="O2027" s="0" t="n">
        <v>205.470967667485</v>
      </c>
      <c r="P2027" s="0" t="n">
        <v>98.3131362988142</v>
      </c>
      <c r="Q2027" s="0" t="n">
        <v>164.011901163042</v>
      </c>
      <c r="R2027" s="0" t="n">
        <v>198.665195334689</v>
      </c>
      <c r="S2027" s="0" t="n">
        <v>161.84121582564</v>
      </c>
      <c r="T2027" s="0" t="n">
        <v>167.98510695695</v>
      </c>
      <c r="U2027" s="0" t="n">
        <v>189.44337926262</v>
      </c>
      <c r="V2027" s="0" t="n">
        <v>188.577951943769</v>
      </c>
      <c r="W2027" s="0" t="n">
        <v>186.540699374051</v>
      </c>
      <c r="X2027" s="0" t="n">
        <v>151.036156562509</v>
      </c>
      <c r="Y2027" s="0" t="n">
        <v>172.329043383369</v>
      </c>
      <c r="Z2027" s="0" t="n">
        <v>159.038493030269</v>
      </c>
      <c r="AA2027" s="0" t="n">
        <v>129.618830974557</v>
      </c>
      <c r="AB2027" s="0" t="n">
        <v>197.18257449068</v>
      </c>
      <c r="AC2027" s="0" t="n">
        <v>118.042304622291</v>
      </c>
      <c r="AD2027" s="0" t="n">
        <v>204.537034008985</v>
      </c>
      <c r="AE2027" s="0" t="n">
        <v>152.271742329538</v>
      </c>
      <c r="AF2027" s="0" t="n">
        <v>152.046505582829</v>
      </c>
      <c r="AG2027" s="0" t="n">
        <v>132.998739838229</v>
      </c>
      <c r="AH2027" s="0" t="n">
        <v>132.674403088373</v>
      </c>
      <c r="AI2027" s="0" t="n">
        <v>120.048712303575</v>
      </c>
    </row>
    <row r="2028" customFormat="false" ht="12.75" hidden="false" customHeight="false" outlineLevel="0" collapsed="false">
      <c r="A2028" s="0" t="n">
        <v>61063019</v>
      </c>
      <c r="B2028" s="0" t="n">
        <v>6</v>
      </c>
      <c r="C2028" s="0" t="s">
        <v>63</v>
      </c>
      <c r="D2028" s="0" t="n">
        <v>630</v>
      </c>
      <c r="E2028" s="0" t="s">
        <v>91</v>
      </c>
      <c r="F2028" s="0" t="n">
        <v>1</v>
      </c>
      <c r="G2028" s="0" t="s">
        <v>84</v>
      </c>
      <c r="H2028" s="0" t="n">
        <v>19</v>
      </c>
      <c r="I2028" s="0" t="s">
        <v>147</v>
      </c>
      <c r="J2028" s="0" t="n">
        <v>7</v>
      </c>
      <c r="K2028" s="0" t="n">
        <v>9</v>
      </c>
      <c r="L2028" s="0" t="n">
        <v>13</v>
      </c>
      <c r="M2028" s="0" t="n">
        <v>16</v>
      </c>
      <c r="N2028" s="0" t="n">
        <v>9</v>
      </c>
      <c r="O2028" s="0" t="n">
        <v>14</v>
      </c>
      <c r="P2028" s="0" t="n">
        <v>3</v>
      </c>
      <c r="Q2028" s="0" t="n">
        <v>5</v>
      </c>
      <c r="R2028" s="0" t="n">
        <v>12</v>
      </c>
      <c r="S2028" s="0" t="n">
        <v>7</v>
      </c>
      <c r="T2028" s="0" t="n">
        <v>6</v>
      </c>
      <c r="U2028" s="0" t="n">
        <v>14</v>
      </c>
      <c r="V2028" s="0" t="n">
        <v>9</v>
      </c>
      <c r="W2028" s="0" t="n">
        <v>9</v>
      </c>
      <c r="X2028" s="0" t="n">
        <v>7</v>
      </c>
      <c r="Y2028" s="0" t="n">
        <v>7</v>
      </c>
      <c r="Z2028" s="0" t="n">
        <v>10</v>
      </c>
      <c r="AA2028" s="0" t="n">
        <v>5</v>
      </c>
      <c r="AB2028" s="0" t="n">
        <v>11</v>
      </c>
      <c r="AC2028" s="0" t="n">
        <v>7</v>
      </c>
      <c r="AD2028" s="0" t="n">
        <v>10</v>
      </c>
      <c r="AE2028" s="0" t="n">
        <v>7</v>
      </c>
      <c r="AF2028" s="0" t="n">
        <v>6</v>
      </c>
      <c r="AG2028" s="0" t="n">
        <v>7</v>
      </c>
      <c r="AH2028" s="0" t="n">
        <v>6</v>
      </c>
      <c r="AI2028" s="0" t="n">
        <v>9</v>
      </c>
    </row>
    <row r="2029" customFormat="false" ht="12.75" hidden="false" customHeight="false" outlineLevel="0" collapsed="false">
      <c r="A2029" s="0" t="n">
        <v>61063039</v>
      </c>
      <c r="B2029" s="0" t="n">
        <v>6</v>
      </c>
      <c r="C2029" s="0" t="s">
        <v>63</v>
      </c>
      <c r="D2029" s="0" t="n">
        <v>630</v>
      </c>
      <c r="E2029" s="0" t="s">
        <v>91</v>
      </c>
      <c r="F2029" s="0" t="n">
        <v>1</v>
      </c>
      <c r="G2029" s="0" t="s">
        <v>84</v>
      </c>
      <c r="H2029" s="0" t="n">
        <v>39</v>
      </c>
      <c r="I2029" s="0" t="s">
        <v>167</v>
      </c>
      <c r="J2029" s="0" t="n">
        <v>14.3240090855143</v>
      </c>
      <c r="K2029" s="0" t="n">
        <v>18.3303122263183</v>
      </c>
      <c r="L2029" s="0" t="n">
        <v>26.2721797825472</v>
      </c>
      <c r="M2029" s="0" t="n">
        <v>32.1394853664906</v>
      </c>
      <c r="N2029" s="0" t="n">
        <v>17.9956810365512</v>
      </c>
      <c r="O2029" s="0" t="n">
        <v>27.8512741957945</v>
      </c>
      <c r="P2029" s="0" t="n">
        <v>5.93930035041872</v>
      </c>
      <c r="Q2029" s="0" t="n">
        <v>9.8405825624877</v>
      </c>
      <c r="R2029" s="0" t="n">
        <v>23.6173981499705</v>
      </c>
      <c r="S2029" s="0" t="n">
        <v>13.7562394371733</v>
      </c>
      <c r="T2029" s="0" t="n">
        <v>11.7776381909548</v>
      </c>
      <c r="U2029" s="0" t="n">
        <v>27.4908691041904</v>
      </c>
      <c r="V2029" s="0" t="n">
        <v>17.6111458985598</v>
      </c>
      <c r="W2029" s="0" t="n">
        <v>17.4869333747838</v>
      </c>
      <c r="X2029" s="0" t="n">
        <v>13.4942360334657</v>
      </c>
      <c r="Y2029" s="0" t="n">
        <v>13.3848330720104</v>
      </c>
      <c r="Z2029" s="0" t="n">
        <v>18.9089533894299</v>
      </c>
      <c r="AA2029" s="0" t="n">
        <v>9.3796311929015</v>
      </c>
      <c r="AB2029" s="0" t="n">
        <v>20.4933303524853</v>
      </c>
      <c r="AC2029" s="0" t="n">
        <v>12.8783000643915</v>
      </c>
      <c r="AD2029" s="0" t="n">
        <v>18.2305434525003</v>
      </c>
      <c r="AE2029" s="0" t="n">
        <v>12.7479011491322</v>
      </c>
      <c r="AF2029" s="0" t="n">
        <v>10.9216011067222</v>
      </c>
      <c r="AG2029" s="0" t="n">
        <v>12.6823081800888</v>
      </c>
      <c r="AH2029" s="0" t="n">
        <v>10.8742931709439</v>
      </c>
      <c r="AI2029" s="0" t="n">
        <v>16.2728045274558</v>
      </c>
    </row>
    <row r="2030" customFormat="false" ht="12.75" hidden="false" customHeight="false" outlineLevel="0" collapsed="false">
      <c r="A2030" s="0" t="n">
        <v>61063040</v>
      </c>
      <c r="B2030" s="0" t="n">
        <v>6</v>
      </c>
      <c r="C2030" s="0" t="s">
        <v>63</v>
      </c>
      <c r="D2030" s="0" t="n">
        <v>630</v>
      </c>
      <c r="E2030" s="0" t="s">
        <v>91</v>
      </c>
      <c r="F2030" s="0" t="n">
        <v>1</v>
      </c>
      <c r="G2030" s="0" t="s">
        <v>84</v>
      </c>
      <c r="H2030" s="0" t="n">
        <v>40</v>
      </c>
      <c r="I2030" s="0" t="s">
        <v>168</v>
      </c>
      <c r="J2030" s="0" t="n">
        <v>5.75899455998663</v>
      </c>
      <c r="K2030" s="0" t="n">
        <v>8.3817859780817</v>
      </c>
      <c r="L2030" s="0" t="n">
        <v>13.9888292530694</v>
      </c>
      <c r="M2030" s="0" t="n">
        <v>18.3704928462357</v>
      </c>
      <c r="N2030" s="0" t="n">
        <v>8.22877128964715</v>
      </c>
      <c r="O2030" s="0" t="n">
        <v>15.2265507714815</v>
      </c>
      <c r="P2030" s="0" t="n">
        <v>1.22482651876938</v>
      </c>
      <c r="Q2030" s="0" t="n">
        <v>3.19521037220709</v>
      </c>
      <c r="R2030" s="0" t="n">
        <v>12.2034542584574</v>
      </c>
      <c r="S2030" s="0" t="n">
        <v>5.53072171426299</v>
      </c>
      <c r="T2030" s="0" t="n">
        <v>4.32218564205962</v>
      </c>
      <c r="U2030" s="0" t="n">
        <v>15.02951395417</v>
      </c>
      <c r="V2030" s="0" t="n">
        <v>8.05293733832642</v>
      </c>
      <c r="W2030" s="0" t="n">
        <v>7.99613946291475</v>
      </c>
      <c r="X2030" s="0" t="n">
        <v>5.42538275729627</v>
      </c>
      <c r="Y2030" s="0" t="n">
        <v>5.38139709266103</v>
      </c>
      <c r="Z2030" s="0" t="n">
        <v>9.06757813393672</v>
      </c>
      <c r="AA2030" s="0" t="n">
        <v>3.04554071720116</v>
      </c>
      <c r="AB2030" s="0" t="n">
        <v>10.2301966749326</v>
      </c>
      <c r="AC2030" s="0" t="n">
        <v>5.17774455251562</v>
      </c>
      <c r="AD2030" s="0" t="n">
        <v>8.74225419964712</v>
      </c>
      <c r="AE2030" s="0" t="n">
        <v>5.12531742550648</v>
      </c>
      <c r="AF2030" s="0" t="n">
        <v>4.00803511930184</v>
      </c>
      <c r="AG2030" s="0" t="n">
        <v>5.09894565000429</v>
      </c>
      <c r="AH2030" s="0" t="n">
        <v>3.99067394064602</v>
      </c>
      <c r="AI2030" s="0" t="n">
        <v>7.44096244124312</v>
      </c>
    </row>
    <row r="2031" customFormat="false" ht="12.75" hidden="false" customHeight="false" outlineLevel="0" collapsed="false">
      <c r="A2031" s="0" t="n">
        <v>61063041</v>
      </c>
      <c r="B2031" s="0" t="n">
        <v>6</v>
      </c>
      <c r="C2031" s="0" t="s">
        <v>63</v>
      </c>
      <c r="D2031" s="0" t="n">
        <v>630</v>
      </c>
      <c r="E2031" s="0" t="s">
        <v>91</v>
      </c>
      <c r="F2031" s="0" t="n">
        <v>1</v>
      </c>
      <c r="G2031" s="0" t="s">
        <v>84</v>
      </c>
      <c r="H2031" s="0" t="n">
        <v>41</v>
      </c>
      <c r="I2031" s="0" t="s">
        <v>169</v>
      </c>
      <c r="J2031" s="0" t="n">
        <v>29.5129332740641</v>
      </c>
      <c r="K2031" s="0" t="n">
        <v>34.7966423988659</v>
      </c>
      <c r="L2031" s="0" t="n">
        <v>44.9262275537749</v>
      </c>
      <c r="M2031" s="0" t="n">
        <v>52.1925106915231</v>
      </c>
      <c r="N2031" s="0" t="n">
        <v>34.1614081648788</v>
      </c>
      <c r="O2031" s="0" t="n">
        <v>46.7297056156834</v>
      </c>
      <c r="P2031" s="0" t="n">
        <v>17.3571560051124</v>
      </c>
      <c r="Q2031" s="0" t="n">
        <v>22.9646370386197</v>
      </c>
      <c r="R2031" s="0" t="n">
        <v>41.2548416614386</v>
      </c>
      <c r="S2031" s="0" t="n">
        <v>28.3431108000283</v>
      </c>
      <c r="T2031" s="0" t="n">
        <v>25.634960000233</v>
      </c>
      <c r="U2031" s="0" t="n">
        <v>46.1250071119577</v>
      </c>
      <c r="V2031" s="0" t="n">
        <v>33.4314406923512</v>
      </c>
      <c r="W2031" s="0" t="n">
        <v>33.1956466306938</v>
      </c>
      <c r="X2031" s="0" t="n">
        <v>27.8032836521232</v>
      </c>
      <c r="Y2031" s="0" t="n">
        <v>27.5778717383119</v>
      </c>
      <c r="Z2031" s="0" t="n">
        <v>34.7742385213535</v>
      </c>
      <c r="AA2031" s="0" t="n">
        <v>21.8889303080696</v>
      </c>
      <c r="AB2031" s="0" t="n">
        <v>36.6682288421305</v>
      </c>
      <c r="AC2031" s="0" t="n">
        <v>26.5342201484728</v>
      </c>
      <c r="AD2031" s="0" t="n">
        <v>33.5266184930957</v>
      </c>
      <c r="AE2031" s="0" t="n">
        <v>26.2655485452867</v>
      </c>
      <c r="AF2031" s="0" t="n">
        <v>23.7717276562584</v>
      </c>
      <c r="AG2031" s="0" t="n">
        <v>26.1304019597833</v>
      </c>
      <c r="AH2031" s="0" t="n">
        <v>23.6687581965323</v>
      </c>
      <c r="AI2031" s="0" t="n">
        <v>30.890851883883</v>
      </c>
    </row>
    <row r="2032" customFormat="false" ht="12.75" hidden="false" customHeight="false" outlineLevel="0" collapsed="false">
      <c r="A2032" s="0" t="n">
        <v>61063042</v>
      </c>
      <c r="B2032" s="0" t="n">
        <v>6</v>
      </c>
      <c r="C2032" s="0" t="s">
        <v>63</v>
      </c>
      <c r="D2032" s="0" t="n">
        <v>630</v>
      </c>
      <c r="E2032" s="0" t="s">
        <v>91</v>
      </c>
      <c r="F2032" s="0" t="n">
        <v>1</v>
      </c>
      <c r="G2032" s="0" t="s">
        <v>84</v>
      </c>
      <c r="H2032" s="0" t="n">
        <v>42</v>
      </c>
      <c r="I2032" s="0" t="s">
        <v>170</v>
      </c>
      <c r="J2032" s="0" t="n">
        <v>18.3157359495784</v>
      </c>
      <c r="K2032" s="0" t="n">
        <v>21.4380377691338</v>
      </c>
      <c r="L2032" s="0" t="n">
        <v>49.1830934314076</v>
      </c>
      <c r="M2032" s="0" t="n">
        <v>40.1218743784152</v>
      </c>
      <c r="N2032" s="0" t="n">
        <v>40.1020044815301</v>
      </c>
      <c r="O2032" s="0" t="n">
        <v>36.63925795254</v>
      </c>
      <c r="P2032" s="0" t="n">
        <v>6.41985831440322</v>
      </c>
      <c r="Q2032" s="0" t="n">
        <v>13.8120988544268</v>
      </c>
      <c r="R2032" s="0" t="n">
        <v>36.0216605622423</v>
      </c>
      <c r="S2032" s="0" t="n">
        <v>15.1671852695161</v>
      </c>
      <c r="T2032" s="0" t="n">
        <v>13.8659569293111</v>
      </c>
      <c r="U2032" s="0" t="n">
        <v>33.0012950895864</v>
      </c>
      <c r="V2032" s="0" t="n">
        <v>19.5645945298065</v>
      </c>
      <c r="W2032" s="0" t="n">
        <v>22.6022004408429</v>
      </c>
      <c r="X2032" s="0" t="n">
        <v>14.9321273249653</v>
      </c>
      <c r="Y2032" s="0" t="n">
        <v>14.3634063381499</v>
      </c>
      <c r="Z2032" s="0" t="n">
        <v>20.8804394113242</v>
      </c>
      <c r="AA2032" s="0" t="n">
        <v>9.76944905788415</v>
      </c>
      <c r="AB2032" s="0" t="n">
        <v>27.3874637993362</v>
      </c>
      <c r="AC2032" s="0" t="n">
        <v>12.4712715326634</v>
      </c>
      <c r="AD2032" s="0" t="n">
        <v>22.7310912905191</v>
      </c>
      <c r="AE2032" s="0" t="n">
        <v>15.6109329185182</v>
      </c>
      <c r="AF2032" s="0" t="n">
        <v>13.2442876898173</v>
      </c>
      <c r="AG2032" s="0" t="n">
        <v>12.1089183222341</v>
      </c>
      <c r="AH2032" s="0" t="n">
        <v>9.99139147724807</v>
      </c>
      <c r="AI2032" s="0" t="n">
        <v>14.4687324744219</v>
      </c>
    </row>
    <row r="2033" customFormat="false" ht="12.75" hidden="false" customHeight="false" outlineLevel="0" collapsed="false">
      <c r="A2033" s="0" t="n">
        <v>61063044</v>
      </c>
      <c r="B2033" s="0" t="n">
        <v>6</v>
      </c>
      <c r="C2033" s="0" t="s">
        <v>63</v>
      </c>
      <c r="D2033" s="0" t="n">
        <v>630</v>
      </c>
      <c r="E2033" s="0" t="s">
        <v>91</v>
      </c>
      <c r="F2033" s="0" t="n">
        <v>1</v>
      </c>
      <c r="G2033" s="0" t="s">
        <v>84</v>
      </c>
      <c r="H2033" s="0" t="n">
        <v>44</v>
      </c>
      <c r="I2033" s="0" t="s">
        <v>171</v>
      </c>
      <c r="J2033" s="0" t="s">
        <v>179</v>
      </c>
      <c r="K2033" s="0" t="s">
        <v>179</v>
      </c>
      <c r="L2033" s="0" t="s">
        <v>179</v>
      </c>
      <c r="M2033" s="0" t="s">
        <v>179</v>
      </c>
      <c r="N2033" s="0" t="s">
        <v>179</v>
      </c>
      <c r="O2033" s="0" t="s">
        <v>179</v>
      </c>
      <c r="P2033" s="0" t="s">
        <v>179</v>
      </c>
      <c r="Q2033" s="0" t="s">
        <v>179</v>
      </c>
      <c r="R2033" s="0" t="s">
        <v>179</v>
      </c>
      <c r="S2033" s="0" t="s">
        <v>179</v>
      </c>
      <c r="T2033" s="0" t="s">
        <v>179</v>
      </c>
      <c r="U2033" s="0" t="s">
        <v>179</v>
      </c>
      <c r="V2033" s="0" t="s">
        <v>179</v>
      </c>
      <c r="W2033" s="0" t="s">
        <v>179</v>
      </c>
      <c r="X2033" s="0" t="s">
        <v>179</v>
      </c>
      <c r="Y2033" s="0" t="s">
        <v>179</v>
      </c>
      <c r="Z2033" s="0" t="s">
        <v>179</v>
      </c>
      <c r="AA2033" s="0" t="s">
        <v>179</v>
      </c>
      <c r="AB2033" s="0" t="s">
        <v>179</v>
      </c>
      <c r="AC2033" s="0" t="s">
        <v>179</v>
      </c>
      <c r="AD2033" s="0" t="s">
        <v>179</v>
      </c>
      <c r="AE2033" s="0" t="s">
        <v>179</v>
      </c>
      <c r="AF2033" s="0" t="s">
        <v>179</v>
      </c>
      <c r="AG2033" s="0" t="s">
        <v>179</v>
      </c>
      <c r="AH2033" s="0" t="s">
        <v>179</v>
      </c>
      <c r="AI2033" s="0" t="s">
        <v>179</v>
      </c>
    </row>
    <row r="2034" customFormat="false" ht="12.75" hidden="false" customHeight="false" outlineLevel="0" collapsed="false">
      <c r="A2034" s="0" t="n">
        <v>61063045</v>
      </c>
      <c r="B2034" s="0" t="n">
        <v>6</v>
      </c>
      <c r="C2034" s="0" t="s">
        <v>63</v>
      </c>
      <c r="D2034" s="0" t="n">
        <v>630</v>
      </c>
      <c r="E2034" s="0" t="s">
        <v>91</v>
      </c>
      <c r="F2034" s="0" t="n">
        <v>1</v>
      </c>
      <c r="G2034" s="0" t="s">
        <v>84</v>
      </c>
      <c r="H2034" s="0" t="n">
        <v>45</v>
      </c>
      <c r="I2034" s="0" t="s">
        <v>172</v>
      </c>
      <c r="J2034" s="0" t="s">
        <v>179</v>
      </c>
      <c r="K2034" s="0" t="s">
        <v>179</v>
      </c>
      <c r="L2034" s="0" t="s">
        <v>179</v>
      </c>
      <c r="M2034" s="0" t="s">
        <v>179</v>
      </c>
      <c r="N2034" s="0" t="s">
        <v>179</v>
      </c>
      <c r="O2034" s="0" t="s">
        <v>179</v>
      </c>
      <c r="P2034" s="0" t="s">
        <v>179</v>
      </c>
      <c r="Q2034" s="0" t="s">
        <v>179</v>
      </c>
      <c r="R2034" s="0" t="s">
        <v>179</v>
      </c>
      <c r="S2034" s="0" t="s">
        <v>179</v>
      </c>
      <c r="T2034" s="0" t="s">
        <v>179</v>
      </c>
      <c r="U2034" s="0" t="s">
        <v>179</v>
      </c>
      <c r="V2034" s="0" t="s">
        <v>179</v>
      </c>
      <c r="W2034" s="0" t="s">
        <v>179</v>
      </c>
      <c r="X2034" s="0" t="s">
        <v>179</v>
      </c>
      <c r="Y2034" s="0" t="s">
        <v>179</v>
      </c>
      <c r="Z2034" s="0" t="s">
        <v>179</v>
      </c>
      <c r="AA2034" s="0" t="s">
        <v>179</v>
      </c>
      <c r="AB2034" s="0" t="s">
        <v>179</v>
      </c>
      <c r="AC2034" s="0" t="s">
        <v>179</v>
      </c>
      <c r="AD2034" s="0" t="s">
        <v>179</v>
      </c>
      <c r="AE2034" s="0" t="s">
        <v>179</v>
      </c>
      <c r="AF2034" s="0" t="s">
        <v>179</v>
      </c>
      <c r="AG2034" s="0" t="s">
        <v>179</v>
      </c>
      <c r="AH2034" s="0" t="s">
        <v>179</v>
      </c>
      <c r="AI2034" s="0" t="s">
        <v>179</v>
      </c>
    </row>
    <row r="2035" customFormat="false" ht="12.75" hidden="false" customHeight="false" outlineLevel="0" collapsed="false">
      <c r="A2035" s="0" t="n">
        <v>61063046</v>
      </c>
      <c r="B2035" s="0" t="n">
        <v>6</v>
      </c>
      <c r="C2035" s="0" t="s">
        <v>63</v>
      </c>
      <c r="D2035" s="0" t="n">
        <v>630</v>
      </c>
      <c r="E2035" s="0" t="s">
        <v>91</v>
      </c>
      <c r="F2035" s="0" t="n">
        <v>1</v>
      </c>
      <c r="G2035" s="0" t="s">
        <v>84</v>
      </c>
      <c r="H2035" s="0" t="n">
        <v>46</v>
      </c>
      <c r="I2035" s="0" t="s">
        <v>173</v>
      </c>
      <c r="J2035" s="0" t="n">
        <v>6.48662788614958</v>
      </c>
      <c r="K2035" s="0" t="n">
        <v>7.97247087646549</v>
      </c>
      <c r="L2035" s="0" t="n">
        <v>12.5230060463072</v>
      </c>
      <c r="M2035" s="0" t="n">
        <v>17.1523354429374</v>
      </c>
      <c r="N2035" s="0" t="n">
        <v>10.8407897675533</v>
      </c>
      <c r="O2035" s="0" t="n">
        <v>12.6694880314785</v>
      </c>
      <c r="P2035" s="0" t="n">
        <v>3.65864302322016</v>
      </c>
      <c r="Q2035" s="0" t="n">
        <v>4.3138449746711</v>
      </c>
      <c r="R2035" s="0" t="n">
        <v>11.5309938689148</v>
      </c>
      <c r="S2035" s="0" t="n">
        <v>7.06852852899058</v>
      </c>
      <c r="T2035" s="0" t="n">
        <v>6.47026697833473</v>
      </c>
      <c r="U2035" s="0" t="n">
        <v>13.4642667979293</v>
      </c>
      <c r="V2035" s="0" t="n">
        <v>8.01008566821395</v>
      </c>
      <c r="W2035" s="0" t="n">
        <v>7.73197530557463</v>
      </c>
      <c r="X2035" s="0" t="n">
        <v>5.5074076160275</v>
      </c>
      <c r="Y2035" s="0" t="n">
        <v>5.30079728625562</v>
      </c>
      <c r="Z2035" s="0" t="n">
        <v>6.88253058870755</v>
      </c>
      <c r="AA2035" s="0" t="n">
        <v>4.95994034238351</v>
      </c>
      <c r="AB2035" s="0" t="n">
        <v>7.93497215908996</v>
      </c>
      <c r="AC2035" s="0" t="n">
        <v>6.59524648329978</v>
      </c>
      <c r="AD2035" s="0" t="n">
        <v>5.66138090031761</v>
      </c>
      <c r="AE2035" s="0" t="n">
        <v>5.016574085066</v>
      </c>
      <c r="AF2035" s="0" t="n">
        <v>4.39902409277276</v>
      </c>
      <c r="AG2035" s="0" t="n">
        <v>4.92740847965056</v>
      </c>
      <c r="AH2035" s="0" t="n">
        <v>3.78987882621123</v>
      </c>
      <c r="AI2035" s="0" t="n">
        <v>6.30985134267434</v>
      </c>
    </row>
    <row r="2036" customFormat="false" ht="12.75" hidden="false" customHeight="false" outlineLevel="0" collapsed="false">
      <c r="A2036" s="0" t="n">
        <v>61063048</v>
      </c>
      <c r="B2036" s="0" t="n">
        <v>6</v>
      </c>
      <c r="C2036" s="0" t="s">
        <v>63</v>
      </c>
      <c r="D2036" s="0" t="n">
        <v>630</v>
      </c>
      <c r="E2036" s="0" t="s">
        <v>91</v>
      </c>
      <c r="F2036" s="0" t="n">
        <v>1</v>
      </c>
      <c r="G2036" s="0" t="s">
        <v>84</v>
      </c>
      <c r="H2036" s="0" t="n">
        <v>48</v>
      </c>
      <c r="I2036" s="0" t="s">
        <v>174</v>
      </c>
      <c r="J2036" s="0" t="s">
        <v>179</v>
      </c>
      <c r="K2036" s="0" t="s">
        <v>179</v>
      </c>
      <c r="L2036" s="0" t="s">
        <v>179</v>
      </c>
      <c r="M2036" s="0" t="s">
        <v>179</v>
      </c>
      <c r="N2036" s="0" t="s">
        <v>179</v>
      </c>
      <c r="O2036" s="0" t="s">
        <v>179</v>
      </c>
      <c r="P2036" s="0" t="s">
        <v>179</v>
      </c>
      <c r="Q2036" s="0" t="s">
        <v>179</v>
      </c>
      <c r="R2036" s="0" t="s">
        <v>179</v>
      </c>
      <c r="S2036" s="0" t="s">
        <v>179</v>
      </c>
      <c r="T2036" s="0" t="s">
        <v>179</v>
      </c>
      <c r="U2036" s="0" t="s">
        <v>179</v>
      </c>
      <c r="V2036" s="0" t="s">
        <v>179</v>
      </c>
      <c r="W2036" s="0" t="s">
        <v>179</v>
      </c>
      <c r="X2036" s="0" t="s">
        <v>179</v>
      </c>
      <c r="Y2036" s="0" t="s">
        <v>179</v>
      </c>
      <c r="Z2036" s="0" t="s">
        <v>179</v>
      </c>
      <c r="AA2036" s="0" t="s">
        <v>179</v>
      </c>
      <c r="AB2036" s="0" t="s">
        <v>179</v>
      </c>
      <c r="AC2036" s="0" t="s">
        <v>179</v>
      </c>
      <c r="AD2036" s="0" t="s">
        <v>179</v>
      </c>
      <c r="AE2036" s="0" t="s">
        <v>179</v>
      </c>
      <c r="AF2036" s="0" t="s">
        <v>179</v>
      </c>
      <c r="AG2036" s="0" t="s">
        <v>179</v>
      </c>
      <c r="AH2036" s="0" t="s">
        <v>179</v>
      </c>
      <c r="AI2036" s="0" t="s">
        <v>179</v>
      </c>
    </row>
    <row r="2037" customFormat="false" ht="12.75" hidden="false" customHeight="false" outlineLevel="0" collapsed="false">
      <c r="A2037" s="0" t="n">
        <v>61063049</v>
      </c>
      <c r="B2037" s="0" t="n">
        <v>6</v>
      </c>
      <c r="C2037" s="0" t="s">
        <v>63</v>
      </c>
      <c r="D2037" s="0" t="n">
        <v>630</v>
      </c>
      <c r="E2037" s="0" t="s">
        <v>91</v>
      </c>
      <c r="F2037" s="0" t="n">
        <v>1</v>
      </c>
      <c r="G2037" s="0" t="s">
        <v>84</v>
      </c>
      <c r="H2037" s="0" t="n">
        <v>49</v>
      </c>
      <c r="I2037" s="0" t="s">
        <v>175</v>
      </c>
      <c r="J2037" s="0" t="s">
        <v>179</v>
      </c>
      <c r="K2037" s="0" t="s">
        <v>179</v>
      </c>
      <c r="L2037" s="0" t="s">
        <v>179</v>
      </c>
      <c r="M2037" s="0" t="s">
        <v>179</v>
      </c>
      <c r="N2037" s="0" t="s">
        <v>179</v>
      </c>
      <c r="O2037" s="0" t="s">
        <v>179</v>
      </c>
      <c r="P2037" s="0" t="s">
        <v>179</v>
      </c>
      <c r="Q2037" s="0" t="s">
        <v>179</v>
      </c>
      <c r="R2037" s="0" t="s">
        <v>179</v>
      </c>
      <c r="S2037" s="0" t="s">
        <v>179</v>
      </c>
      <c r="T2037" s="0" t="s">
        <v>179</v>
      </c>
      <c r="U2037" s="0" t="s">
        <v>179</v>
      </c>
      <c r="V2037" s="0" t="s">
        <v>179</v>
      </c>
      <c r="W2037" s="0" t="s">
        <v>179</v>
      </c>
      <c r="X2037" s="0" t="s">
        <v>179</v>
      </c>
      <c r="Y2037" s="0" t="s">
        <v>179</v>
      </c>
      <c r="Z2037" s="0" t="s">
        <v>179</v>
      </c>
      <c r="AA2037" s="0" t="s">
        <v>179</v>
      </c>
      <c r="AB2037" s="0" t="s">
        <v>179</v>
      </c>
      <c r="AC2037" s="0" t="s">
        <v>179</v>
      </c>
      <c r="AD2037" s="0" t="s">
        <v>179</v>
      </c>
      <c r="AE2037" s="0" t="s">
        <v>179</v>
      </c>
      <c r="AF2037" s="0" t="s">
        <v>179</v>
      </c>
      <c r="AG2037" s="0" t="s">
        <v>179</v>
      </c>
      <c r="AH2037" s="0" t="s">
        <v>179</v>
      </c>
      <c r="AI2037" s="0" t="s">
        <v>179</v>
      </c>
    </row>
    <row r="2038" customFormat="false" ht="12.75" hidden="false" customHeight="false" outlineLevel="0" collapsed="false">
      <c r="A2038" s="0" t="n">
        <v>61063050</v>
      </c>
      <c r="B2038" s="0" t="n">
        <v>6</v>
      </c>
      <c r="C2038" s="0" t="s">
        <v>63</v>
      </c>
      <c r="D2038" s="0" t="n">
        <v>630</v>
      </c>
      <c r="E2038" s="0" t="s">
        <v>91</v>
      </c>
      <c r="F2038" s="0" t="n">
        <v>1</v>
      </c>
      <c r="G2038" s="0" t="s">
        <v>84</v>
      </c>
      <c r="H2038" s="0" t="n">
        <v>50</v>
      </c>
      <c r="I2038" s="0" t="s">
        <v>176</v>
      </c>
      <c r="J2038" s="0" t="n">
        <v>95.5661973971235</v>
      </c>
      <c r="K2038" s="0" t="n">
        <v>122.533873474918</v>
      </c>
      <c r="L2038" s="0" t="n">
        <v>170.592218093563</v>
      </c>
      <c r="M2038" s="0" t="n">
        <v>213.149041473688</v>
      </c>
      <c r="N2038" s="0" t="n">
        <v>113.472788788221</v>
      </c>
      <c r="O2038" s="0" t="n">
        <v>176.229772543756</v>
      </c>
      <c r="P2038" s="0" t="n">
        <v>35.3359762790342</v>
      </c>
      <c r="Q2038" s="0" t="n">
        <v>61.7637378157098</v>
      </c>
      <c r="R2038" s="0" t="n">
        <v>148.816587092252</v>
      </c>
      <c r="S2038" s="0" t="n">
        <v>75.7967903489638</v>
      </c>
      <c r="T2038" s="0" t="n">
        <v>65.3161795760221</v>
      </c>
      <c r="U2038" s="0" t="n">
        <v>143.317253465879</v>
      </c>
      <c r="V2038" s="0" t="n">
        <v>107.778326820758</v>
      </c>
      <c r="W2038" s="0" t="n">
        <v>109.397517722014</v>
      </c>
      <c r="X2038" s="0" t="n">
        <v>80.5865604929446</v>
      </c>
      <c r="Y2038" s="0" t="n">
        <v>77.8054837345178</v>
      </c>
      <c r="Z2038" s="0" t="n">
        <v>103.550593308314</v>
      </c>
      <c r="AA2038" s="0" t="n">
        <v>50.7515628940279</v>
      </c>
      <c r="AB2038" s="0" t="n">
        <v>111.417346732041</v>
      </c>
      <c r="AC2038" s="0" t="n">
        <v>71.1911190531648</v>
      </c>
      <c r="AD2038" s="0" t="n">
        <v>113.2611260806</v>
      </c>
      <c r="AE2038" s="0" t="n">
        <v>63.3003537242516</v>
      </c>
      <c r="AF2038" s="0" t="n">
        <v>59.5154934981463</v>
      </c>
      <c r="AG2038" s="0" t="n">
        <v>69.9474513501339</v>
      </c>
      <c r="AH2038" s="0" t="n">
        <v>58.5292845822866</v>
      </c>
      <c r="AI2038" s="0" t="n">
        <v>82.0399462589157</v>
      </c>
    </row>
    <row r="2039" customFormat="false" ht="12.75" hidden="false" customHeight="false" outlineLevel="0" collapsed="false">
      <c r="A2039" s="0" t="n">
        <v>61063051</v>
      </c>
      <c r="B2039" s="0" t="n">
        <v>6</v>
      </c>
      <c r="C2039" s="0" t="s">
        <v>63</v>
      </c>
      <c r="D2039" s="0" t="n">
        <v>630</v>
      </c>
      <c r="E2039" s="0" t="s">
        <v>91</v>
      </c>
      <c r="F2039" s="0" t="n">
        <v>1</v>
      </c>
      <c r="G2039" s="0" t="s">
        <v>84</v>
      </c>
      <c r="H2039" s="0" t="n">
        <v>51</v>
      </c>
      <c r="I2039" s="0" t="s">
        <v>177</v>
      </c>
      <c r="J2039" s="0" t="n">
        <v>38.4225678469598</v>
      </c>
      <c r="K2039" s="0" t="n">
        <v>56.0302896018044</v>
      </c>
      <c r="L2039" s="0" t="n">
        <v>90.8331714598923</v>
      </c>
      <c r="M2039" s="0" t="n">
        <v>121.833093993998</v>
      </c>
      <c r="N2039" s="0" t="n">
        <v>51.8869846959485</v>
      </c>
      <c r="O2039" s="0" t="n">
        <v>96.346456547016</v>
      </c>
      <c r="P2039" s="0" t="n">
        <v>7.2871278197129</v>
      </c>
      <c r="Q2039" s="0" t="n">
        <v>20.0545175493295</v>
      </c>
      <c r="R2039" s="0" t="n">
        <v>76.8957021407673</v>
      </c>
      <c r="S2039" s="0" t="n">
        <v>30.4742408831316</v>
      </c>
      <c r="T2039" s="0" t="n">
        <v>23.9698867447366</v>
      </c>
      <c r="U2039" s="0" t="n">
        <v>78.3528761013381</v>
      </c>
      <c r="V2039" s="0" t="n">
        <v>49.2831140753998</v>
      </c>
      <c r="W2039" s="0" t="n">
        <v>50.0235112614604</v>
      </c>
      <c r="X2039" s="0" t="n">
        <v>32.3999769000591</v>
      </c>
      <c r="Y2039" s="0" t="n">
        <v>31.2818398040081</v>
      </c>
      <c r="Z2039" s="0" t="n">
        <v>49.6565344628497</v>
      </c>
      <c r="AA2039" s="0" t="n">
        <v>16.4788943271387</v>
      </c>
      <c r="AB2039" s="0" t="n">
        <v>55.6191380543336</v>
      </c>
      <c r="AC2039" s="0" t="n">
        <v>28.6225221513684</v>
      </c>
      <c r="AD2039" s="0" t="n">
        <v>54.3131123718139</v>
      </c>
      <c r="AE2039" s="0" t="n">
        <v>25.4500252385245</v>
      </c>
      <c r="AF2039" s="0" t="n">
        <v>21.8411371878734</v>
      </c>
      <c r="AG2039" s="0" t="n">
        <v>28.1225032325429</v>
      </c>
      <c r="AH2039" s="0" t="n">
        <v>21.4792158971112</v>
      </c>
      <c r="AI2039" s="0" t="n">
        <v>37.5138875271451</v>
      </c>
    </row>
    <row r="2040" customFormat="false" ht="12.75" hidden="false" customHeight="false" outlineLevel="0" collapsed="false">
      <c r="A2040" s="0" t="n">
        <v>61063052</v>
      </c>
      <c r="B2040" s="0" t="n">
        <v>6</v>
      </c>
      <c r="C2040" s="0" t="s">
        <v>63</v>
      </c>
      <c r="D2040" s="0" t="n">
        <v>630</v>
      </c>
      <c r="E2040" s="0" t="s">
        <v>91</v>
      </c>
      <c r="F2040" s="0" t="n">
        <v>1</v>
      </c>
      <c r="G2040" s="0" t="s">
        <v>84</v>
      </c>
      <c r="H2040" s="0" t="n">
        <v>52</v>
      </c>
      <c r="I2040" s="0" t="s">
        <v>178</v>
      </c>
      <c r="J2040" s="0" t="n">
        <v>196.902891515868</v>
      </c>
      <c r="K2040" s="0" t="n">
        <v>232.60746049556</v>
      </c>
      <c r="L2040" s="0" t="n">
        <v>291.717888367447</v>
      </c>
      <c r="M2040" s="0" t="n">
        <v>346.140689533328</v>
      </c>
      <c r="N2040" s="0" t="n">
        <v>215.406699281239</v>
      </c>
      <c r="O2040" s="0" t="n">
        <v>295.683613388579</v>
      </c>
      <c r="P2040" s="0" t="n">
        <v>103.26671774141</v>
      </c>
      <c r="Q2040" s="0" t="n">
        <v>144.135960658784</v>
      </c>
      <c r="R2040" s="0" t="n">
        <v>259.952628909472</v>
      </c>
      <c r="S2040" s="0" t="n">
        <v>156.170357237446</v>
      </c>
      <c r="T2040" s="0" t="n">
        <v>142.165825070538</v>
      </c>
      <c r="U2040" s="0" t="n">
        <v>240.461998866826</v>
      </c>
      <c r="V2040" s="0" t="n">
        <v>204.59683667283</v>
      </c>
      <c r="W2040" s="0" t="n">
        <v>207.670565372638</v>
      </c>
      <c r="X2040" s="0" t="n">
        <v>166.03911435799</v>
      </c>
      <c r="Y2040" s="0" t="n">
        <v>160.309033323309</v>
      </c>
      <c r="Z2040" s="0" t="n">
        <v>190.433227930208</v>
      </c>
      <c r="AA2040" s="0" t="n">
        <v>118.437217878429</v>
      </c>
      <c r="AB2040" s="0" t="n">
        <v>199.356409948177</v>
      </c>
      <c r="AC2040" s="0" t="n">
        <v>146.680914105729</v>
      </c>
      <c r="AD2040" s="0" t="n">
        <v>208.291243434209</v>
      </c>
      <c r="AE2040" s="0" t="n">
        <v>130.42292172083</v>
      </c>
      <c r="AF2040" s="0" t="n">
        <v>129.54017354607</v>
      </c>
      <c r="AG2040" s="0" t="n">
        <v>144.118483314493</v>
      </c>
      <c r="AH2040" s="0" t="n">
        <v>127.393611926496</v>
      </c>
      <c r="AI2040" s="0" t="n">
        <v>155.737372999841</v>
      </c>
    </row>
    <row r="2041" customFormat="false" ht="12.75" hidden="false" customHeight="false" outlineLevel="0" collapsed="false">
      <c r="A2041" s="0" t="n">
        <v>62063019</v>
      </c>
      <c r="B2041" s="0" t="n">
        <v>6</v>
      </c>
      <c r="C2041" s="0" t="s">
        <v>63</v>
      </c>
      <c r="D2041" s="0" t="n">
        <v>630</v>
      </c>
      <c r="E2041" s="0" t="s">
        <v>91</v>
      </c>
      <c r="F2041" s="0" t="n">
        <v>2</v>
      </c>
      <c r="G2041" s="0" t="s">
        <v>85</v>
      </c>
      <c r="H2041" s="0" t="n">
        <v>19</v>
      </c>
      <c r="I2041" s="0" t="s">
        <v>147</v>
      </c>
      <c r="J2041" s="0" t="n">
        <v>9</v>
      </c>
      <c r="K2041" s="0" t="n">
        <v>5</v>
      </c>
      <c r="L2041" s="0" t="n">
        <v>5</v>
      </c>
      <c r="M2041" s="0" t="n">
        <v>6</v>
      </c>
      <c r="N2041" s="0" t="n">
        <v>5</v>
      </c>
      <c r="O2041" s="0" t="n">
        <v>5</v>
      </c>
      <c r="P2041" s="0" t="n">
        <v>4</v>
      </c>
      <c r="Q2041" s="0" t="n">
        <v>9</v>
      </c>
      <c r="R2041" s="0" t="n">
        <v>5</v>
      </c>
      <c r="S2041" s="0" t="n">
        <v>8</v>
      </c>
      <c r="T2041" s="0" t="n">
        <v>11</v>
      </c>
      <c r="U2041" s="0" t="n">
        <v>6</v>
      </c>
      <c r="V2041" s="0" t="n">
        <v>7</v>
      </c>
      <c r="W2041" s="0" t="n">
        <v>7</v>
      </c>
      <c r="X2041" s="0" t="n">
        <v>6</v>
      </c>
      <c r="Y2041" s="0" t="n">
        <v>10</v>
      </c>
      <c r="Z2041" s="0" t="n">
        <v>6</v>
      </c>
      <c r="AA2041" s="0" t="n">
        <v>6</v>
      </c>
      <c r="AB2041" s="0" t="n">
        <v>10</v>
      </c>
      <c r="AC2041" s="0" t="n">
        <v>4</v>
      </c>
      <c r="AD2041" s="0" t="n">
        <v>12</v>
      </c>
      <c r="AE2041" s="0" t="n">
        <v>11</v>
      </c>
      <c r="AF2041" s="0" t="n">
        <v>10</v>
      </c>
      <c r="AG2041" s="0" t="n">
        <v>6</v>
      </c>
      <c r="AH2041" s="0" t="n">
        <v>9</v>
      </c>
      <c r="AI2041" s="0" t="n">
        <v>3</v>
      </c>
    </row>
    <row r="2042" customFormat="false" ht="12.75" hidden="false" customHeight="false" outlineLevel="0" collapsed="false">
      <c r="A2042" s="0" t="n">
        <v>62063039</v>
      </c>
      <c r="B2042" s="0" t="n">
        <v>6</v>
      </c>
      <c r="C2042" s="0" t="s">
        <v>63</v>
      </c>
      <c r="D2042" s="0" t="n">
        <v>630</v>
      </c>
      <c r="E2042" s="0" t="s">
        <v>91</v>
      </c>
      <c r="F2042" s="0" t="n">
        <v>2</v>
      </c>
      <c r="G2042" s="0" t="s">
        <v>85</v>
      </c>
      <c r="H2042" s="0" t="n">
        <v>39</v>
      </c>
      <c r="I2042" s="0" t="s">
        <v>167</v>
      </c>
      <c r="J2042" s="0" t="n">
        <v>16.8979178010176</v>
      </c>
      <c r="K2042" s="0" t="n">
        <v>9.34561970804284</v>
      </c>
      <c r="L2042" s="0" t="n">
        <v>9.27850356294537</v>
      </c>
      <c r="M2042" s="0" t="n">
        <v>11.1014487390604</v>
      </c>
      <c r="N2042" s="0" t="n">
        <v>9.16960093896714</v>
      </c>
      <c r="O2042" s="0" t="n">
        <v>9.12858525185767</v>
      </c>
      <c r="P2042" s="0" t="n">
        <v>7.28080234441836</v>
      </c>
      <c r="Q2042" s="0" t="n">
        <v>16.3250498820969</v>
      </c>
      <c r="R2042" s="0" t="n">
        <v>9.08265213442325</v>
      </c>
      <c r="S2042" s="0" t="n">
        <v>14.5259105930203</v>
      </c>
      <c r="T2042" s="0" t="n">
        <v>19.9651517351532</v>
      </c>
      <c r="U2042" s="0" t="n">
        <v>10.9321478026383</v>
      </c>
      <c r="V2042" s="0" t="n">
        <v>12.6935770500127</v>
      </c>
      <c r="W2042" s="0" t="n">
        <v>12.6164771191176</v>
      </c>
      <c r="X2042" s="0" t="n">
        <v>10.7805088400172</v>
      </c>
      <c r="Y2042" s="0" t="n">
        <v>17.8246764821219</v>
      </c>
      <c r="Z2042" s="0" t="n">
        <v>10.6053910737958</v>
      </c>
      <c r="AA2042" s="0" t="n">
        <v>10.5368526421158</v>
      </c>
      <c r="AB2042" s="0" t="n">
        <v>17.4874090654729</v>
      </c>
      <c r="AC2042" s="0" t="n">
        <v>6.91503154983145</v>
      </c>
      <c r="AD2042" s="0" t="n">
        <v>20.5103662809578</v>
      </c>
      <c r="AE2042" s="0" t="n">
        <v>18.7460590671279</v>
      </c>
      <c r="AF2042" s="0" t="n">
        <v>17.0204074685548</v>
      </c>
      <c r="AG2042" s="0" t="n">
        <v>10.2240777029905</v>
      </c>
      <c r="AH2042" s="0" t="n">
        <v>15.3764671712426</v>
      </c>
      <c r="AI2042" s="0" t="n">
        <v>5.12268838686543</v>
      </c>
    </row>
    <row r="2043" customFormat="false" ht="12.75" hidden="false" customHeight="false" outlineLevel="0" collapsed="false">
      <c r="A2043" s="0" t="n">
        <v>62063040</v>
      </c>
      <c r="B2043" s="0" t="n">
        <v>6</v>
      </c>
      <c r="C2043" s="0" t="s">
        <v>63</v>
      </c>
      <c r="D2043" s="0" t="n">
        <v>630</v>
      </c>
      <c r="E2043" s="0" t="s">
        <v>91</v>
      </c>
      <c r="F2043" s="0" t="n">
        <v>2</v>
      </c>
      <c r="G2043" s="0" t="s">
        <v>85</v>
      </c>
      <c r="H2043" s="0" t="n">
        <v>40</v>
      </c>
      <c r="I2043" s="0" t="s">
        <v>168</v>
      </c>
      <c r="J2043" s="0" t="n">
        <v>7.7268040355576</v>
      </c>
      <c r="K2043" s="0" t="n">
        <v>3.03449728064601</v>
      </c>
      <c r="L2043" s="0" t="n">
        <v>3.01270485102142</v>
      </c>
      <c r="M2043" s="0" t="n">
        <v>4.07403603066008</v>
      </c>
      <c r="N2043" s="0" t="n">
        <v>2.97734446544605</v>
      </c>
      <c r="O2043" s="0" t="n">
        <v>2.96402678348533</v>
      </c>
      <c r="P2043" s="0" t="n">
        <v>1.98377359184973</v>
      </c>
      <c r="Q2043" s="0" t="n">
        <v>7.46485234423786</v>
      </c>
      <c r="R2043" s="0" t="n">
        <v>2.94911242528324</v>
      </c>
      <c r="S2043" s="0" t="n">
        <v>6.27125717534318</v>
      </c>
      <c r="T2043" s="0" t="n">
        <v>9.96653181217664</v>
      </c>
      <c r="U2043" s="0" t="n">
        <v>4.01190557082365</v>
      </c>
      <c r="V2043" s="0" t="n">
        <v>5.10347632016804</v>
      </c>
      <c r="W2043" s="0" t="n">
        <v>5.07247814919861</v>
      </c>
      <c r="X2043" s="0" t="n">
        <v>3.95625674409022</v>
      </c>
      <c r="Y2043" s="0" t="n">
        <v>8.54762521145848</v>
      </c>
      <c r="Z2043" s="0" t="n">
        <v>3.89199161023571</v>
      </c>
      <c r="AA2043" s="0" t="n">
        <v>3.86683921375911</v>
      </c>
      <c r="AB2043" s="0" t="n">
        <v>8.38589237572124</v>
      </c>
      <c r="AC2043" s="0" t="n">
        <v>1.88411336092372</v>
      </c>
      <c r="AD2043" s="0" t="n">
        <v>10.5980055527069</v>
      </c>
      <c r="AE2043" s="0" t="n">
        <v>9.35796514466307</v>
      </c>
      <c r="AF2043" s="0" t="n">
        <v>8.16194695782757</v>
      </c>
      <c r="AG2043" s="0" t="n">
        <v>3.75205632357647</v>
      </c>
      <c r="AH2043" s="0" t="n">
        <v>7.03109992547254</v>
      </c>
      <c r="AI2043" s="0" t="n">
        <v>1.05642149974489</v>
      </c>
    </row>
    <row r="2044" customFormat="false" ht="12.75" hidden="false" customHeight="false" outlineLevel="0" collapsed="false">
      <c r="A2044" s="0" t="n">
        <v>62063041</v>
      </c>
      <c r="B2044" s="0" t="n">
        <v>6</v>
      </c>
      <c r="C2044" s="0" t="s">
        <v>63</v>
      </c>
      <c r="D2044" s="0" t="n">
        <v>630</v>
      </c>
      <c r="E2044" s="0" t="s">
        <v>91</v>
      </c>
      <c r="F2044" s="0" t="n">
        <v>2</v>
      </c>
      <c r="G2044" s="0" t="s">
        <v>85</v>
      </c>
      <c r="H2044" s="0" t="n">
        <v>41</v>
      </c>
      <c r="I2044" s="0" t="s">
        <v>169</v>
      </c>
      <c r="J2044" s="0" t="n">
        <v>32.0775115965137</v>
      </c>
      <c r="K2044" s="0" t="n">
        <v>21.8095588481013</v>
      </c>
      <c r="L2044" s="0" t="n">
        <v>21.652932154325</v>
      </c>
      <c r="M2044" s="0" t="n">
        <v>24.1631802366805</v>
      </c>
      <c r="N2044" s="0" t="n">
        <v>21.3987897581475</v>
      </c>
      <c r="O2044" s="0" t="n">
        <v>21.3030728266165</v>
      </c>
      <c r="P2044" s="0" t="n">
        <v>18.6417457096119</v>
      </c>
      <c r="Q2044" s="0" t="n">
        <v>30.9900298411376</v>
      </c>
      <c r="R2044" s="0" t="n">
        <v>21.1958802530839</v>
      </c>
      <c r="S2044" s="0" t="n">
        <v>28.6218346591737</v>
      </c>
      <c r="T2044" s="0" t="n">
        <v>35.7231713977457</v>
      </c>
      <c r="U2044" s="0" t="n">
        <v>23.7946833731483</v>
      </c>
      <c r="V2044" s="0" t="n">
        <v>26.153620138727</v>
      </c>
      <c r="W2044" s="0" t="n">
        <v>25.9947648139113</v>
      </c>
      <c r="X2044" s="0" t="n">
        <v>23.4646291909564</v>
      </c>
      <c r="Y2044" s="0" t="n">
        <v>32.7802146840002</v>
      </c>
      <c r="Z2044" s="0" t="n">
        <v>23.0834715378147</v>
      </c>
      <c r="AA2044" s="0" t="n">
        <v>22.9342922264698</v>
      </c>
      <c r="AB2044" s="0" t="n">
        <v>32.1599678966455</v>
      </c>
      <c r="AC2044" s="0" t="n">
        <v>17.7052272027032</v>
      </c>
      <c r="AD2044" s="0" t="n">
        <v>35.8274822639632</v>
      </c>
      <c r="AE2044" s="0" t="n">
        <v>33.5418778665314</v>
      </c>
      <c r="AF2044" s="0" t="n">
        <v>31.3011353326941</v>
      </c>
      <c r="AG2044" s="0" t="n">
        <v>22.2535128610696</v>
      </c>
      <c r="AH2044" s="0" t="n">
        <v>29.1893243775421</v>
      </c>
      <c r="AI2044" s="0" t="n">
        <v>14.970669312949</v>
      </c>
    </row>
    <row r="2045" customFormat="false" ht="12.75" hidden="false" customHeight="false" outlineLevel="0" collapsed="false">
      <c r="A2045" s="0" t="n">
        <v>62063042</v>
      </c>
      <c r="B2045" s="0" t="n">
        <v>6</v>
      </c>
      <c r="C2045" s="0" t="s">
        <v>63</v>
      </c>
      <c r="D2045" s="0" t="n">
        <v>630</v>
      </c>
      <c r="E2045" s="0" t="s">
        <v>91</v>
      </c>
      <c r="F2045" s="0" t="n">
        <v>2</v>
      </c>
      <c r="G2045" s="0" t="s">
        <v>85</v>
      </c>
      <c r="H2045" s="0" t="n">
        <v>42</v>
      </c>
      <c r="I2045" s="0" t="s">
        <v>170</v>
      </c>
      <c r="J2045" s="0" t="n">
        <v>16.4680214066737</v>
      </c>
      <c r="K2045" s="0" t="n">
        <v>8.60030237729368</v>
      </c>
      <c r="L2045" s="0" t="n">
        <v>8.90497848159111</v>
      </c>
      <c r="M2045" s="0" t="n">
        <v>9.65674898591928</v>
      </c>
      <c r="N2045" s="0" t="n">
        <v>8.93801069950527</v>
      </c>
      <c r="O2045" s="0" t="n">
        <v>8.81426094544441</v>
      </c>
      <c r="P2045" s="0" t="n">
        <v>6.61782743341111</v>
      </c>
      <c r="Q2045" s="0" t="n">
        <v>15.5106381268115</v>
      </c>
      <c r="R2045" s="0" t="n">
        <v>8.37574297138384</v>
      </c>
      <c r="S2045" s="0" t="n">
        <v>13.2086489370337</v>
      </c>
      <c r="T2045" s="0" t="n">
        <v>19.2191542531597</v>
      </c>
      <c r="U2045" s="0" t="n">
        <v>9.70280089093814</v>
      </c>
      <c r="V2045" s="0" t="n">
        <v>11.7254101351333</v>
      </c>
      <c r="W2045" s="0" t="n">
        <v>11.2685425791325</v>
      </c>
      <c r="X2045" s="0" t="n">
        <v>9.76855474279765</v>
      </c>
      <c r="Y2045" s="0" t="n">
        <v>16.4595839819151</v>
      </c>
      <c r="Z2045" s="0" t="n">
        <v>9.33550862496947</v>
      </c>
      <c r="AA2045" s="0" t="n">
        <v>9.93548074244398</v>
      </c>
      <c r="AB2045" s="0" t="n">
        <v>15.213608739047</v>
      </c>
      <c r="AC2045" s="0" t="n">
        <v>6.77882685069654</v>
      </c>
      <c r="AD2045" s="0" t="n">
        <v>18.6695882716317</v>
      </c>
      <c r="AE2045" s="0" t="n">
        <v>16.1052133141124</v>
      </c>
      <c r="AF2045" s="0" t="n">
        <v>14.0436345989072</v>
      </c>
      <c r="AG2045" s="0" t="n">
        <v>8.70225217566098</v>
      </c>
      <c r="AH2045" s="0" t="n">
        <v>13.52020987647</v>
      </c>
      <c r="AI2045" s="0" t="n">
        <v>4.11636036899297</v>
      </c>
    </row>
    <row r="2046" customFormat="false" ht="12.75" hidden="false" customHeight="false" outlineLevel="0" collapsed="false">
      <c r="A2046" s="0" t="n">
        <v>62063044</v>
      </c>
      <c r="B2046" s="0" t="n">
        <v>6</v>
      </c>
      <c r="C2046" s="0" t="s">
        <v>63</v>
      </c>
      <c r="D2046" s="0" t="n">
        <v>630</v>
      </c>
      <c r="E2046" s="0" t="s">
        <v>91</v>
      </c>
      <c r="F2046" s="0" t="n">
        <v>2</v>
      </c>
      <c r="G2046" s="0" t="s">
        <v>85</v>
      </c>
      <c r="H2046" s="0" t="n">
        <v>44</v>
      </c>
      <c r="I2046" s="0" t="s">
        <v>171</v>
      </c>
      <c r="J2046" s="0" t="s">
        <v>179</v>
      </c>
      <c r="K2046" s="0" t="s">
        <v>179</v>
      </c>
      <c r="L2046" s="0" t="s">
        <v>179</v>
      </c>
      <c r="M2046" s="0" t="s">
        <v>179</v>
      </c>
      <c r="N2046" s="0" t="s">
        <v>179</v>
      </c>
      <c r="O2046" s="0" t="s">
        <v>179</v>
      </c>
      <c r="P2046" s="0" t="s">
        <v>179</v>
      </c>
      <c r="Q2046" s="0" t="s">
        <v>179</v>
      </c>
      <c r="R2046" s="0" t="s">
        <v>179</v>
      </c>
      <c r="S2046" s="0" t="s">
        <v>179</v>
      </c>
      <c r="T2046" s="0" t="s">
        <v>179</v>
      </c>
      <c r="U2046" s="0" t="s">
        <v>179</v>
      </c>
      <c r="V2046" s="0" t="s">
        <v>179</v>
      </c>
      <c r="W2046" s="0" t="s">
        <v>179</v>
      </c>
      <c r="X2046" s="0" t="s">
        <v>179</v>
      </c>
      <c r="Y2046" s="0" t="s">
        <v>179</v>
      </c>
      <c r="Z2046" s="0" t="s">
        <v>179</v>
      </c>
      <c r="AA2046" s="0" t="s">
        <v>179</v>
      </c>
      <c r="AB2046" s="0" t="s">
        <v>179</v>
      </c>
      <c r="AC2046" s="0" t="s">
        <v>179</v>
      </c>
      <c r="AD2046" s="0" t="s">
        <v>179</v>
      </c>
      <c r="AE2046" s="0" t="s">
        <v>179</v>
      </c>
      <c r="AF2046" s="0" t="s">
        <v>179</v>
      </c>
      <c r="AG2046" s="0" t="s">
        <v>179</v>
      </c>
      <c r="AH2046" s="0" t="s">
        <v>179</v>
      </c>
      <c r="AI2046" s="0" t="s">
        <v>179</v>
      </c>
    </row>
    <row r="2047" customFormat="false" ht="12.75" hidden="false" customHeight="false" outlineLevel="0" collapsed="false">
      <c r="A2047" s="0" t="n">
        <v>62063045</v>
      </c>
      <c r="B2047" s="0" t="n">
        <v>6</v>
      </c>
      <c r="C2047" s="0" t="s">
        <v>63</v>
      </c>
      <c r="D2047" s="0" t="n">
        <v>630</v>
      </c>
      <c r="E2047" s="0" t="s">
        <v>91</v>
      </c>
      <c r="F2047" s="0" t="n">
        <v>2</v>
      </c>
      <c r="G2047" s="0" t="s">
        <v>85</v>
      </c>
      <c r="H2047" s="0" t="n">
        <v>45</v>
      </c>
      <c r="I2047" s="0" t="s">
        <v>172</v>
      </c>
      <c r="J2047" s="0" t="s">
        <v>179</v>
      </c>
      <c r="K2047" s="0" t="s">
        <v>179</v>
      </c>
      <c r="L2047" s="0" t="s">
        <v>179</v>
      </c>
      <c r="M2047" s="0" t="s">
        <v>179</v>
      </c>
      <c r="N2047" s="0" t="s">
        <v>179</v>
      </c>
      <c r="O2047" s="0" t="s">
        <v>179</v>
      </c>
      <c r="P2047" s="0" t="s">
        <v>179</v>
      </c>
      <c r="Q2047" s="0" t="s">
        <v>179</v>
      </c>
      <c r="R2047" s="0" t="s">
        <v>179</v>
      </c>
      <c r="S2047" s="0" t="s">
        <v>179</v>
      </c>
      <c r="T2047" s="0" t="s">
        <v>179</v>
      </c>
      <c r="U2047" s="0" t="s">
        <v>179</v>
      </c>
      <c r="V2047" s="0" t="s">
        <v>179</v>
      </c>
      <c r="W2047" s="0" t="s">
        <v>179</v>
      </c>
      <c r="X2047" s="0" t="s">
        <v>179</v>
      </c>
      <c r="Y2047" s="0" t="s">
        <v>179</v>
      </c>
      <c r="Z2047" s="0" t="s">
        <v>179</v>
      </c>
      <c r="AA2047" s="0" t="s">
        <v>179</v>
      </c>
      <c r="AB2047" s="0" t="s">
        <v>179</v>
      </c>
      <c r="AC2047" s="0" t="s">
        <v>179</v>
      </c>
      <c r="AD2047" s="0" t="s">
        <v>179</v>
      </c>
      <c r="AE2047" s="0" t="s">
        <v>179</v>
      </c>
      <c r="AF2047" s="0" t="s">
        <v>179</v>
      </c>
      <c r="AG2047" s="0" t="s">
        <v>179</v>
      </c>
      <c r="AH2047" s="0" t="s">
        <v>179</v>
      </c>
      <c r="AI2047" s="0" t="s">
        <v>179</v>
      </c>
    </row>
    <row r="2048" customFormat="false" ht="12.75" hidden="false" customHeight="false" outlineLevel="0" collapsed="false">
      <c r="A2048" s="0" t="n">
        <v>62063046</v>
      </c>
      <c r="B2048" s="0" t="n">
        <v>6</v>
      </c>
      <c r="C2048" s="0" t="s">
        <v>63</v>
      </c>
      <c r="D2048" s="0" t="n">
        <v>630</v>
      </c>
      <c r="E2048" s="0" t="s">
        <v>91</v>
      </c>
      <c r="F2048" s="0" t="n">
        <v>2</v>
      </c>
      <c r="G2048" s="0" t="s">
        <v>85</v>
      </c>
      <c r="H2048" s="0" t="n">
        <v>46</v>
      </c>
      <c r="I2048" s="0" t="s">
        <v>173</v>
      </c>
      <c r="J2048" s="0" t="n">
        <v>7.55079020692113</v>
      </c>
      <c r="K2048" s="0" t="n">
        <v>3.14072059052951</v>
      </c>
      <c r="L2048" s="0" t="n">
        <v>3.57093036946429</v>
      </c>
      <c r="M2048" s="0" t="n">
        <v>3.61429985687155</v>
      </c>
      <c r="N2048" s="0" t="n">
        <v>4.5492538688322</v>
      </c>
      <c r="O2048" s="0" t="n">
        <v>3.28333907462071</v>
      </c>
      <c r="P2048" s="0" t="n">
        <v>2.29440947516409</v>
      </c>
      <c r="Q2048" s="0" t="n">
        <v>6.04306459191535</v>
      </c>
      <c r="R2048" s="0" t="n">
        <v>2.96436054735256</v>
      </c>
      <c r="S2048" s="0" t="n">
        <v>5.01656453000791</v>
      </c>
      <c r="T2048" s="0" t="n">
        <v>8.48153683205887</v>
      </c>
      <c r="U2048" s="0" t="n">
        <v>2.78135922145763</v>
      </c>
      <c r="V2048" s="0" t="n">
        <v>3.91631328405415</v>
      </c>
      <c r="W2048" s="0" t="n">
        <v>3.12706736566939</v>
      </c>
      <c r="X2048" s="0" t="n">
        <v>3.77780836490514</v>
      </c>
      <c r="Y2048" s="0" t="n">
        <v>6.26697558031598</v>
      </c>
      <c r="Z2048" s="0" t="n">
        <v>4.23148731030211</v>
      </c>
      <c r="AA2048" s="0" t="n">
        <v>4.0390742420949</v>
      </c>
      <c r="AB2048" s="0" t="n">
        <v>5.67243127906917</v>
      </c>
      <c r="AC2048" s="0" t="n">
        <v>2.95263984214721</v>
      </c>
      <c r="AD2048" s="0" t="n">
        <v>8.04850666461387</v>
      </c>
      <c r="AE2048" s="0" t="n">
        <v>5.20201006697975</v>
      </c>
      <c r="AF2048" s="0" t="n">
        <v>4.67236968998031</v>
      </c>
      <c r="AG2048" s="0" t="n">
        <v>4.32613176930773</v>
      </c>
      <c r="AH2048" s="0" t="n">
        <v>7.33201858629444</v>
      </c>
      <c r="AI2048" s="0" t="n">
        <v>1.91375857673958</v>
      </c>
    </row>
    <row r="2049" customFormat="false" ht="12.75" hidden="false" customHeight="false" outlineLevel="0" collapsed="false">
      <c r="A2049" s="0" t="n">
        <v>62063048</v>
      </c>
      <c r="B2049" s="0" t="n">
        <v>6</v>
      </c>
      <c r="C2049" s="0" t="s">
        <v>63</v>
      </c>
      <c r="D2049" s="0" t="n">
        <v>630</v>
      </c>
      <c r="E2049" s="0" t="s">
        <v>91</v>
      </c>
      <c r="F2049" s="0" t="n">
        <v>2</v>
      </c>
      <c r="G2049" s="0" t="s">
        <v>85</v>
      </c>
      <c r="H2049" s="0" t="n">
        <v>48</v>
      </c>
      <c r="I2049" s="0" t="s">
        <v>174</v>
      </c>
      <c r="J2049" s="0" t="s">
        <v>179</v>
      </c>
      <c r="K2049" s="0" t="s">
        <v>179</v>
      </c>
      <c r="L2049" s="0" t="s">
        <v>179</v>
      </c>
      <c r="M2049" s="0" t="s">
        <v>179</v>
      </c>
      <c r="N2049" s="0" t="s">
        <v>179</v>
      </c>
      <c r="O2049" s="0" t="s">
        <v>179</v>
      </c>
      <c r="P2049" s="0" t="s">
        <v>179</v>
      </c>
      <c r="Q2049" s="0" t="s">
        <v>179</v>
      </c>
      <c r="R2049" s="0" t="s">
        <v>179</v>
      </c>
      <c r="S2049" s="0" t="s">
        <v>179</v>
      </c>
      <c r="T2049" s="0" t="s">
        <v>179</v>
      </c>
      <c r="U2049" s="0" t="s">
        <v>179</v>
      </c>
      <c r="V2049" s="0" t="s">
        <v>179</v>
      </c>
      <c r="W2049" s="0" t="s">
        <v>179</v>
      </c>
      <c r="X2049" s="0" t="s">
        <v>179</v>
      </c>
      <c r="Y2049" s="0" t="s">
        <v>179</v>
      </c>
      <c r="Z2049" s="0" t="s">
        <v>179</v>
      </c>
      <c r="AA2049" s="0" t="s">
        <v>179</v>
      </c>
      <c r="AB2049" s="0" t="s">
        <v>179</v>
      </c>
      <c r="AC2049" s="0" t="s">
        <v>179</v>
      </c>
      <c r="AD2049" s="0" t="s">
        <v>179</v>
      </c>
      <c r="AE2049" s="0" t="s">
        <v>179</v>
      </c>
      <c r="AF2049" s="0" t="s">
        <v>179</v>
      </c>
      <c r="AG2049" s="0" t="s">
        <v>179</v>
      </c>
      <c r="AH2049" s="0" t="s">
        <v>179</v>
      </c>
      <c r="AI2049" s="0" t="s">
        <v>179</v>
      </c>
    </row>
    <row r="2050" customFormat="false" ht="12.75" hidden="false" customHeight="false" outlineLevel="0" collapsed="false">
      <c r="A2050" s="0" t="n">
        <v>62063049</v>
      </c>
      <c r="B2050" s="0" t="n">
        <v>6</v>
      </c>
      <c r="C2050" s="0" t="s">
        <v>63</v>
      </c>
      <c r="D2050" s="0" t="n">
        <v>630</v>
      </c>
      <c r="E2050" s="0" t="s">
        <v>91</v>
      </c>
      <c r="F2050" s="0" t="n">
        <v>2</v>
      </c>
      <c r="G2050" s="0" t="s">
        <v>85</v>
      </c>
      <c r="H2050" s="0" t="n">
        <v>49</v>
      </c>
      <c r="I2050" s="0" t="s">
        <v>175</v>
      </c>
      <c r="J2050" s="0" t="s">
        <v>179</v>
      </c>
      <c r="K2050" s="0" t="s">
        <v>179</v>
      </c>
      <c r="L2050" s="0" t="s">
        <v>179</v>
      </c>
      <c r="M2050" s="0" t="s">
        <v>179</v>
      </c>
      <c r="N2050" s="0" t="s">
        <v>179</v>
      </c>
      <c r="O2050" s="0" t="s">
        <v>179</v>
      </c>
      <c r="P2050" s="0" t="s">
        <v>179</v>
      </c>
      <c r="Q2050" s="0" t="s">
        <v>179</v>
      </c>
      <c r="R2050" s="0" t="s">
        <v>179</v>
      </c>
      <c r="S2050" s="0" t="s">
        <v>179</v>
      </c>
      <c r="T2050" s="0" t="s">
        <v>179</v>
      </c>
      <c r="U2050" s="0" t="s">
        <v>179</v>
      </c>
      <c r="V2050" s="0" t="s">
        <v>179</v>
      </c>
      <c r="W2050" s="0" t="s">
        <v>179</v>
      </c>
      <c r="X2050" s="0" t="s">
        <v>179</v>
      </c>
      <c r="Y2050" s="0" t="s">
        <v>179</v>
      </c>
      <c r="Z2050" s="0" t="s">
        <v>179</v>
      </c>
      <c r="AA2050" s="0" t="s">
        <v>179</v>
      </c>
      <c r="AB2050" s="0" t="s">
        <v>179</v>
      </c>
      <c r="AC2050" s="0" t="s">
        <v>179</v>
      </c>
      <c r="AD2050" s="0" t="s">
        <v>179</v>
      </c>
      <c r="AE2050" s="0" t="s">
        <v>179</v>
      </c>
      <c r="AF2050" s="0" t="s">
        <v>179</v>
      </c>
      <c r="AG2050" s="0" t="s">
        <v>179</v>
      </c>
      <c r="AH2050" s="0" t="s">
        <v>179</v>
      </c>
      <c r="AI2050" s="0" t="s">
        <v>179</v>
      </c>
    </row>
    <row r="2051" customFormat="false" ht="12.75" hidden="false" customHeight="false" outlineLevel="0" collapsed="false">
      <c r="A2051" s="0" t="n">
        <v>62063050</v>
      </c>
      <c r="B2051" s="0" t="n">
        <v>6</v>
      </c>
      <c r="C2051" s="0" t="s">
        <v>63</v>
      </c>
      <c r="D2051" s="0" t="n">
        <v>630</v>
      </c>
      <c r="E2051" s="0" t="s">
        <v>91</v>
      </c>
      <c r="F2051" s="0" t="n">
        <v>2</v>
      </c>
      <c r="G2051" s="0" t="s">
        <v>85</v>
      </c>
      <c r="H2051" s="0" t="n">
        <v>50</v>
      </c>
      <c r="I2051" s="0" t="s">
        <v>176</v>
      </c>
      <c r="J2051" s="0" t="n">
        <v>128.434493651065</v>
      </c>
      <c r="K2051" s="0" t="n">
        <v>78.6849782426776</v>
      </c>
      <c r="L2051" s="0" t="n">
        <v>78.0820262347247</v>
      </c>
      <c r="M2051" s="0" t="n">
        <v>84.5127679718037</v>
      </c>
      <c r="N2051" s="0" t="n">
        <v>82.2689389373847</v>
      </c>
      <c r="O2051" s="0" t="n">
        <v>76.9676289933202</v>
      </c>
      <c r="P2051" s="0" t="n">
        <v>64.7227234317062</v>
      </c>
      <c r="Q2051" s="0" t="n">
        <v>144.542661296224</v>
      </c>
      <c r="R2051" s="0" t="n">
        <v>88.6973757394609</v>
      </c>
      <c r="S2051" s="0" t="n">
        <v>132.198546192949</v>
      </c>
      <c r="T2051" s="0" t="n">
        <v>156.763790597193</v>
      </c>
      <c r="U2051" s="0" t="n">
        <v>91.7954800284414</v>
      </c>
      <c r="V2051" s="0" t="n">
        <v>128.963015195254</v>
      </c>
      <c r="W2051" s="0" t="n">
        <v>122.764269065049</v>
      </c>
      <c r="X2051" s="0" t="n">
        <v>99.4648745751855</v>
      </c>
      <c r="Y2051" s="0" t="n">
        <v>147.106767653394</v>
      </c>
      <c r="Z2051" s="0" t="n">
        <v>89.814475976516</v>
      </c>
      <c r="AA2051" s="0" t="n">
        <v>112.514659904073</v>
      </c>
      <c r="AB2051" s="0" t="n">
        <v>156.081476637351</v>
      </c>
      <c r="AC2051" s="0" t="n">
        <v>58.4707378729115</v>
      </c>
      <c r="AD2051" s="0" t="n">
        <v>160.953788692201</v>
      </c>
      <c r="AE2051" s="0" t="n">
        <v>144.2842065896</v>
      </c>
      <c r="AF2051" s="0" t="n">
        <v>142.705458479504</v>
      </c>
      <c r="AG2051" s="0" t="n">
        <v>89.4557177156731</v>
      </c>
      <c r="AH2051" s="0" t="n">
        <v>107.193388438332</v>
      </c>
      <c r="AI2051" s="0" t="n">
        <v>46.2204467021769</v>
      </c>
    </row>
    <row r="2052" customFormat="false" ht="12.75" hidden="false" customHeight="false" outlineLevel="0" collapsed="false">
      <c r="A2052" s="0" t="n">
        <v>62063051</v>
      </c>
      <c r="B2052" s="0" t="n">
        <v>6</v>
      </c>
      <c r="C2052" s="0" t="s">
        <v>63</v>
      </c>
      <c r="D2052" s="0" t="n">
        <v>630</v>
      </c>
      <c r="E2052" s="0" t="s">
        <v>91</v>
      </c>
      <c r="F2052" s="0" t="n">
        <v>2</v>
      </c>
      <c r="G2052" s="0" t="s">
        <v>85</v>
      </c>
      <c r="H2052" s="0" t="n">
        <v>51</v>
      </c>
      <c r="I2052" s="0" t="s">
        <v>177</v>
      </c>
      <c r="J2052" s="0" t="n">
        <v>58.7284288830002</v>
      </c>
      <c r="K2052" s="0" t="n">
        <v>25.5487982567502</v>
      </c>
      <c r="L2052" s="0" t="n">
        <v>25.353021380989</v>
      </c>
      <c r="M2052" s="0" t="n">
        <v>31.0146963572867</v>
      </c>
      <c r="N2052" s="0" t="n">
        <v>26.7125005388655</v>
      </c>
      <c r="O2052" s="0" t="n">
        <v>24.9911796300678</v>
      </c>
      <c r="P2052" s="0" t="n">
        <v>17.6347637887524</v>
      </c>
      <c r="Q2052" s="0" t="n">
        <v>66.094108857994</v>
      </c>
      <c r="R2052" s="0" t="n">
        <v>28.7997964704469</v>
      </c>
      <c r="S2052" s="0" t="n">
        <v>57.0739490700726</v>
      </c>
      <c r="T2052" s="0" t="n">
        <v>78.2559194495563</v>
      </c>
      <c r="U2052" s="0" t="n">
        <v>33.6873233285099</v>
      </c>
      <c r="V2052" s="0" t="n">
        <v>51.8498207111596</v>
      </c>
      <c r="W2052" s="0" t="n">
        <v>49.3576032719309</v>
      </c>
      <c r="X2052" s="0" t="n">
        <v>36.5018559585482</v>
      </c>
      <c r="Y2052" s="0" t="n">
        <v>70.5434130729664</v>
      </c>
      <c r="Z2052" s="0" t="n">
        <v>32.9603297554971</v>
      </c>
      <c r="AA2052" s="0" t="n">
        <v>41.2908971793761</v>
      </c>
      <c r="AB2052" s="0" t="n">
        <v>74.8471348742411</v>
      </c>
      <c r="AC2052" s="0" t="n">
        <v>15.9313081445169</v>
      </c>
      <c r="AD2052" s="0" t="n">
        <v>83.1671713182833</v>
      </c>
      <c r="AE2052" s="0" t="n">
        <v>72.0261560766383</v>
      </c>
      <c r="AF2052" s="0" t="n">
        <v>68.4328142469009</v>
      </c>
      <c r="AG2052" s="0" t="n">
        <v>32.8286717966734</v>
      </c>
      <c r="AH2052" s="0" t="n">
        <v>49.0156429995487</v>
      </c>
      <c r="AI2052" s="0" t="n">
        <v>9.53176729413959</v>
      </c>
    </row>
    <row r="2053" customFormat="false" ht="12.75" hidden="false" customHeight="false" outlineLevel="0" collapsed="false">
      <c r="A2053" s="0" t="n">
        <v>62063052</v>
      </c>
      <c r="B2053" s="0" t="n">
        <v>6</v>
      </c>
      <c r="C2053" s="0" t="s">
        <v>63</v>
      </c>
      <c r="D2053" s="0" t="n">
        <v>630</v>
      </c>
      <c r="E2053" s="0" t="s">
        <v>91</v>
      </c>
      <c r="F2053" s="0" t="n">
        <v>2</v>
      </c>
      <c r="G2053" s="0" t="s">
        <v>85</v>
      </c>
      <c r="H2053" s="0" t="n">
        <v>52</v>
      </c>
      <c r="I2053" s="0" t="s">
        <v>178</v>
      </c>
      <c r="J2053" s="0" t="n">
        <v>243.808675601221</v>
      </c>
      <c r="K2053" s="0" t="n">
        <v>183.624491157968</v>
      </c>
      <c r="L2053" s="0" t="n">
        <v>182.217402306631</v>
      </c>
      <c r="M2053" s="0" t="n">
        <v>183.948716316487</v>
      </c>
      <c r="N2053" s="0" t="n">
        <v>191.988259866985</v>
      </c>
      <c r="O2053" s="0" t="n">
        <v>179.616770890433</v>
      </c>
      <c r="P2053" s="0" t="n">
        <v>165.715877834862</v>
      </c>
      <c r="Q2053" s="0" t="n">
        <v>274.386995399003</v>
      </c>
      <c r="R2053" s="0" t="n">
        <v>206.990086938497</v>
      </c>
      <c r="S2053" s="0" t="n">
        <v>260.48383728424</v>
      </c>
      <c r="T2053" s="0" t="n">
        <v>280.493724002286</v>
      </c>
      <c r="U2053" s="0" t="n">
        <v>199.800114469344</v>
      </c>
      <c r="V2053" s="0" t="n">
        <v>265.713100261062</v>
      </c>
      <c r="W2053" s="0" t="n">
        <v>252.941314105983</v>
      </c>
      <c r="X2053" s="0" t="n">
        <v>216.493157611286</v>
      </c>
      <c r="Y2053" s="0" t="n">
        <v>270.534583333629</v>
      </c>
      <c r="Z2053" s="0" t="n">
        <v>195.488302643573</v>
      </c>
      <c r="AA2053" s="0" t="n">
        <v>244.897046361629</v>
      </c>
      <c r="AB2053" s="0" t="n">
        <v>287.039392692476</v>
      </c>
      <c r="AC2053" s="0" t="n">
        <v>149.708311710427</v>
      </c>
      <c r="AD2053" s="0" t="n">
        <v>281.15387754149</v>
      </c>
      <c r="AE2053" s="0" t="n">
        <v>258.164300996156</v>
      </c>
      <c r="AF2053" s="0" t="n">
        <v>262.440419057746</v>
      </c>
      <c r="AG2053" s="0" t="n">
        <v>194.7074369456</v>
      </c>
      <c r="AH2053" s="0" t="n">
        <v>203.486441417837</v>
      </c>
      <c r="AI2053" s="0" t="n">
        <v>135.075759214485</v>
      </c>
    </row>
    <row r="2054" customFormat="false" ht="12.75" hidden="false" customHeight="false" outlineLevel="0" collapsed="false">
      <c r="A2054" s="0" t="n">
        <v>70061019</v>
      </c>
      <c r="B2054" s="0" t="n">
        <v>7</v>
      </c>
      <c r="C2054" s="0" t="s">
        <v>64</v>
      </c>
      <c r="D2054" s="0" t="n">
        <v>610</v>
      </c>
      <c r="E2054" s="0" t="s">
        <v>7</v>
      </c>
      <c r="F2054" s="0" t="n">
        <v>0</v>
      </c>
      <c r="G2054" s="0" t="s">
        <v>6</v>
      </c>
      <c r="H2054" s="0" t="n">
        <v>19</v>
      </c>
      <c r="I2054" s="0" t="s">
        <v>147</v>
      </c>
      <c r="J2054" s="0" t="n">
        <v>60</v>
      </c>
      <c r="K2054" s="0" t="n">
        <v>51</v>
      </c>
      <c r="L2054" s="0" t="n">
        <v>57</v>
      </c>
      <c r="M2054" s="0" t="n">
        <v>54</v>
      </c>
      <c r="N2054" s="0" t="n">
        <v>57</v>
      </c>
      <c r="O2054" s="0" t="n">
        <v>61</v>
      </c>
      <c r="P2054" s="0" t="n">
        <v>71</v>
      </c>
      <c r="Q2054" s="0" t="n">
        <v>57</v>
      </c>
      <c r="R2054" s="0" t="n">
        <v>47</v>
      </c>
      <c r="S2054" s="0" t="n">
        <v>42</v>
      </c>
      <c r="T2054" s="0" t="n">
        <v>58</v>
      </c>
      <c r="U2054" s="0" t="n">
        <v>68</v>
      </c>
      <c r="V2054" s="0" t="n">
        <v>55</v>
      </c>
      <c r="W2054" s="0" t="n">
        <v>56</v>
      </c>
      <c r="X2054" s="0" t="n">
        <v>55</v>
      </c>
      <c r="Y2054" s="0" t="n">
        <v>56</v>
      </c>
      <c r="Z2054" s="0" t="n">
        <v>56</v>
      </c>
      <c r="AA2054" s="0" t="n">
        <v>72</v>
      </c>
      <c r="AB2054" s="0" t="n">
        <v>48</v>
      </c>
      <c r="AC2054" s="0" t="n">
        <v>58</v>
      </c>
      <c r="AD2054" s="0" t="n">
        <v>47</v>
      </c>
      <c r="AE2054" s="0" t="n">
        <v>56</v>
      </c>
      <c r="AF2054" s="0" t="n">
        <v>54</v>
      </c>
      <c r="AG2054" s="0" t="n">
        <v>48</v>
      </c>
      <c r="AH2054" s="0" t="n">
        <v>75</v>
      </c>
      <c r="AI2054" s="0" t="n">
        <v>61</v>
      </c>
    </row>
    <row r="2055" customFormat="false" ht="12.75" hidden="false" customHeight="false" outlineLevel="0" collapsed="false">
      <c r="A2055" s="0" t="n">
        <v>70061039</v>
      </c>
      <c r="B2055" s="0" t="n">
        <v>7</v>
      </c>
      <c r="C2055" s="0" t="s">
        <v>64</v>
      </c>
      <c r="D2055" s="0" t="n">
        <v>610</v>
      </c>
      <c r="E2055" s="0" t="s">
        <v>7</v>
      </c>
      <c r="F2055" s="0" t="n">
        <v>0</v>
      </c>
      <c r="G2055" s="0" t="s">
        <v>6</v>
      </c>
      <c r="H2055" s="0" t="n">
        <v>39</v>
      </c>
      <c r="I2055" s="0" t="s">
        <v>167</v>
      </c>
      <c r="J2055" s="0" t="n">
        <v>41.2768299394607</v>
      </c>
      <c r="K2055" s="0" t="n">
        <v>34.7624565469293</v>
      </c>
      <c r="L2055" s="0" t="n">
        <v>38.7359836901121</v>
      </c>
      <c r="M2055" s="0" t="n">
        <v>36.6922606509479</v>
      </c>
      <c r="N2055" s="0" t="n">
        <v>38.60480866915</v>
      </c>
      <c r="O2055" s="0" t="n">
        <v>41.2329322698391</v>
      </c>
      <c r="P2055" s="0" t="n">
        <v>47.9308715317626</v>
      </c>
      <c r="Q2055" s="0" t="n">
        <v>38.378669539456</v>
      </c>
      <c r="R2055" s="0" t="n">
        <v>31.6455696202532</v>
      </c>
      <c r="S2055" s="0" t="n">
        <v>28.2790196606518</v>
      </c>
      <c r="T2055" s="0" t="n">
        <v>38.9942180986957</v>
      </c>
      <c r="U2055" s="0" t="n">
        <v>45.8746542535249</v>
      </c>
      <c r="V2055" s="0" t="n">
        <v>37.2780262979531</v>
      </c>
      <c r="W2055" s="0" t="n">
        <v>37.8941670050074</v>
      </c>
      <c r="X2055" s="0" t="n">
        <v>37.2452089117627</v>
      </c>
      <c r="Y2055" s="0" t="n">
        <v>37.8736642770188</v>
      </c>
      <c r="Z2055" s="0" t="n">
        <v>37.6622503194566</v>
      </c>
      <c r="AA2055" s="0" t="n">
        <v>48.1219088357172</v>
      </c>
      <c r="AB2055" s="0" t="n">
        <v>32.047002269996</v>
      </c>
      <c r="AC2055" s="0" t="n">
        <v>38.5715235751812</v>
      </c>
      <c r="AD2055" s="0" t="n">
        <v>31.123766637971</v>
      </c>
      <c r="AE2055" s="0" t="n">
        <v>37.0468377877745</v>
      </c>
      <c r="AF2055" s="0" t="n">
        <v>35.7379219060225</v>
      </c>
      <c r="AG2055" s="0" t="n">
        <v>31.702001188825</v>
      </c>
      <c r="AH2055" s="0" t="n">
        <v>49.725515156337</v>
      </c>
      <c r="AI2055" s="0" t="n">
        <v>40.5935981899248</v>
      </c>
    </row>
    <row r="2056" customFormat="false" ht="12.75" hidden="false" customHeight="false" outlineLevel="0" collapsed="false">
      <c r="A2056" s="0" t="n">
        <v>70061040</v>
      </c>
      <c r="B2056" s="0" t="n">
        <v>7</v>
      </c>
      <c r="C2056" s="0" t="s">
        <v>64</v>
      </c>
      <c r="D2056" s="0" t="n">
        <v>610</v>
      </c>
      <c r="E2056" s="0" t="s">
        <v>7</v>
      </c>
      <c r="F2056" s="0" t="n">
        <v>0</v>
      </c>
      <c r="G2056" s="0" t="s">
        <v>6</v>
      </c>
      <c r="H2056" s="0" t="n">
        <v>40</v>
      </c>
      <c r="I2056" s="0" t="s">
        <v>168</v>
      </c>
      <c r="J2056" s="0" t="n">
        <v>31.4985697234502</v>
      </c>
      <c r="K2056" s="0" t="n">
        <v>25.8829322052286</v>
      </c>
      <c r="L2056" s="0" t="n">
        <v>29.3382557682125</v>
      </c>
      <c r="M2056" s="0" t="n">
        <v>27.5643554885811</v>
      </c>
      <c r="N2056" s="0" t="n">
        <v>29.2389050883337</v>
      </c>
      <c r="O2056" s="0" t="n">
        <v>31.539926024728</v>
      </c>
      <c r="P2056" s="0" t="n">
        <v>37.4344083268069</v>
      </c>
      <c r="Q2056" s="0" t="n">
        <v>29.0676295198792</v>
      </c>
      <c r="R2056" s="0" t="n">
        <v>23.2519742573833</v>
      </c>
      <c r="S2056" s="0" t="n">
        <v>20.3810299841622</v>
      </c>
      <c r="T2056" s="0" t="n">
        <v>29.6099446552708</v>
      </c>
      <c r="U2056" s="0" t="n">
        <v>35.6234640441358</v>
      </c>
      <c r="V2056" s="0" t="n">
        <v>28.0829110556043</v>
      </c>
      <c r="W2056" s="0" t="n">
        <v>28.6248465168698</v>
      </c>
      <c r="X2056" s="0" t="n">
        <v>28.0581885091343</v>
      </c>
      <c r="Y2056" s="0" t="n">
        <v>28.6093589764847</v>
      </c>
      <c r="Z2056" s="0" t="n">
        <v>28.4496591449528</v>
      </c>
      <c r="AA2056" s="0" t="n">
        <v>37.6524299493305</v>
      </c>
      <c r="AB2056" s="0" t="n">
        <v>23.6289296458027</v>
      </c>
      <c r="AC2056" s="0" t="n">
        <v>29.2889749818779</v>
      </c>
      <c r="AD2056" s="0" t="n">
        <v>22.8685730528215</v>
      </c>
      <c r="AE2056" s="0" t="n">
        <v>27.9847831321978</v>
      </c>
      <c r="AF2056" s="0" t="n">
        <v>26.8474268514525</v>
      </c>
      <c r="AG2056" s="0" t="n">
        <v>23.3745530833388</v>
      </c>
      <c r="AH2056" s="0" t="n">
        <v>39.1122720592008</v>
      </c>
      <c r="AI2056" s="0" t="n">
        <v>31.0508861123196</v>
      </c>
    </row>
    <row r="2057" customFormat="false" ht="12.75" hidden="false" customHeight="false" outlineLevel="0" collapsed="false">
      <c r="A2057" s="0" t="n">
        <v>70061041</v>
      </c>
      <c r="B2057" s="0" t="n">
        <v>7</v>
      </c>
      <c r="C2057" s="0" t="s">
        <v>64</v>
      </c>
      <c r="D2057" s="0" t="n">
        <v>610</v>
      </c>
      <c r="E2057" s="0" t="s">
        <v>7</v>
      </c>
      <c r="F2057" s="0" t="n">
        <v>0</v>
      </c>
      <c r="G2057" s="0" t="s">
        <v>6</v>
      </c>
      <c r="H2057" s="0" t="n">
        <v>41</v>
      </c>
      <c r="I2057" s="0" t="s">
        <v>169</v>
      </c>
      <c r="J2057" s="0" t="n">
        <v>53.131462167476</v>
      </c>
      <c r="K2057" s="0" t="n">
        <v>45.7062104673191</v>
      </c>
      <c r="L2057" s="0" t="n">
        <v>50.1869598389147</v>
      </c>
      <c r="M2057" s="0" t="n">
        <v>47.875440914392</v>
      </c>
      <c r="N2057" s="0" t="n">
        <v>50.0170073843298</v>
      </c>
      <c r="O2057" s="0" t="n">
        <v>52.9654264667</v>
      </c>
      <c r="P2057" s="0" t="n">
        <v>60.4582725356787</v>
      </c>
      <c r="Q2057" s="0" t="n">
        <v>49.7240179120408</v>
      </c>
      <c r="R2057" s="0" t="n">
        <v>42.0818989635382</v>
      </c>
      <c r="S2057" s="0" t="n">
        <v>38.2250193768454</v>
      </c>
      <c r="T2057" s="0" t="n">
        <v>50.409069345633</v>
      </c>
      <c r="U2057" s="0" t="n">
        <v>58.157055357235</v>
      </c>
      <c r="V2057" s="0" t="n">
        <v>48.5224752446517</v>
      </c>
      <c r="W2057" s="0" t="n">
        <v>49.2087278438117</v>
      </c>
      <c r="X2057" s="0" t="n">
        <v>48.4797589056404</v>
      </c>
      <c r="Y2057" s="0" t="n">
        <v>49.182103346128</v>
      </c>
      <c r="Z2057" s="0" t="n">
        <v>48.9075647370939</v>
      </c>
      <c r="AA2057" s="0" t="n">
        <v>60.6015800325211</v>
      </c>
      <c r="AB2057" s="0" t="n">
        <v>42.4896756456986</v>
      </c>
      <c r="AC2057" s="0" t="n">
        <v>49.8626386544487</v>
      </c>
      <c r="AD2057" s="0" t="n">
        <v>41.3880116155532</v>
      </c>
      <c r="AE2057" s="0" t="n">
        <v>48.1084003754862</v>
      </c>
      <c r="AF2057" s="0" t="n">
        <v>46.6302358661223</v>
      </c>
      <c r="AG2057" s="0" t="n">
        <v>42.0322542646638</v>
      </c>
      <c r="AH2057" s="0" t="n">
        <v>62.3313638375055</v>
      </c>
      <c r="AI2057" s="0" t="n">
        <v>52.1441750947201</v>
      </c>
    </row>
    <row r="2058" customFormat="false" ht="12.75" hidden="false" customHeight="false" outlineLevel="0" collapsed="false">
      <c r="A2058" s="0" t="n">
        <v>70061042</v>
      </c>
      <c r="B2058" s="0" t="n">
        <v>7</v>
      </c>
      <c r="C2058" s="0" t="s">
        <v>64</v>
      </c>
      <c r="D2058" s="0" t="n">
        <v>610</v>
      </c>
      <c r="E2058" s="0" t="s">
        <v>7</v>
      </c>
      <c r="F2058" s="0" t="n">
        <v>0</v>
      </c>
      <c r="G2058" s="0" t="s">
        <v>6</v>
      </c>
      <c r="H2058" s="0" t="n">
        <v>42</v>
      </c>
      <c r="I2058" s="0" t="s">
        <v>170</v>
      </c>
      <c r="J2058" s="0" t="n">
        <v>57.2220143368565</v>
      </c>
      <c r="K2058" s="0" t="n">
        <v>47.4229989507145</v>
      </c>
      <c r="L2058" s="0" t="n">
        <v>44.8484115792299</v>
      </c>
      <c r="M2058" s="0" t="n">
        <v>46.1717007109724</v>
      </c>
      <c r="N2058" s="0" t="n">
        <v>46.7434645908992</v>
      </c>
      <c r="O2058" s="0" t="n">
        <v>50.4261979649695</v>
      </c>
      <c r="P2058" s="0" t="n">
        <v>61.6864916646949</v>
      </c>
      <c r="Q2058" s="0" t="n">
        <v>44.9390698320907</v>
      </c>
      <c r="R2058" s="0" t="n">
        <v>34.6936067935002</v>
      </c>
      <c r="S2058" s="0" t="n">
        <v>32.5103439791937</v>
      </c>
      <c r="T2058" s="0" t="n">
        <v>44.2555732835474</v>
      </c>
      <c r="U2058" s="0" t="n">
        <v>56.8903042994804</v>
      </c>
      <c r="V2058" s="0" t="n">
        <v>40.899879089149</v>
      </c>
      <c r="W2058" s="0" t="n">
        <v>39.1107150971923</v>
      </c>
      <c r="X2058" s="0" t="n">
        <v>43.7569462805123</v>
      </c>
      <c r="Y2058" s="0" t="n">
        <v>38.0902532751703</v>
      </c>
      <c r="Z2058" s="0" t="n">
        <v>38.0991964350124</v>
      </c>
      <c r="AA2058" s="0" t="n">
        <v>49.0257086416148</v>
      </c>
      <c r="AB2058" s="0" t="n">
        <v>31.6019852141254</v>
      </c>
      <c r="AC2058" s="0" t="n">
        <v>35.8963328136837</v>
      </c>
      <c r="AD2058" s="0" t="n">
        <v>28.4167848486893</v>
      </c>
      <c r="AE2058" s="0" t="n">
        <v>33.6657653200159</v>
      </c>
      <c r="AF2058" s="0" t="n">
        <v>33.8184350410273</v>
      </c>
      <c r="AG2058" s="0" t="n">
        <v>29.6090748128499</v>
      </c>
      <c r="AH2058" s="0" t="n">
        <v>45.295210873528</v>
      </c>
      <c r="AI2058" s="0" t="n">
        <v>35.8919144393838</v>
      </c>
    </row>
    <row r="2059" customFormat="false" ht="12.75" hidden="false" customHeight="false" outlineLevel="0" collapsed="false">
      <c r="A2059" s="0" t="n">
        <v>70061044</v>
      </c>
      <c r="B2059" s="0" t="n">
        <v>7</v>
      </c>
      <c r="C2059" s="0" t="s">
        <v>64</v>
      </c>
      <c r="D2059" s="0" t="n">
        <v>610</v>
      </c>
      <c r="E2059" s="0" t="s">
        <v>7</v>
      </c>
      <c r="F2059" s="0" t="n">
        <v>0</v>
      </c>
      <c r="G2059" s="0" t="s">
        <v>6</v>
      </c>
      <c r="H2059" s="0" t="n">
        <v>44</v>
      </c>
      <c r="I2059" s="0" t="s">
        <v>171</v>
      </c>
      <c r="J2059" s="0" t="n">
        <v>41.3999947163968</v>
      </c>
      <c r="K2059" s="0" t="n">
        <v>32.9208331519209</v>
      </c>
      <c r="L2059" s="0" t="n">
        <v>33.542448887995</v>
      </c>
      <c r="M2059" s="0" t="n">
        <v>32.8784247844343</v>
      </c>
      <c r="N2059" s="0" t="n">
        <v>33.6473454127644</v>
      </c>
      <c r="O2059" s="0" t="n">
        <v>36.8749438876955</v>
      </c>
      <c r="P2059" s="0" t="n">
        <v>45.9469222397248</v>
      </c>
      <c r="Q2059" s="0" t="n">
        <v>32.9674205267961</v>
      </c>
      <c r="R2059" s="0" t="n">
        <v>25.1812022828282</v>
      </c>
      <c r="S2059" s="0" t="n">
        <v>22.6103399730164</v>
      </c>
      <c r="T2059" s="0" t="n">
        <v>33.3369763249255</v>
      </c>
      <c r="U2059" s="0" t="n">
        <v>42.9037461441258</v>
      </c>
      <c r="V2059" s="0" t="n">
        <v>30.2598990968323</v>
      </c>
      <c r="W2059" s="0" t="n">
        <v>29.1491728073713</v>
      </c>
      <c r="X2059" s="0" t="n">
        <v>31.581080092631</v>
      </c>
      <c r="Y2059" s="0" t="n">
        <v>28.5498077413816</v>
      </c>
      <c r="Z2059" s="0" t="n">
        <v>27.999123818843</v>
      </c>
      <c r="AA2059" s="0" t="n">
        <v>37.8217471898736</v>
      </c>
      <c r="AB2059" s="0" t="n">
        <v>23.1413322772442</v>
      </c>
      <c r="AC2059" s="0" t="n">
        <v>26.8930903128677</v>
      </c>
      <c r="AD2059" s="0" t="n">
        <v>20.8152028879452</v>
      </c>
      <c r="AE2059" s="0" t="n">
        <v>25.3359372255364</v>
      </c>
      <c r="AF2059" s="0" t="n">
        <v>24.9633952989306</v>
      </c>
      <c r="AG2059" s="0" t="n">
        <v>21.488341277799</v>
      </c>
      <c r="AH2059" s="0" t="n">
        <v>35.3294310236041</v>
      </c>
      <c r="AI2059" s="0" t="n">
        <v>27.161249001858</v>
      </c>
    </row>
    <row r="2060" customFormat="false" ht="12.75" hidden="false" customHeight="false" outlineLevel="0" collapsed="false">
      <c r="A2060" s="0" t="n">
        <v>70061045</v>
      </c>
      <c r="B2060" s="0" t="n">
        <v>7</v>
      </c>
      <c r="C2060" s="0" t="s">
        <v>64</v>
      </c>
      <c r="D2060" s="0" t="n">
        <v>610</v>
      </c>
      <c r="E2060" s="0" t="s">
        <v>7</v>
      </c>
      <c r="F2060" s="0" t="n">
        <v>0</v>
      </c>
      <c r="G2060" s="0" t="s">
        <v>6</v>
      </c>
      <c r="H2060" s="0" t="n">
        <v>45</v>
      </c>
      <c r="I2060" s="0" t="s">
        <v>172</v>
      </c>
      <c r="J2060" s="0" t="n">
        <v>75.5647534514919</v>
      </c>
      <c r="K2060" s="0" t="n">
        <v>64.5302832600673</v>
      </c>
      <c r="L2060" s="0" t="n">
        <v>57.7711897966589</v>
      </c>
      <c r="M2060" s="0" t="n">
        <v>61.6866642106508</v>
      </c>
      <c r="N2060" s="0" t="n">
        <v>61.9587374700621</v>
      </c>
      <c r="O2060" s="0" t="n">
        <v>66.0652615866787</v>
      </c>
      <c r="P2060" s="0" t="n">
        <v>79.7086398227424</v>
      </c>
      <c r="Q2060" s="0" t="n">
        <v>58.7363850778404</v>
      </c>
      <c r="R2060" s="0" t="n">
        <v>45.7065392306745</v>
      </c>
      <c r="S2060" s="0" t="n">
        <v>44.1797477640873</v>
      </c>
      <c r="T2060" s="0" t="n">
        <v>56.6971381977694</v>
      </c>
      <c r="U2060" s="0" t="n">
        <v>72.8198602397462</v>
      </c>
      <c r="V2060" s="0" t="n">
        <v>53.1180687297262</v>
      </c>
      <c r="W2060" s="0" t="n">
        <v>50.5139193333108</v>
      </c>
      <c r="X2060" s="0" t="n">
        <v>57.8872033754204</v>
      </c>
      <c r="Y2060" s="0" t="n">
        <v>48.9848631663537</v>
      </c>
      <c r="Z2060" s="0" t="n">
        <v>49.7307432193124</v>
      </c>
      <c r="AA2060" s="0" t="n">
        <v>61.6610239900507</v>
      </c>
      <c r="AB2060" s="0" t="n">
        <v>41.3604167281119</v>
      </c>
      <c r="AC2060" s="0" t="n">
        <v>46.1795143495049</v>
      </c>
      <c r="AD2060" s="0" t="n">
        <v>37.1832402630756</v>
      </c>
      <c r="AE2060" s="0" t="n">
        <v>43.1613346238222</v>
      </c>
      <c r="AF2060" s="0" t="n">
        <v>43.9969049957751</v>
      </c>
      <c r="AG2060" s="0" t="n">
        <v>39.0112567972459</v>
      </c>
      <c r="AH2060" s="0" t="n">
        <v>56.4803701655027</v>
      </c>
      <c r="AI2060" s="0" t="n">
        <v>45.8206487006394</v>
      </c>
    </row>
    <row r="2061" customFormat="false" ht="12.75" hidden="false" customHeight="false" outlineLevel="0" collapsed="false">
      <c r="A2061" s="0" t="n">
        <v>70061046</v>
      </c>
      <c r="B2061" s="0" t="n">
        <v>7</v>
      </c>
      <c r="C2061" s="0" t="s">
        <v>64</v>
      </c>
      <c r="D2061" s="0" t="n">
        <v>610</v>
      </c>
      <c r="E2061" s="0" t="s">
        <v>7</v>
      </c>
      <c r="F2061" s="0" t="n">
        <v>0</v>
      </c>
      <c r="G2061" s="0" t="s">
        <v>6</v>
      </c>
      <c r="H2061" s="0" t="n">
        <v>46</v>
      </c>
      <c r="I2061" s="0" t="s">
        <v>173</v>
      </c>
      <c r="J2061" s="0" t="n">
        <v>19.6252979351525</v>
      </c>
      <c r="K2061" s="0" t="n">
        <v>14.8771780307566</v>
      </c>
      <c r="L2061" s="0" t="n">
        <v>16.0374406254344</v>
      </c>
      <c r="M2061" s="0" t="n">
        <v>16.6992789839614</v>
      </c>
      <c r="N2061" s="0" t="n">
        <v>18.1898052603199</v>
      </c>
      <c r="O2061" s="0" t="n">
        <v>18.4959797070586</v>
      </c>
      <c r="P2061" s="0" t="n">
        <v>22.5108606283503</v>
      </c>
      <c r="Q2061" s="0" t="n">
        <v>18.035005565746</v>
      </c>
      <c r="R2061" s="0" t="n">
        <v>13.1109872301522</v>
      </c>
      <c r="S2061" s="0" t="n">
        <v>11.9139442940384</v>
      </c>
      <c r="T2061" s="0" t="n">
        <v>15.3480367255673</v>
      </c>
      <c r="U2061" s="0" t="n">
        <v>19.2220487420564</v>
      </c>
      <c r="V2061" s="0" t="n">
        <v>15.8377525836298</v>
      </c>
      <c r="W2061" s="0" t="n">
        <v>13.71198809982</v>
      </c>
      <c r="X2061" s="0" t="n">
        <v>15.6636659084476</v>
      </c>
      <c r="Y2061" s="0" t="n">
        <v>15.2091409858564</v>
      </c>
      <c r="Z2061" s="0" t="n">
        <v>14.2890124974417</v>
      </c>
      <c r="AA2061" s="0" t="n">
        <v>16.9683224135977</v>
      </c>
      <c r="AB2061" s="0" t="n">
        <v>10.7711193131632</v>
      </c>
      <c r="AC2061" s="0" t="n">
        <v>11.9180708878555</v>
      </c>
      <c r="AD2061" s="0" t="n">
        <v>11.0478373447668</v>
      </c>
      <c r="AE2061" s="0" t="n">
        <v>12.9067482068151</v>
      </c>
      <c r="AF2061" s="0" t="n">
        <v>11.2708121113376</v>
      </c>
      <c r="AG2061" s="0" t="n">
        <v>10.6808170557619</v>
      </c>
      <c r="AH2061" s="0" t="n">
        <v>15.6141380972813</v>
      </c>
      <c r="AI2061" s="0" t="n">
        <v>12.8493781315324</v>
      </c>
    </row>
    <row r="2062" customFormat="false" ht="12.75" hidden="false" customHeight="false" outlineLevel="0" collapsed="false">
      <c r="A2062" s="0" t="n">
        <v>70061048</v>
      </c>
      <c r="B2062" s="0" t="n">
        <v>7</v>
      </c>
      <c r="C2062" s="0" t="s">
        <v>64</v>
      </c>
      <c r="D2062" s="0" t="n">
        <v>610</v>
      </c>
      <c r="E2062" s="0" t="s">
        <v>7</v>
      </c>
      <c r="F2062" s="0" t="n">
        <v>0</v>
      </c>
      <c r="G2062" s="0" t="s">
        <v>6</v>
      </c>
      <c r="H2062" s="0" t="n">
        <v>48</v>
      </c>
      <c r="I2062" s="0" t="s">
        <v>174</v>
      </c>
      <c r="J2062" s="0" t="n">
        <v>14.5194772225372</v>
      </c>
      <c r="K2062" s="0" t="n">
        <v>10.7519696094324</v>
      </c>
      <c r="L2062" s="0" t="n">
        <v>11.7648259381796</v>
      </c>
      <c r="M2062" s="0" t="n">
        <v>12.1649170186079</v>
      </c>
      <c r="N2062" s="0" t="n">
        <v>13.3882697054739</v>
      </c>
      <c r="O2062" s="0" t="n">
        <v>13.799066500281</v>
      </c>
      <c r="P2062" s="0" t="n">
        <v>17.1114673257238</v>
      </c>
      <c r="Q2062" s="0" t="n">
        <v>13.2852615354264</v>
      </c>
      <c r="R2062" s="0" t="n">
        <v>9.30853050412583</v>
      </c>
      <c r="S2062" s="0" t="n">
        <v>8.29684687266355</v>
      </c>
      <c r="T2062" s="0" t="n">
        <v>11.2783048296151</v>
      </c>
      <c r="U2062" s="0" t="n">
        <v>14.5285019915204</v>
      </c>
      <c r="V2062" s="0" t="n">
        <v>11.5990549076553</v>
      </c>
      <c r="W2062" s="0" t="n">
        <v>10.0058911121614</v>
      </c>
      <c r="X2062" s="0" t="n">
        <v>11.3924263263004</v>
      </c>
      <c r="Y2062" s="0" t="n">
        <v>11.1644184112192</v>
      </c>
      <c r="Z2062" s="0" t="n">
        <v>10.3833265511828</v>
      </c>
      <c r="AA2062" s="0" t="n">
        <v>12.7824874321879</v>
      </c>
      <c r="AB2062" s="0" t="n">
        <v>7.67117668531785</v>
      </c>
      <c r="AC2062" s="0" t="n">
        <v>8.77658491543824</v>
      </c>
      <c r="AD2062" s="0" t="n">
        <v>7.82173989899453</v>
      </c>
      <c r="AE2062" s="0" t="n">
        <v>9.4351764273962</v>
      </c>
      <c r="AF2062" s="0" t="n">
        <v>8.15547020953087</v>
      </c>
      <c r="AG2062" s="0" t="n">
        <v>7.38726451534516</v>
      </c>
      <c r="AH2062" s="0" t="n">
        <v>11.9966053574307</v>
      </c>
      <c r="AI2062" s="0" t="n">
        <v>9.39621860298455</v>
      </c>
    </row>
    <row r="2063" customFormat="false" ht="12.75" hidden="false" customHeight="false" outlineLevel="0" collapsed="false">
      <c r="A2063" s="0" t="n">
        <v>70061049</v>
      </c>
      <c r="B2063" s="0" t="n">
        <v>7</v>
      </c>
      <c r="C2063" s="0" t="s">
        <v>64</v>
      </c>
      <c r="D2063" s="0" t="n">
        <v>610</v>
      </c>
      <c r="E2063" s="0" t="s">
        <v>7</v>
      </c>
      <c r="F2063" s="0" t="n">
        <v>0</v>
      </c>
      <c r="G2063" s="0" t="s">
        <v>6</v>
      </c>
      <c r="H2063" s="0" t="n">
        <v>49</v>
      </c>
      <c r="I2063" s="0" t="s">
        <v>175</v>
      </c>
      <c r="J2063" s="0" t="n">
        <v>25.4885266595326</v>
      </c>
      <c r="K2063" s="0" t="n">
        <v>19.6618045209239</v>
      </c>
      <c r="L2063" s="0" t="n">
        <v>20.9616844300022</v>
      </c>
      <c r="M2063" s="0" t="n">
        <v>21.9407865116158</v>
      </c>
      <c r="N2063" s="0" t="n">
        <v>23.7157767573648</v>
      </c>
      <c r="O2063" s="0" t="n">
        <v>23.8703022251245</v>
      </c>
      <c r="P2063" s="0" t="n">
        <v>28.6393229342715</v>
      </c>
      <c r="Q2063" s="0" t="n">
        <v>23.4994499651246</v>
      </c>
      <c r="R2063" s="0" t="n">
        <v>17.5545009530875</v>
      </c>
      <c r="S2063" s="0" t="n">
        <v>16.1751837157284</v>
      </c>
      <c r="T2063" s="0" t="n">
        <v>20.0350453954986</v>
      </c>
      <c r="U2063" s="0" t="n">
        <v>24.5625052564867</v>
      </c>
      <c r="V2063" s="0" t="n">
        <v>20.7263698202985</v>
      </c>
      <c r="W2063" s="0" t="n">
        <v>17.992945191777</v>
      </c>
      <c r="X2063" s="0" t="n">
        <v>20.6043496225788</v>
      </c>
      <c r="Y2063" s="0" t="n">
        <v>19.8694543670356</v>
      </c>
      <c r="Z2063" s="0" t="n">
        <v>18.8085677731609</v>
      </c>
      <c r="AA2063" s="0" t="n">
        <v>21.7379397146815</v>
      </c>
      <c r="AB2063" s="0" t="n">
        <v>14.3889324567232</v>
      </c>
      <c r="AC2063" s="0" t="n">
        <v>15.5327451287467</v>
      </c>
      <c r="AD2063" s="0" t="n">
        <v>14.8222802142097</v>
      </c>
      <c r="AE2063" s="0" t="n">
        <v>16.9137464940958</v>
      </c>
      <c r="AF2063" s="0" t="n">
        <v>14.8822938512183</v>
      </c>
      <c r="AG2063" s="0" t="n">
        <v>14.5719959801363</v>
      </c>
      <c r="AH2063" s="0" t="n">
        <v>19.7011191905105</v>
      </c>
      <c r="AI2063" s="0" t="n">
        <v>16.8345864355908</v>
      </c>
    </row>
    <row r="2064" customFormat="false" ht="12.75" hidden="false" customHeight="false" outlineLevel="0" collapsed="false">
      <c r="A2064" s="0" t="n">
        <v>70061050</v>
      </c>
      <c r="B2064" s="0" t="n">
        <v>7</v>
      </c>
      <c r="C2064" s="0" t="s">
        <v>64</v>
      </c>
      <c r="D2064" s="0" t="n">
        <v>610</v>
      </c>
      <c r="E2064" s="0" t="s">
        <v>7</v>
      </c>
      <c r="F2064" s="0" t="n">
        <v>0</v>
      </c>
      <c r="G2064" s="0" t="s">
        <v>6</v>
      </c>
      <c r="H2064" s="0" t="n">
        <v>50</v>
      </c>
      <c r="I2064" s="0" t="s">
        <v>176</v>
      </c>
      <c r="J2064" s="0" t="n">
        <v>108.047471989724</v>
      </c>
      <c r="K2064" s="0" t="n">
        <v>92.9644414647455</v>
      </c>
      <c r="L2064" s="0" t="n">
        <v>100.611190465202</v>
      </c>
      <c r="M2064" s="0" t="n">
        <v>94.2682648411257</v>
      </c>
      <c r="N2064" s="0" t="n">
        <v>100.217343569041</v>
      </c>
      <c r="O2064" s="0" t="n">
        <v>102.114605052638</v>
      </c>
      <c r="P2064" s="0" t="n">
        <v>122.961458502643</v>
      </c>
      <c r="Q2064" s="0" t="n">
        <v>99.0905348112737</v>
      </c>
      <c r="R2064" s="0" t="n">
        <v>79.8567326232996</v>
      </c>
      <c r="S2064" s="0" t="n">
        <v>73.2268423301209</v>
      </c>
      <c r="T2064" s="0" t="n">
        <v>102.938767239558</v>
      </c>
      <c r="U2064" s="0" t="n">
        <v>118.225496188366</v>
      </c>
      <c r="V2064" s="0" t="n">
        <v>98.7561077492595</v>
      </c>
      <c r="W2064" s="0" t="n">
        <v>99.0252060109761</v>
      </c>
      <c r="X2064" s="0" t="n">
        <v>99.9909100493707</v>
      </c>
      <c r="Y2064" s="0" t="n">
        <v>99.0193298782927</v>
      </c>
      <c r="Z2064" s="0" t="n">
        <v>100.463788823395</v>
      </c>
      <c r="AA2064" s="0" t="n">
        <v>128.39614538264</v>
      </c>
      <c r="AB2064" s="0" t="n">
        <v>85.962037143757</v>
      </c>
      <c r="AC2064" s="0" t="n">
        <v>104.108754160543</v>
      </c>
      <c r="AD2064" s="0" t="n">
        <v>82.7971848707024</v>
      </c>
      <c r="AE2064" s="0" t="n">
        <v>99.1376288693466</v>
      </c>
      <c r="AF2064" s="0" t="n">
        <v>99.1799422647431</v>
      </c>
      <c r="AG2064" s="0" t="n">
        <v>86.7278958099993</v>
      </c>
      <c r="AH2064" s="0" t="n">
        <v>127.507353072796</v>
      </c>
      <c r="AI2064" s="0" t="n">
        <v>106.612460984965</v>
      </c>
    </row>
    <row r="2065" customFormat="false" ht="12.75" hidden="false" customHeight="false" outlineLevel="0" collapsed="false">
      <c r="A2065" s="0" t="n">
        <v>70061051</v>
      </c>
      <c r="B2065" s="0" t="n">
        <v>7</v>
      </c>
      <c r="C2065" s="0" t="s">
        <v>64</v>
      </c>
      <c r="D2065" s="0" t="n">
        <v>610</v>
      </c>
      <c r="E2065" s="0" t="s">
        <v>7</v>
      </c>
      <c r="F2065" s="0" t="n">
        <v>0</v>
      </c>
      <c r="G2065" s="0" t="s">
        <v>6</v>
      </c>
      <c r="H2065" s="0" t="n">
        <v>51</v>
      </c>
      <c r="I2065" s="0" t="s">
        <v>177</v>
      </c>
      <c r="J2065" s="0" t="n">
        <v>82.4516038393073</v>
      </c>
      <c r="K2065" s="0" t="n">
        <v>69.218132863556</v>
      </c>
      <c r="L2065" s="0" t="n">
        <v>76.2019331334523</v>
      </c>
      <c r="M2065" s="0" t="n">
        <v>70.8172218684316</v>
      </c>
      <c r="N2065" s="0" t="n">
        <v>75.9036373404369</v>
      </c>
      <c r="O2065" s="0" t="n">
        <v>78.109581640411</v>
      </c>
      <c r="P2065" s="0" t="n">
        <v>96.0339192454985</v>
      </c>
      <c r="Q2065" s="0" t="n">
        <v>75.0502033912255</v>
      </c>
      <c r="R2065" s="0" t="n">
        <v>58.6757234430483</v>
      </c>
      <c r="S2065" s="0" t="n">
        <v>52.7754670099944</v>
      </c>
      <c r="T2065" s="0" t="n">
        <v>78.1657217265007</v>
      </c>
      <c r="U2065" s="0" t="n">
        <v>91.8067238020165</v>
      </c>
      <c r="V2065" s="0" t="n">
        <v>74.3966155276953</v>
      </c>
      <c r="W2065" s="0" t="n">
        <v>74.8025764226731</v>
      </c>
      <c r="X2065" s="0" t="n">
        <v>75.3268376078053</v>
      </c>
      <c r="Y2065" s="0" t="n">
        <v>74.7981376551933</v>
      </c>
      <c r="Z2065" s="0" t="n">
        <v>75.8892664191007</v>
      </c>
      <c r="AA2065" s="0" t="n">
        <v>100.462076146815</v>
      </c>
      <c r="AB2065" s="0" t="n">
        <v>63.3816202453799</v>
      </c>
      <c r="AC2065" s="0" t="n">
        <v>79.0541418479162</v>
      </c>
      <c r="AD2065" s="0" t="n">
        <v>60.8362571538372</v>
      </c>
      <c r="AE2065" s="0" t="n">
        <v>74.8874994417071</v>
      </c>
      <c r="AF2065" s="0" t="n">
        <v>74.507025117072</v>
      </c>
      <c r="AG2065" s="0" t="n">
        <v>63.946303968082</v>
      </c>
      <c r="AH2065" s="0" t="n">
        <v>100.292621750671</v>
      </c>
      <c r="AI2065" s="0" t="n">
        <v>81.5500850333564</v>
      </c>
    </row>
    <row r="2066" customFormat="false" ht="12.75" hidden="false" customHeight="false" outlineLevel="0" collapsed="false">
      <c r="A2066" s="0" t="n">
        <v>70061052</v>
      </c>
      <c r="B2066" s="0" t="n">
        <v>7</v>
      </c>
      <c r="C2066" s="0" t="s">
        <v>64</v>
      </c>
      <c r="D2066" s="0" t="n">
        <v>610</v>
      </c>
      <c r="E2066" s="0" t="s">
        <v>7</v>
      </c>
      <c r="F2066" s="0" t="n">
        <v>0</v>
      </c>
      <c r="G2066" s="0" t="s">
        <v>6</v>
      </c>
      <c r="H2066" s="0" t="n">
        <v>52</v>
      </c>
      <c r="I2066" s="0" t="s">
        <v>178</v>
      </c>
      <c r="J2066" s="0" t="n">
        <v>139.078513992794</v>
      </c>
      <c r="K2066" s="0" t="n">
        <v>122.23107195627</v>
      </c>
      <c r="L2066" s="0" t="n">
        <v>130.353467091927</v>
      </c>
      <c r="M2066" s="0" t="n">
        <v>122.999637074337</v>
      </c>
      <c r="N2066" s="0" t="n">
        <v>129.843192755837</v>
      </c>
      <c r="O2066" s="0" t="n">
        <v>131.170482120862</v>
      </c>
      <c r="P2066" s="0" t="n">
        <v>155.099148668953</v>
      </c>
      <c r="Q2066" s="0" t="n">
        <v>128.383281312136</v>
      </c>
      <c r="R2066" s="0" t="n">
        <v>106.192525340459</v>
      </c>
      <c r="S2066" s="0" t="n">
        <v>98.981418046426</v>
      </c>
      <c r="T2066" s="0" t="n">
        <v>133.072227349173</v>
      </c>
      <c r="U2066" s="0" t="n">
        <v>149.878987391715</v>
      </c>
      <c r="V2066" s="0" t="n">
        <v>128.544648668396</v>
      </c>
      <c r="W2066" s="0" t="n">
        <v>128.592466793836</v>
      </c>
      <c r="X2066" s="0" t="n">
        <v>130.15191359064</v>
      </c>
      <c r="Y2066" s="0" t="n">
        <v>128.584836146778</v>
      </c>
      <c r="Z2066" s="0" t="n">
        <v>130.46058623522</v>
      </c>
      <c r="AA2066" s="0" t="n">
        <v>161.693695627012</v>
      </c>
      <c r="AB2066" s="0" t="n">
        <v>113.9731899199</v>
      </c>
      <c r="AC2066" s="0" t="n">
        <v>134.584706755328</v>
      </c>
      <c r="AD2066" s="0" t="n">
        <v>110.10270347494</v>
      </c>
      <c r="AE2066" s="0" t="n">
        <v>128.738457226618</v>
      </c>
      <c r="AF2066" s="0" t="n">
        <v>129.408310677796</v>
      </c>
      <c r="AG2066" s="0" t="n">
        <v>114.988607400915</v>
      </c>
      <c r="AH2066" s="0" t="n">
        <v>159.831571203439</v>
      </c>
      <c r="AI2066" s="0" t="n">
        <v>136.948166232252</v>
      </c>
    </row>
    <row r="2067" customFormat="false" ht="12.75" hidden="false" customHeight="false" outlineLevel="0" collapsed="false">
      <c r="A2067" s="0" t="n">
        <v>71061019</v>
      </c>
      <c r="B2067" s="0" t="n">
        <v>7</v>
      </c>
      <c r="C2067" s="0" t="s">
        <v>64</v>
      </c>
      <c r="D2067" s="0" t="n">
        <v>610</v>
      </c>
      <c r="E2067" s="0" t="s">
        <v>7</v>
      </c>
      <c r="F2067" s="0" t="n">
        <v>1</v>
      </c>
      <c r="G2067" s="0" t="s">
        <v>84</v>
      </c>
      <c r="H2067" s="0" t="n">
        <v>19</v>
      </c>
      <c r="I2067" s="0" t="s">
        <v>147</v>
      </c>
      <c r="J2067" s="0" t="n">
        <v>32</v>
      </c>
      <c r="K2067" s="0" t="n">
        <v>21</v>
      </c>
      <c r="L2067" s="0" t="n">
        <v>19</v>
      </c>
      <c r="M2067" s="0" t="n">
        <v>30</v>
      </c>
      <c r="N2067" s="0" t="n">
        <v>27</v>
      </c>
      <c r="O2067" s="0" t="n">
        <v>34</v>
      </c>
      <c r="P2067" s="0" t="n">
        <v>41</v>
      </c>
      <c r="Q2067" s="0" t="n">
        <v>30</v>
      </c>
      <c r="R2067" s="0" t="n">
        <v>18</v>
      </c>
      <c r="S2067" s="0" t="n">
        <v>23</v>
      </c>
      <c r="T2067" s="0" t="n">
        <v>36</v>
      </c>
      <c r="U2067" s="0" t="n">
        <v>41</v>
      </c>
      <c r="V2067" s="0" t="n">
        <v>29</v>
      </c>
      <c r="W2067" s="0" t="n">
        <v>26</v>
      </c>
      <c r="X2067" s="0" t="n">
        <v>33</v>
      </c>
      <c r="Y2067" s="0" t="n">
        <v>29</v>
      </c>
      <c r="Z2067" s="0" t="n">
        <v>26</v>
      </c>
      <c r="AA2067" s="0" t="n">
        <v>39</v>
      </c>
      <c r="AB2067" s="0" t="n">
        <v>27</v>
      </c>
      <c r="AC2067" s="0" t="n">
        <v>26</v>
      </c>
      <c r="AD2067" s="0" t="n">
        <v>24</v>
      </c>
      <c r="AE2067" s="0" t="n">
        <v>32</v>
      </c>
      <c r="AF2067" s="0" t="n">
        <v>25</v>
      </c>
      <c r="AG2067" s="0" t="n">
        <v>23</v>
      </c>
      <c r="AH2067" s="0" t="n">
        <v>44</v>
      </c>
      <c r="AI2067" s="0" t="n">
        <v>37</v>
      </c>
    </row>
    <row r="2068" customFormat="false" ht="12.75" hidden="false" customHeight="false" outlineLevel="0" collapsed="false">
      <c r="A2068" s="0" t="n">
        <v>71061039</v>
      </c>
      <c r="B2068" s="0" t="n">
        <v>7</v>
      </c>
      <c r="C2068" s="0" t="s">
        <v>64</v>
      </c>
      <c r="D2068" s="0" t="n">
        <v>610</v>
      </c>
      <c r="E2068" s="0" t="s">
        <v>7</v>
      </c>
      <c r="F2068" s="0" t="n">
        <v>1</v>
      </c>
      <c r="G2068" s="0" t="s">
        <v>84</v>
      </c>
      <c r="H2068" s="0" t="n">
        <v>39</v>
      </c>
      <c r="I2068" s="0" t="s">
        <v>167</v>
      </c>
      <c r="J2068" s="0" t="n">
        <v>45.5483595473632</v>
      </c>
      <c r="K2068" s="0" t="n">
        <v>29.6425949974592</v>
      </c>
      <c r="L2068" s="0" t="n">
        <v>26.7537807316455</v>
      </c>
      <c r="M2068" s="0" t="n">
        <v>42.2434065083008</v>
      </c>
      <c r="N2068" s="0" t="n">
        <v>37.8862290573345</v>
      </c>
      <c r="O2068" s="0" t="n">
        <v>47.5910528820582</v>
      </c>
      <c r="P2068" s="0" t="n">
        <v>57.2769690704367</v>
      </c>
      <c r="Q2068" s="0" t="n">
        <v>41.8089331753885</v>
      </c>
      <c r="R2068" s="0" t="n">
        <v>25.080815962546</v>
      </c>
      <c r="S2068" s="0" t="n">
        <v>32.0343185046937</v>
      </c>
      <c r="T2068" s="0" t="n">
        <v>50.0632744162761</v>
      </c>
      <c r="U2068" s="0" t="n">
        <v>57.2537738615576</v>
      </c>
      <c r="V2068" s="0" t="n">
        <v>40.7246173290268</v>
      </c>
      <c r="W2068" s="0" t="n">
        <v>36.4610357738855</v>
      </c>
      <c r="X2068" s="0" t="n">
        <v>46.2677359654534</v>
      </c>
      <c r="Y2068" s="0" t="n">
        <v>40.5804402278102</v>
      </c>
      <c r="Z2068" s="0" t="n">
        <v>36.1734097612555</v>
      </c>
      <c r="AA2068" s="0" t="n">
        <v>53.8807990936973</v>
      </c>
      <c r="AB2068" s="0" t="n">
        <v>37.2557677447842</v>
      </c>
      <c r="AC2068" s="0" t="n">
        <v>35.6809573475325</v>
      </c>
      <c r="AD2068" s="0" t="n">
        <v>32.8021212038379</v>
      </c>
      <c r="AE2068" s="0" t="n">
        <v>43.727794479366</v>
      </c>
      <c r="AF2068" s="0" t="n">
        <v>34.1618726172094</v>
      </c>
      <c r="AG2068" s="0" t="n">
        <v>31.3441175268129</v>
      </c>
      <c r="AH2068" s="0" t="n">
        <v>60.1043630303527</v>
      </c>
      <c r="AI2068" s="0" t="n">
        <v>50.7029901060652</v>
      </c>
    </row>
    <row r="2069" customFormat="false" ht="12.75" hidden="false" customHeight="false" outlineLevel="0" collapsed="false">
      <c r="A2069" s="0" t="n">
        <v>71061040</v>
      </c>
      <c r="B2069" s="0" t="n">
        <v>7</v>
      </c>
      <c r="C2069" s="0" t="s">
        <v>64</v>
      </c>
      <c r="D2069" s="0" t="n">
        <v>610</v>
      </c>
      <c r="E2069" s="0" t="s">
        <v>7</v>
      </c>
      <c r="F2069" s="0" t="n">
        <v>1</v>
      </c>
      <c r="G2069" s="0" t="s">
        <v>84</v>
      </c>
      <c r="H2069" s="0" t="n">
        <v>40</v>
      </c>
      <c r="I2069" s="0" t="s">
        <v>168</v>
      </c>
      <c r="J2069" s="0" t="n">
        <v>31.1550442122049</v>
      </c>
      <c r="K2069" s="0" t="n">
        <v>18.3492335047092</v>
      </c>
      <c r="L2069" s="0" t="n">
        <v>16.1075236762043</v>
      </c>
      <c r="M2069" s="0" t="n">
        <v>28.5014489790064</v>
      </c>
      <c r="N2069" s="0" t="n">
        <v>24.9672636765986</v>
      </c>
      <c r="O2069" s="0" t="n">
        <v>32.9581875991325</v>
      </c>
      <c r="P2069" s="0" t="n">
        <v>41.1029418966435</v>
      </c>
      <c r="Q2069" s="0" t="n">
        <v>28.2083116457682</v>
      </c>
      <c r="R2069" s="0" t="n">
        <v>14.8644810784744</v>
      </c>
      <c r="S2069" s="0" t="n">
        <v>20.3070099961624</v>
      </c>
      <c r="T2069" s="0" t="n">
        <v>35.0637019250931</v>
      </c>
      <c r="U2069" s="0" t="n">
        <v>41.0862966142846</v>
      </c>
      <c r="V2069" s="0" t="n">
        <v>27.2739153736104</v>
      </c>
      <c r="W2069" s="0" t="n">
        <v>23.8175590957612</v>
      </c>
      <c r="X2069" s="0" t="n">
        <v>31.8485805237085</v>
      </c>
      <c r="Y2069" s="0" t="n">
        <v>27.1773577061528</v>
      </c>
      <c r="Z2069" s="0" t="n">
        <v>23.6296722349551</v>
      </c>
      <c r="AA2069" s="0" t="n">
        <v>38.3145153345258</v>
      </c>
      <c r="AB2069" s="0" t="n">
        <v>24.55178569898</v>
      </c>
      <c r="AC2069" s="0" t="n">
        <v>23.3079859685957</v>
      </c>
      <c r="AD2069" s="0" t="n">
        <v>21.0169379967286</v>
      </c>
      <c r="AE2069" s="0" t="n">
        <v>29.9097790534088</v>
      </c>
      <c r="AF2069" s="0" t="n">
        <v>22.1077627359961</v>
      </c>
      <c r="AG2069" s="0" t="n">
        <v>19.8694817823147</v>
      </c>
      <c r="AH2069" s="0" t="n">
        <v>43.6719221896352</v>
      </c>
      <c r="AI2069" s="0" t="n">
        <v>35.6995841904048</v>
      </c>
    </row>
    <row r="2070" customFormat="false" ht="12.75" hidden="false" customHeight="false" outlineLevel="0" collapsed="false">
      <c r="A2070" s="0" t="n">
        <v>71061041</v>
      </c>
      <c r="B2070" s="0" t="n">
        <v>7</v>
      </c>
      <c r="C2070" s="0" t="s">
        <v>64</v>
      </c>
      <c r="D2070" s="0" t="n">
        <v>610</v>
      </c>
      <c r="E2070" s="0" t="s">
        <v>7</v>
      </c>
      <c r="F2070" s="0" t="n">
        <v>1</v>
      </c>
      <c r="G2070" s="0" t="s">
        <v>84</v>
      </c>
      <c r="H2070" s="0" t="n">
        <v>41</v>
      </c>
      <c r="I2070" s="0" t="s">
        <v>169</v>
      </c>
      <c r="J2070" s="0" t="n">
        <v>64.300693302143</v>
      </c>
      <c r="K2070" s="0" t="n">
        <v>45.3118552523056</v>
      </c>
      <c r="L2070" s="0" t="n">
        <v>41.7793426618401</v>
      </c>
      <c r="M2070" s="0" t="n">
        <v>60.3050894783047</v>
      </c>
      <c r="N2070" s="0" t="n">
        <v>55.122474174448</v>
      </c>
      <c r="O2070" s="0" t="n">
        <v>66.5037262327527</v>
      </c>
      <c r="P2070" s="0" t="n">
        <v>77.7026760438866</v>
      </c>
      <c r="Q2070" s="0" t="n">
        <v>59.6848517800956</v>
      </c>
      <c r="R2070" s="0" t="n">
        <v>39.6385022120276</v>
      </c>
      <c r="S2070" s="0" t="n">
        <v>48.0672064609502</v>
      </c>
      <c r="T2070" s="0" t="n">
        <v>69.3086741426471</v>
      </c>
      <c r="U2070" s="0" t="n">
        <v>77.6712091239264</v>
      </c>
      <c r="V2070" s="0" t="n">
        <v>58.4873436856994</v>
      </c>
      <c r="W2070" s="0" t="n">
        <v>53.4238652668317</v>
      </c>
      <c r="X2070" s="0" t="n">
        <v>64.9771034562969</v>
      </c>
      <c r="Y2070" s="0" t="n">
        <v>58.2802813184257</v>
      </c>
      <c r="Z2070" s="0" t="n">
        <v>53.0024265166746</v>
      </c>
      <c r="AA2070" s="0" t="n">
        <v>73.6568260974177</v>
      </c>
      <c r="AB2070" s="0" t="n">
        <v>54.2051860651867</v>
      </c>
      <c r="AC2070" s="0" t="n">
        <v>52.2808696315599</v>
      </c>
      <c r="AD2070" s="0" t="n">
        <v>48.8069562279655</v>
      </c>
      <c r="AE2070" s="0" t="n">
        <v>61.7305986327146</v>
      </c>
      <c r="AF2070" s="0" t="n">
        <v>50.4296630239139</v>
      </c>
      <c r="AG2070" s="0" t="n">
        <v>47.0315661086046</v>
      </c>
      <c r="AH2070" s="0" t="n">
        <v>80.6873019702045</v>
      </c>
      <c r="AI2070" s="0" t="n">
        <v>69.8873929645229</v>
      </c>
    </row>
    <row r="2071" customFormat="false" ht="12.75" hidden="false" customHeight="false" outlineLevel="0" collapsed="false">
      <c r="A2071" s="0" t="n">
        <v>71061042</v>
      </c>
      <c r="B2071" s="0" t="n">
        <v>7</v>
      </c>
      <c r="C2071" s="0" t="s">
        <v>64</v>
      </c>
      <c r="D2071" s="0" t="n">
        <v>610</v>
      </c>
      <c r="E2071" s="0" t="s">
        <v>7</v>
      </c>
      <c r="F2071" s="0" t="n">
        <v>1</v>
      </c>
      <c r="G2071" s="0" t="s">
        <v>84</v>
      </c>
      <c r="H2071" s="0" t="n">
        <v>42</v>
      </c>
      <c r="I2071" s="0" t="s">
        <v>170</v>
      </c>
      <c r="J2071" s="0" t="n">
        <v>77.2961724977033</v>
      </c>
      <c r="K2071" s="0" t="n">
        <v>54.3817394944595</v>
      </c>
      <c r="L2071" s="0" t="n">
        <v>37.5836078204747</v>
      </c>
      <c r="M2071" s="0" t="n">
        <v>61.0283661997365</v>
      </c>
      <c r="N2071" s="0" t="n">
        <v>55.1379461016222</v>
      </c>
      <c r="O2071" s="0" t="n">
        <v>65.8310381754647</v>
      </c>
      <c r="P2071" s="0" t="n">
        <v>83.0789308552673</v>
      </c>
      <c r="Q2071" s="0" t="n">
        <v>54.1510770250013</v>
      </c>
      <c r="R2071" s="0" t="n">
        <v>32.2806015228523</v>
      </c>
      <c r="S2071" s="0" t="n">
        <v>41.383503572987</v>
      </c>
      <c r="T2071" s="0" t="n">
        <v>61.2468318371162</v>
      </c>
      <c r="U2071" s="0" t="n">
        <v>80.5495833049522</v>
      </c>
      <c r="V2071" s="0" t="n">
        <v>50.6291944305144</v>
      </c>
      <c r="W2071" s="0" t="n">
        <v>42.8601147927427</v>
      </c>
      <c r="X2071" s="0" t="n">
        <v>61.8084813661144</v>
      </c>
      <c r="Y2071" s="0" t="n">
        <v>44.7550668486917</v>
      </c>
      <c r="Z2071" s="0" t="n">
        <v>42.1137026727185</v>
      </c>
      <c r="AA2071" s="0" t="n">
        <v>62.2409448313654</v>
      </c>
      <c r="AB2071" s="0" t="n">
        <v>39.8931153106927</v>
      </c>
      <c r="AC2071" s="0" t="n">
        <v>37.0928067881988</v>
      </c>
      <c r="AD2071" s="0" t="n">
        <v>31.1551034874696</v>
      </c>
      <c r="AE2071" s="0" t="n">
        <v>41.9508921899415</v>
      </c>
      <c r="AF2071" s="0" t="n">
        <v>36.2299277255076</v>
      </c>
      <c r="AG2071" s="0" t="n">
        <v>32.8788931969967</v>
      </c>
      <c r="AH2071" s="0" t="n">
        <v>57.9945304560378</v>
      </c>
      <c r="AI2071" s="0" t="n">
        <v>48.1264444492159</v>
      </c>
    </row>
    <row r="2072" customFormat="false" ht="12.75" hidden="false" customHeight="false" outlineLevel="0" collapsed="false">
      <c r="A2072" s="0" t="n">
        <v>71061044</v>
      </c>
      <c r="B2072" s="0" t="n">
        <v>7</v>
      </c>
      <c r="C2072" s="0" t="s">
        <v>64</v>
      </c>
      <c r="D2072" s="0" t="n">
        <v>610</v>
      </c>
      <c r="E2072" s="0" t="s">
        <v>7</v>
      </c>
      <c r="F2072" s="0" t="n">
        <v>1</v>
      </c>
      <c r="G2072" s="0" t="s">
        <v>84</v>
      </c>
      <c r="H2072" s="0" t="n">
        <v>44</v>
      </c>
      <c r="I2072" s="0" t="s">
        <v>171</v>
      </c>
      <c r="J2072" s="0" t="n">
        <v>49.2407449011561</v>
      </c>
      <c r="K2072" s="0" t="n">
        <v>30.014604102235</v>
      </c>
      <c r="L2072" s="0" t="s">
        <v>179</v>
      </c>
      <c r="M2072" s="0" t="n">
        <v>37.8992974947889</v>
      </c>
      <c r="N2072" s="0" t="n">
        <v>33.1855147395506</v>
      </c>
      <c r="O2072" s="0" t="n">
        <v>42.4154020164159</v>
      </c>
      <c r="P2072" s="0" t="n">
        <v>55.4166254861668</v>
      </c>
      <c r="Q2072" s="0" t="n">
        <v>34.4617923567295</v>
      </c>
      <c r="R2072" s="0" t="s">
        <v>179</v>
      </c>
      <c r="S2072" s="0" t="n">
        <v>24.7669841606709</v>
      </c>
      <c r="T2072" s="0" t="n">
        <v>42.573676286895</v>
      </c>
      <c r="U2072" s="0" t="n">
        <v>55.6868812121691</v>
      </c>
      <c r="V2072" s="0" t="n">
        <v>33.0448292707366</v>
      </c>
      <c r="W2072" s="0" t="n">
        <v>27.3932087470514</v>
      </c>
      <c r="X2072" s="0" t="n">
        <v>40.1488492840524</v>
      </c>
      <c r="Y2072" s="0" t="n">
        <v>29.6705739425111</v>
      </c>
      <c r="Z2072" s="0" t="n">
        <v>26.0969683175548</v>
      </c>
      <c r="AA2072" s="0" t="n">
        <v>43.4716422462272</v>
      </c>
      <c r="AB2072" s="0" t="n">
        <v>26.1264632484825</v>
      </c>
      <c r="AC2072" s="0" t="n">
        <v>23.5976252789299</v>
      </c>
      <c r="AD2072" s="0" t="n">
        <v>19.9043724303854</v>
      </c>
      <c r="AE2072" s="0" t="n">
        <v>28.6264305189988</v>
      </c>
      <c r="AF2072" s="0" t="n">
        <v>22.6401957842837</v>
      </c>
      <c r="AG2072" s="0" t="n">
        <v>20.2751412919794</v>
      </c>
      <c r="AH2072" s="0" t="n">
        <v>41.5976018505213</v>
      </c>
      <c r="AI2072" s="0" t="n">
        <v>33.4073676165676</v>
      </c>
    </row>
    <row r="2073" customFormat="false" ht="12.75" hidden="false" customHeight="false" outlineLevel="0" collapsed="false">
      <c r="A2073" s="0" t="n">
        <v>71061045</v>
      </c>
      <c r="B2073" s="0" t="n">
        <v>7</v>
      </c>
      <c r="C2073" s="0" t="s">
        <v>64</v>
      </c>
      <c r="D2073" s="0" t="n">
        <v>610</v>
      </c>
      <c r="E2073" s="0" t="s">
        <v>7</v>
      </c>
      <c r="F2073" s="0" t="n">
        <v>1</v>
      </c>
      <c r="G2073" s="0" t="s">
        <v>84</v>
      </c>
      <c r="H2073" s="0" t="n">
        <v>45</v>
      </c>
      <c r="I2073" s="0" t="s">
        <v>172</v>
      </c>
      <c r="J2073" s="0" t="n">
        <v>111.575707410922</v>
      </c>
      <c r="K2073" s="0" t="n">
        <v>85.8706839110356</v>
      </c>
      <c r="L2073" s="0" t="s">
        <v>179</v>
      </c>
      <c r="M2073" s="0" t="n">
        <v>89.5781232068622</v>
      </c>
      <c r="N2073" s="0" t="n">
        <v>82.5729247445921</v>
      </c>
      <c r="O2073" s="0" t="n">
        <v>94.3109925306394</v>
      </c>
      <c r="P2073" s="0" t="n">
        <v>116.252891082759</v>
      </c>
      <c r="Q2073" s="0" t="n">
        <v>78.2181505601161</v>
      </c>
      <c r="R2073" s="0" t="s">
        <v>179</v>
      </c>
      <c r="S2073" s="0" t="n">
        <v>62.1960046295404</v>
      </c>
      <c r="T2073" s="0" t="n">
        <v>83.2622357054083</v>
      </c>
      <c r="U2073" s="0" t="n">
        <v>109.928974242041</v>
      </c>
      <c r="V2073" s="0" t="n">
        <v>71.9051045975445</v>
      </c>
      <c r="W2073" s="0" t="n">
        <v>61.733461016438</v>
      </c>
      <c r="X2073" s="0" t="n">
        <v>88.066082498903</v>
      </c>
      <c r="Y2073" s="0" t="n">
        <v>62.890596623666</v>
      </c>
      <c r="Z2073" s="0" t="n">
        <v>61.9011072957143</v>
      </c>
      <c r="AA2073" s="0" t="n">
        <v>84.3256786502871</v>
      </c>
      <c r="AB2073" s="0" t="n">
        <v>56.52680279745</v>
      </c>
      <c r="AC2073" s="0" t="n">
        <v>53.5908711716018</v>
      </c>
      <c r="AD2073" s="0" t="n">
        <v>44.8858778632365</v>
      </c>
      <c r="AE2073" s="0" t="n">
        <v>57.7813380268978</v>
      </c>
      <c r="AF2073" s="0" t="n">
        <v>52.9629286366439</v>
      </c>
      <c r="AG2073" s="0" t="n">
        <v>48.48003832433</v>
      </c>
      <c r="AH2073" s="0" t="n">
        <v>77.0734799687845</v>
      </c>
      <c r="AI2073" s="0" t="n">
        <v>65.4900009833602</v>
      </c>
    </row>
    <row r="2074" customFormat="false" ht="12.75" hidden="false" customHeight="false" outlineLevel="0" collapsed="false">
      <c r="A2074" s="0" t="n">
        <v>71061046</v>
      </c>
      <c r="B2074" s="0" t="n">
        <v>7</v>
      </c>
      <c r="C2074" s="0" t="s">
        <v>64</v>
      </c>
      <c r="D2074" s="0" t="n">
        <v>610</v>
      </c>
      <c r="E2074" s="0" t="s">
        <v>7</v>
      </c>
      <c r="F2074" s="0" t="n">
        <v>1</v>
      </c>
      <c r="G2074" s="0" t="s">
        <v>84</v>
      </c>
      <c r="H2074" s="0" t="n">
        <v>46</v>
      </c>
      <c r="I2074" s="0" t="s">
        <v>173</v>
      </c>
      <c r="J2074" s="0" t="n">
        <v>26.0836776423859</v>
      </c>
      <c r="K2074" s="0" t="n">
        <v>16.2701458543942</v>
      </c>
      <c r="L2074" s="0" t="n">
        <v>12.8195732120313</v>
      </c>
      <c r="M2074" s="0" t="n">
        <v>21.5289500612556</v>
      </c>
      <c r="N2074" s="0" t="n">
        <v>19.2501475732046</v>
      </c>
      <c r="O2074" s="0" t="n">
        <v>25.8031127337611</v>
      </c>
      <c r="P2074" s="0" t="n">
        <v>29.602452420414</v>
      </c>
      <c r="Q2074" s="0" t="n">
        <v>22.4263494254334</v>
      </c>
      <c r="R2074" s="0" t="n">
        <v>13.1004008442852</v>
      </c>
      <c r="S2074" s="0" t="n">
        <v>15.9517066208194</v>
      </c>
      <c r="T2074" s="0" t="n">
        <v>22.7666843022137</v>
      </c>
      <c r="U2074" s="0" t="n">
        <v>26.2263250545998</v>
      </c>
      <c r="V2074" s="0" t="n">
        <v>18.8896904157877</v>
      </c>
      <c r="W2074" s="0" t="n">
        <v>15.7347284116278</v>
      </c>
      <c r="X2074" s="0" t="n">
        <v>20.5169213379062</v>
      </c>
      <c r="Y2074" s="0" t="n">
        <v>17.8728791556726</v>
      </c>
      <c r="Z2074" s="0" t="n">
        <v>17.5233954505238</v>
      </c>
      <c r="AA2074" s="0" t="n">
        <v>22.2376065543737</v>
      </c>
      <c r="AB2074" s="0" t="n">
        <v>13.9952061388154</v>
      </c>
      <c r="AC2074" s="0" t="n">
        <v>13.7818572601388</v>
      </c>
      <c r="AD2074" s="0" t="n">
        <v>12.6500424696294</v>
      </c>
      <c r="AE2074" s="0" t="n">
        <v>16.8377406280334</v>
      </c>
      <c r="AF2074" s="0" t="n">
        <v>11.6676252631203</v>
      </c>
      <c r="AG2074" s="0" t="n">
        <v>11.8225988174957</v>
      </c>
      <c r="AH2074" s="0" t="n">
        <v>19.3360082995374</v>
      </c>
      <c r="AI2074" s="0" t="n">
        <v>18.017775032813</v>
      </c>
    </row>
    <row r="2075" customFormat="false" ht="12.75" hidden="false" customHeight="false" outlineLevel="0" collapsed="false">
      <c r="A2075" s="0" t="n">
        <v>71061048</v>
      </c>
      <c r="B2075" s="0" t="n">
        <v>7</v>
      </c>
      <c r="C2075" s="0" t="s">
        <v>64</v>
      </c>
      <c r="D2075" s="0" t="n">
        <v>610</v>
      </c>
      <c r="E2075" s="0" t="s">
        <v>7</v>
      </c>
      <c r="F2075" s="0" t="n">
        <v>1</v>
      </c>
      <c r="G2075" s="0" t="s">
        <v>84</v>
      </c>
      <c r="H2075" s="0" t="n">
        <v>48</v>
      </c>
      <c r="I2075" s="0" t="s">
        <v>174</v>
      </c>
      <c r="J2075" s="0" t="n">
        <v>17.4283230260362</v>
      </c>
      <c r="K2075" s="0" t="n">
        <v>9.8930495286247</v>
      </c>
      <c r="L2075" s="0" t="s">
        <v>179</v>
      </c>
      <c r="M2075" s="0" t="n">
        <v>14.3487050600623</v>
      </c>
      <c r="N2075" s="0" t="n">
        <v>12.3733999130466</v>
      </c>
      <c r="O2075" s="0" t="n">
        <v>17.6341283922611</v>
      </c>
      <c r="P2075" s="0" t="n">
        <v>20.8722357885894</v>
      </c>
      <c r="Q2075" s="0" t="n">
        <v>14.8459538389773</v>
      </c>
      <c r="R2075" s="0" t="s">
        <v>179</v>
      </c>
      <c r="S2075" s="0" t="n">
        <v>9.89523839161085</v>
      </c>
      <c r="T2075" s="0" t="n">
        <v>15.5216712328745</v>
      </c>
      <c r="U2075" s="0" t="n">
        <v>18.4677035169551</v>
      </c>
      <c r="V2075" s="0" t="n">
        <v>12.4541137005033</v>
      </c>
      <c r="W2075" s="0" t="n">
        <v>10.0268754555793</v>
      </c>
      <c r="X2075" s="0" t="n">
        <v>13.7597107728291</v>
      </c>
      <c r="Y2075" s="0" t="n">
        <v>11.5656462947779</v>
      </c>
      <c r="Z2075" s="0" t="n">
        <v>11.1037544178808</v>
      </c>
      <c r="AA2075" s="0" t="n">
        <v>15.2817254058691</v>
      </c>
      <c r="AB2075" s="0" t="n">
        <v>8.97111038713158</v>
      </c>
      <c r="AC2075" s="0" t="n">
        <v>8.84836761377888</v>
      </c>
      <c r="AD2075" s="0" t="n">
        <v>7.81469880306158</v>
      </c>
      <c r="AE2075" s="0" t="n">
        <v>11.2594697692793</v>
      </c>
      <c r="AF2075" s="0" t="n">
        <v>7.19578065667544</v>
      </c>
      <c r="AG2075" s="0" t="n">
        <v>6.77727966811692</v>
      </c>
      <c r="AH2075" s="0" t="n">
        <v>13.7389180321352</v>
      </c>
      <c r="AI2075" s="0" t="n">
        <v>12.2380692956128</v>
      </c>
    </row>
    <row r="2076" customFormat="false" ht="12.75" hidden="false" customHeight="false" outlineLevel="0" collapsed="false">
      <c r="A2076" s="0" t="n">
        <v>71061049</v>
      </c>
      <c r="B2076" s="0" t="n">
        <v>7</v>
      </c>
      <c r="C2076" s="0" t="s">
        <v>64</v>
      </c>
      <c r="D2076" s="0" t="n">
        <v>610</v>
      </c>
      <c r="E2076" s="0" t="s">
        <v>7</v>
      </c>
      <c r="F2076" s="0" t="n">
        <v>1</v>
      </c>
      <c r="G2076" s="0" t="s">
        <v>84</v>
      </c>
      <c r="H2076" s="0" t="n">
        <v>49</v>
      </c>
      <c r="I2076" s="0" t="s">
        <v>175</v>
      </c>
      <c r="J2076" s="0" t="n">
        <v>36.4563733400343</v>
      </c>
      <c r="K2076" s="0" t="n">
        <v>24.2078818965806</v>
      </c>
      <c r="L2076" s="0" t="s">
        <v>179</v>
      </c>
      <c r="M2076" s="0" t="n">
        <v>30.1427680410013</v>
      </c>
      <c r="N2076" s="0" t="n">
        <v>27.6222680627026</v>
      </c>
      <c r="O2076" s="0" t="n">
        <v>35.5024123851016</v>
      </c>
      <c r="P2076" s="0" t="n">
        <v>39.8341754903</v>
      </c>
      <c r="Q2076" s="0" t="n">
        <v>31.5454230262145</v>
      </c>
      <c r="R2076" s="0" t="s">
        <v>179</v>
      </c>
      <c r="S2076" s="0" t="n">
        <v>23.4309049226124</v>
      </c>
      <c r="T2076" s="0" t="n">
        <v>31.3774782975501</v>
      </c>
      <c r="U2076" s="0" t="n">
        <v>35.3243220686579</v>
      </c>
      <c r="V2076" s="0" t="n">
        <v>26.6443992561292</v>
      </c>
      <c r="W2076" s="0" t="n">
        <v>22.7079829792856</v>
      </c>
      <c r="X2076" s="0" t="n">
        <v>28.6025572330886</v>
      </c>
      <c r="Y2076" s="0" t="n">
        <v>25.5308176107458</v>
      </c>
      <c r="Z2076" s="0" t="n">
        <v>25.38405838075</v>
      </c>
      <c r="AA2076" s="0" t="n">
        <v>30.4776525456653</v>
      </c>
      <c r="AB2076" s="0" t="n">
        <v>20.1185733044557</v>
      </c>
      <c r="AC2076" s="0" t="n">
        <v>19.790951548571</v>
      </c>
      <c r="AD2076" s="0" t="n">
        <v>18.6311055112799</v>
      </c>
      <c r="AE2076" s="0" t="n">
        <v>23.520638695922</v>
      </c>
      <c r="AF2076" s="0" t="n">
        <v>17.2027264489188</v>
      </c>
      <c r="AG2076" s="0" t="n">
        <v>18.2486487956254</v>
      </c>
      <c r="AH2076" s="0" t="n">
        <v>25.874570894942</v>
      </c>
      <c r="AI2076" s="0" t="n">
        <v>24.8976801572883</v>
      </c>
    </row>
    <row r="2077" customFormat="false" ht="12.75" hidden="false" customHeight="false" outlineLevel="0" collapsed="false">
      <c r="A2077" s="0" t="n">
        <v>71061050</v>
      </c>
      <c r="B2077" s="0" t="n">
        <v>7</v>
      </c>
      <c r="C2077" s="0" t="s">
        <v>64</v>
      </c>
      <c r="D2077" s="0" t="n">
        <v>610</v>
      </c>
      <c r="E2077" s="0" t="s">
        <v>7</v>
      </c>
      <c r="F2077" s="0" t="n">
        <v>1</v>
      </c>
      <c r="G2077" s="0" t="s">
        <v>84</v>
      </c>
      <c r="H2077" s="0" t="n">
        <v>50</v>
      </c>
      <c r="I2077" s="0" t="s">
        <v>176</v>
      </c>
      <c r="J2077" s="0" t="n">
        <v>122.355080989354</v>
      </c>
      <c r="K2077" s="0" t="n">
        <v>82.2231054075232</v>
      </c>
      <c r="L2077" s="0" t="n">
        <v>68.7696296512036</v>
      </c>
      <c r="M2077" s="0" t="n">
        <v>105.580620350788</v>
      </c>
      <c r="N2077" s="0" t="n">
        <v>91.0575491777102</v>
      </c>
      <c r="O2077" s="0" t="n">
        <v>112.690993074763</v>
      </c>
      <c r="P2077" s="0" t="n">
        <v>135.280604399236</v>
      </c>
      <c r="Q2077" s="0" t="n">
        <v>106.090531652442</v>
      </c>
      <c r="R2077" s="0" t="n">
        <v>58.7294722156418</v>
      </c>
      <c r="S2077" s="0" t="n">
        <v>72.3381090181248</v>
      </c>
      <c r="T2077" s="0" t="n">
        <v>118.486424596035</v>
      </c>
      <c r="U2077" s="0" t="n">
        <v>130.995703789873</v>
      </c>
      <c r="V2077" s="0" t="n">
        <v>95.0479202768157</v>
      </c>
      <c r="W2077" s="0" t="n">
        <v>85.5157494844728</v>
      </c>
      <c r="X2077" s="0" t="n">
        <v>106.640810624559</v>
      </c>
      <c r="Y2077" s="0" t="n">
        <v>93.5474526876771</v>
      </c>
      <c r="Z2077" s="0" t="n">
        <v>82.7107928271149</v>
      </c>
      <c r="AA2077" s="0" t="n">
        <v>121.62598152523</v>
      </c>
      <c r="AB2077" s="0" t="n">
        <v>86.2262038390857</v>
      </c>
      <c r="AC2077" s="0" t="n">
        <v>84.7162176028579</v>
      </c>
      <c r="AD2077" s="0" t="n">
        <v>76.7380625935312</v>
      </c>
      <c r="AE2077" s="0" t="n">
        <v>102.738579094801</v>
      </c>
      <c r="AF2077" s="0" t="n">
        <v>84.7679817414117</v>
      </c>
      <c r="AG2077" s="0" t="n">
        <v>74.2211325445524</v>
      </c>
      <c r="AH2077" s="0" t="n">
        <v>138.828037414417</v>
      </c>
      <c r="AI2077" s="0" t="n">
        <v>112.868568266142</v>
      </c>
    </row>
    <row r="2078" customFormat="false" ht="12.75" hidden="false" customHeight="false" outlineLevel="0" collapsed="false">
      <c r="A2078" s="0" t="n">
        <v>71061051</v>
      </c>
      <c r="B2078" s="0" t="n">
        <v>7</v>
      </c>
      <c r="C2078" s="0" t="s">
        <v>64</v>
      </c>
      <c r="D2078" s="0" t="n">
        <v>610</v>
      </c>
      <c r="E2078" s="0" t="s">
        <v>7</v>
      </c>
      <c r="F2078" s="0" t="n">
        <v>1</v>
      </c>
      <c r="G2078" s="0" t="s">
        <v>84</v>
      </c>
      <c r="H2078" s="0" t="n">
        <v>51</v>
      </c>
      <c r="I2078" s="0" t="s">
        <v>177</v>
      </c>
      <c r="J2078" s="0" t="n">
        <v>83.6907848206341</v>
      </c>
      <c r="K2078" s="0" t="n">
        <v>50.8973981776657</v>
      </c>
      <c r="L2078" s="0" t="n">
        <v>41.4038093875949</v>
      </c>
      <c r="M2078" s="0" t="n">
        <v>71.2348011874592</v>
      </c>
      <c r="N2078" s="0" t="n">
        <v>60.0074986777975</v>
      </c>
      <c r="O2078" s="0" t="n">
        <v>78.0417886465962</v>
      </c>
      <c r="P2078" s="0" t="n">
        <v>97.079697347928</v>
      </c>
      <c r="Q2078" s="0" t="n">
        <v>71.578836201422</v>
      </c>
      <c r="R2078" s="0" t="n">
        <v>34.806807314477</v>
      </c>
      <c r="S2078" s="0" t="n">
        <v>45.856155882302</v>
      </c>
      <c r="T2078" s="0" t="n">
        <v>82.9864351192877</v>
      </c>
      <c r="U2078" s="0" t="n">
        <v>94.0047786914786</v>
      </c>
      <c r="V2078" s="0" t="n">
        <v>63.6550839292929</v>
      </c>
      <c r="W2078" s="0" t="n">
        <v>55.8617267374379</v>
      </c>
      <c r="X2078" s="0" t="n">
        <v>73.4066271759172</v>
      </c>
      <c r="Y2078" s="0" t="n">
        <v>62.6501972359109</v>
      </c>
      <c r="Z2078" s="0" t="n">
        <v>54.0294359226081</v>
      </c>
      <c r="AA2078" s="0" t="n">
        <v>86.4879625508429</v>
      </c>
      <c r="AB2078" s="0" t="n">
        <v>56.8236116564844</v>
      </c>
      <c r="AC2078" s="0" t="n">
        <v>55.339445967429</v>
      </c>
      <c r="AD2078" s="0" t="n">
        <v>49.1675246699786</v>
      </c>
      <c r="AE2078" s="0" t="n">
        <v>70.2731120463136</v>
      </c>
      <c r="AF2078" s="0" t="n">
        <v>54.8573682990762</v>
      </c>
      <c r="AG2078" s="0" t="n">
        <v>47.0498312704197</v>
      </c>
      <c r="AH2078" s="0" t="n">
        <v>100.872664512565</v>
      </c>
      <c r="AI2078" s="0" t="n">
        <v>79.4698882026207</v>
      </c>
    </row>
    <row r="2079" customFormat="false" ht="12.75" hidden="false" customHeight="false" outlineLevel="0" collapsed="false">
      <c r="A2079" s="0" t="n">
        <v>71061052</v>
      </c>
      <c r="B2079" s="0" t="n">
        <v>7</v>
      </c>
      <c r="C2079" s="0" t="s">
        <v>64</v>
      </c>
      <c r="D2079" s="0" t="n">
        <v>610</v>
      </c>
      <c r="E2079" s="0" t="s">
        <v>7</v>
      </c>
      <c r="F2079" s="0" t="n">
        <v>1</v>
      </c>
      <c r="G2079" s="0" t="s">
        <v>84</v>
      </c>
      <c r="H2079" s="0" t="n">
        <v>52</v>
      </c>
      <c r="I2079" s="0" t="s">
        <v>178</v>
      </c>
      <c r="J2079" s="0" t="n">
        <v>172.72886696335</v>
      </c>
      <c r="K2079" s="0" t="n">
        <v>125.686750803703</v>
      </c>
      <c r="L2079" s="0" t="n">
        <v>107.392295344897</v>
      </c>
      <c r="M2079" s="0" t="n">
        <v>150.72290053545</v>
      </c>
      <c r="N2079" s="0" t="n">
        <v>132.483953347296</v>
      </c>
      <c r="O2079" s="0" t="n">
        <v>157.474367522691</v>
      </c>
      <c r="P2079" s="0" t="n">
        <v>183.523415244411</v>
      </c>
      <c r="Q2079" s="0" t="n">
        <v>151.450830624758</v>
      </c>
      <c r="R2079" s="0" t="n">
        <v>92.8178859016125</v>
      </c>
      <c r="S2079" s="0" t="n">
        <v>108.542681207951</v>
      </c>
      <c r="T2079" s="0" t="n">
        <v>164.035155279098</v>
      </c>
      <c r="U2079" s="0" t="n">
        <v>177.710463732955</v>
      </c>
      <c r="V2079" s="0" t="n">
        <v>136.50466829258</v>
      </c>
      <c r="W2079" s="0" t="n">
        <v>125.300386609499</v>
      </c>
      <c r="X2079" s="0" t="n">
        <v>149.763346747486</v>
      </c>
      <c r="Y2079" s="0" t="n">
        <v>134.349746544239</v>
      </c>
      <c r="Z2079" s="0" t="n">
        <v>121.19047521062</v>
      </c>
      <c r="AA2079" s="0" t="n">
        <v>166.266720628119</v>
      </c>
      <c r="AB2079" s="0" t="n">
        <v>125.45459953504</v>
      </c>
      <c r="AC2079" s="0" t="n">
        <v>124.12888715499</v>
      </c>
      <c r="AD2079" s="0" t="n">
        <v>114.180154348773</v>
      </c>
      <c r="AE2079" s="0" t="n">
        <v>145.036219313308</v>
      </c>
      <c r="AF2079" s="0" t="n">
        <v>125.134263052172</v>
      </c>
      <c r="AG2079" s="0" t="n">
        <v>111.368141053533</v>
      </c>
      <c r="AH2079" s="0" t="n">
        <v>186.370160368076</v>
      </c>
      <c r="AI2079" s="0" t="n">
        <v>155.574453641845</v>
      </c>
    </row>
    <row r="2080" customFormat="false" ht="12.75" hidden="false" customHeight="false" outlineLevel="0" collapsed="false">
      <c r="A2080" s="0" t="n">
        <v>72061019</v>
      </c>
      <c r="B2080" s="0" t="n">
        <v>7</v>
      </c>
      <c r="C2080" s="0" t="s">
        <v>64</v>
      </c>
      <c r="D2080" s="0" t="n">
        <v>610</v>
      </c>
      <c r="E2080" s="0" t="s">
        <v>7</v>
      </c>
      <c r="F2080" s="0" t="n">
        <v>2</v>
      </c>
      <c r="G2080" s="0" t="s">
        <v>85</v>
      </c>
      <c r="H2080" s="0" t="n">
        <v>19</v>
      </c>
      <c r="I2080" s="0" t="s">
        <v>147</v>
      </c>
      <c r="J2080" s="0" t="n">
        <v>28</v>
      </c>
      <c r="K2080" s="0" t="n">
        <v>30</v>
      </c>
      <c r="L2080" s="0" t="n">
        <v>38</v>
      </c>
      <c r="M2080" s="0" t="n">
        <v>24</v>
      </c>
      <c r="N2080" s="0" t="n">
        <v>30</v>
      </c>
      <c r="O2080" s="0" t="n">
        <v>27</v>
      </c>
      <c r="P2080" s="0" t="n">
        <v>30</v>
      </c>
      <c r="Q2080" s="0" t="n">
        <v>27</v>
      </c>
      <c r="R2080" s="0" t="n">
        <v>29</v>
      </c>
      <c r="S2080" s="0" t="n">
        <v>19</v>
      </c>
      <c r="T2080" s="0" t="n">
        <v>22</v>
      </c>
      <c r="U2080" s="0" t="n">
        <v>27</v>
      </c>
      <c r="V2080" s="0" t="n">
        <v>26</v>
      </c>
      <c r="W2080" s="0" t="n">
        <v>30</v>
      </c>
      <c r="X2080" s="0" t="n">
        <v>22</v>
      </c>
      <c r="Y2080" s="0" t="n">
        <v>27</v>
      </c>
      <c r="Z2080" s="0" t="n">
        <v>30</v>
      </c>
      <c r="AA2080" s="0" t="n">
        <v>33</v>
      </c>
      <c r="AB2080" s="0" t="n">
        <v>21</v>
      </c>
      <c r="AC2080" s="0" t="n">
        <v>32</v>
      </c>
      <c r="AD2080" s="0" t="n">
        <v>23</v>
      </c>
      <c r="AE2080" s="0" t="n">
        <v>24</v>
      </c>
      <c r="AF2080" s="0" t="n">
        <v>29</v>
      </c>
      <c r="AG2080" s="0" t="n">
        <v>25</v>
      </c>
      <c r="AH2080" s="0" t="n">
        <v>31</v>
      </c>
      <c r="AI2080" s="0" t="n">
        <v>24</v>
      </c>
    </row>
    <row r="2081" customFormat="false" ht="12.75" hidden="false" customHeight="false" outlineLevel="0" collapsed="false">
      <c r="A2081" s="0" t="n">
        <v>72061039</v>
      </c>
      <c r="B2081" s="0" t="n">
        <v>7</v>
      </c>
      <c r="C2081" s="0" t="s">
        <v>64</v>
      </c>
      <c r="D2081" s="0" t="n">
        <v>610</v>
      </c>
      <c r="E2081" s="0" t="s">
        <v>7</v>
      </c>
      <c r="F2081" s="0" t="n">
        <v>2</v>
      </c>
      <c r="G2081" s="0" t="s">
        <v>85</v>
      </c>
      <c r="H2081" s="0" t="n">
        <v>39</v>
      </c>
      <c r="I2081" s="0" t="s">
        <v>167</v>
      </c>
      <c r="J2081" s="0" t="n">
        <v>37.2811397377006</v>
      </c>
      <c r="K2081" s="0" t="n">
        <v>39.5434054780798</v>
      </c>
      <c r="L2081" s="0" t="n">
        <v>49.9133084642463</v>
      </c>
      <c r="M2081" s="0" t="n">
        <v>31.5155016873925</v>
      </c>
      <c r="N2081" s="0" t="n">
        <v>39.2752408881441</v>
      </c>
      <c r="O2081" s="0" t="n">
        <v>35.2950403932129</v>
      </c>
      <c r="P2081" s="0" t="n">
        <v>39.1910957830381</v>
      </c>
      <c r="Q2081" s="0" t="n">
        <v>35.1722790334137</v>
      </c>
      <c r="R2081" s="0" t="n">
        <v>37.7840316864707</v>
      </c>
      <c r="S2081" s="0" t="n">
        <v>24.7647350173353</v>
      </c>
      <c r="T2081" s="0" t="n">
        <v>28.6342752274473</v>
      </c>
      <c r="U2081" s="0" t="n">
        <v>35.2393009566818</v>
      </c>
      <c r="V2081" s="0" t="n">
        <v>34.0626228219573</v>
      </c>
      <c r="W2081" s="0" t="n">
        <v>39.2305579893031</v>
      </c>
      <c r="X2081" s="0" t="n">
        <v>28.816178974668</v>
      </c>
      <c r="Y2081" s="0" t="n">
        <v>35.3417018992892</v>
      </c>
      <c r="Z2081" s="0" t="n">
        <v>39.055380529591</v>
      </c>
      <c r="AA2081" s="0" t="n">
        <v>42.7250835081178</v>
      </c>
      <c r="AB2081" s="0" t="n">
        <v>27.1640709887722</v>
      </c>
      <c r="AC2081" s="0" t="n">
        <v>41.2892570514309</v>
      </c>
      <c r="AD2081" s="0" t="n">
        <v>29.546272031242</v>
      </c>
      <c r="AE2081" s="0" t="n">
        <v>30.7771223390613</v>
      </c>
      <c r="AF2081" s="0" t="n">
        <v>37.2181367830696</v>
      </c>
      <c r="AG2081" s="0" t="n">
        <v>32.0385487818944</v>
      </c>
      <c r="AH2081" s="0" t="n">
        <v>39.9371312256834</v>
      </c>
      <c r="AI2081" s="0" t="n">
        <v>31.0494721589733</v>
      </c>
    </row>
    <row r="2082" customFormat="false" ht="12.75" hidden="false" customHeight="false" outlineLevel="0" collapsed="false">
      <c r="A2082" s="0" t="n">
        <v>72061040</v>
      </c>
      <c r="B2082" s="0" t="n">
        <v>7</v>
      </c>
      <c r="C2082" s="0" t="s">
        <v>64</v>
      </c>
      <c r="D2082" s="0" t="n">
        <v>610</v>
      </c>
      <c r="E2082" s="0" t="s">
        <v>7</v>
      </c>
      <c r="F2082" s="0" t="n">
        <v>2</v>
      </c>
      <c r="G2082" s="0" t="s">
        <v>85</v>
      </c>
      <c r="H2082" s="0" t="n">
        <v>40</v>
      </c>
      <c r="I2082" s="0" t="s">
        <v>168</v>
      </c>
      <c r="J2082" s="0" t="n">
        <v>24.7730466092238</v>
      </c>
      <c r="K2082" s="0" t="n">
        <v>26.6797696219927</v>
      </c>
      <c r="L2082" s="0" t="n">
        <v>35.3216277586247</v>
      </c>
      <c r="M2082" s="0" t="n">
        <v>20.1925765953888</v>
      </c>
      <c r="N2082" s="0" t="n">
        <v>26.4988400992629</v>
      </c>
      <c r="O2082" s="0" t="n">
        <v>23.2596540194054</v>
      </c>
      <c r="P2082" s="0" t="n">
        <v>26.4420677501972</v>
      </c>
      <c r="Q2082" s="0" t="n">
        <v>23.1787535097567</v>
      </c>
      <c r="R2082" s="0" t="n">
        <v>25.3045590180685</v>
      </c>
      <c r="S2082" s="0" t="n">
        <v>14.9099882228914</v>
      </c>
      <c r="T2082" s="0" t="n">
        <v>17.9449478364587</v>
      </c>
      <c r="U2082" s="0" t="n">
        <v>23.2229213795074</v>
      </c>
      <c r="V2082" s="0" t="n">
        <v>22.250836126813</v>
      </c>
      <c r="W2082" s="0" t="n">
        <v>26.4686927350511</v>
      </c>
      <c r="X2082" s="0" t="n">
        <v>18.0589459463883</v>
      </c>
      <c r="Y2082" s="0" t="n">
        <v>23.2904042459321</v>
      </c>
      <c r="Z2082" s="0" t="n">
        <v>26.3505012386036</v>
      </c>
      <c r="AA2082" s="0" t="n">
        <v>29.4099815799605</v>
      </c>
      <c r="AB2082" s="0" t="n">
        <v>16.814988078952</v>
      </c>
      <c r="AC2082" s="0" t="n">
        <v>28.2418212578831</v>
      </c>
      <c r="AD2082" s="0" t="n">
        <v>18.7298019591037</v>
      </c>
      <c r="AE2082" s="0" t="n">
        <v>19.7194830144735</v>
      </c>
      <c r="AF2082" s="0" t="n">
        <v>24.9255703198808</v>
      </c>
      <c r="AG2082" s="0" t="n">
        <v>20.7336595043372</v>
      </c>
      <c r="AH2082" s="0" t="n">
        <v>27.1353430459687</v>
      </c>
      <c r="AI2082" s="0" t="n">
        <v>19.893982683045</v>
      </c>
    </row>
    <row r="2083" customFormat="false" ht="12.75" hidden="false" customHeight="false" outlineLevel="0" collapsed="false">
      <c r="A2083" s="0" t="n">
        <v>72061041</v>
      </c>
      <c r="B2083" s="0" t="n">
        <v>7</v>
      </c>
      <c r="C2083" s="0" t="s">
        <v>64</v>
      </c>
      <c r="D2083" s="0" t="n">
        <v>610</v>
      </c>
      <c r="E2083" s="0" t="s">
        <v>7</v>
      </c>
      <c r="F2083" s="0" t="n">
        <v>2</v>
      </c>
      <c r="G2083" s="0" t="s">
        <v>85</v>
      </c>
      <c r="H2083" s="0" t="n">
        <v>41</v>
      </c>
      <c r="I2083" s="0" t="s">
        <v>169</v>
      </c>
      <c r="J2083" s="0" t="n">
        <v>53.881626979919</v>
      </c>
      <c r="K2083" s="0" t="n">
        <v>56.4506701220673</v>
      </c>
      <c r="L2083" s="0" t="n">
        <v>68.5099155667256</v>
      </c>
      <c r="M2083" s="0" t="n">
        <v>46.89256837387</v>
      </c>
      <c r="N2083" s="0" t="n">
        <v>56.0678484955064</v>
      </c>
      <c r="O2083" s="0" t="n">
        <v>51.3524307108187</v>
      </c>
      <c r="P2083" s="0" t="n">
        <v>55.9477261258395</v>
      </c>
      <c r="Q2083" s="0" t="n">
        <v>51.1738193775316</v>
      </c>
      <c r="R2083" s="0" t="n">
        <v>54.2641721891111</v>
      </c>
      <c r="S2083" s="0" t="n">
        <v>38.6732013914987</v>
      </c>
      <c r="T2083" s="0" t="n">
        <v>43.3526368095238</v>
      </c>
      <c r="U2083" s="0" t="n">
        <v>51.2713327570996</v>
      </c>
      <c r="V2083" s="0" t="n">
        <v>49.9096345907573</v>
      </c>
      <c r="W2083" s="0" t="n">
        <v>56.004060879036</v>
      </c>
      <c r="X2083" s="0" t="n">
        <v>43.6280412688618</v>
      </c>
      <c r="Y2083" s="0" t="n">
        <v>51.420320752336</v>
      </c>
      <c r="Z2083" s="0" t="n">
        <v>55.7539841627927</v>
      </c>
      <c r="AA2083" s="0" t="n">
        <v>60.0019022620591</v>
      </c>
      <c r="AB2083" s="0" t="n">
        <v>41.5231680226411</v>
      </c>
      <c r="AC2083" s="0" t="n">
        <v>58.2881113770232</v>
      </c>
      <c r="AD2083" s="0" t="n">
        <v>44.3339151313306</v>
      </c>
      <c r="AE2083" s="0" t="n">
        <v>45.7939184326151</v>
      </c>
      <c r="AF2083" s="0" t="n">
        <v>53.4514527119015</v>
      </c>
      <c r="AG2083" s="0" t="n">
        <v>47.2952181793523</v>
      </c>
      <c r="AH2083" s="0" t="n">
        <v>56.687569894165</v>
      </c>
      <c r="AI2083" s="0" t="n">
        <v>46.1991533763108</v>
      </c>
    </row>
    <row r="2084" customFormat="false" ht="12.75" hidden="false" customHeight="false" outlineLevel="0" collapsed="false">
      <c r="A2084" s="0" t="n">
        <v>72061042</v>
      </c>
      <c r="B2084" s="0" t="n">
        <v>7</v>
      </c>
      <c r="C2084" s="0" t="s">
        <v>64</v>
      </c>
      <c r="D2084" s="0" t="n">
        <v>610</v>
      </c>
      <c r="E2084" s="0" t="s">
        <v>7</v>
      </c>
      <c r="F2084" s="0" t="n">
        <v>2</v>
      </c>
      <c r="G2084" s="0" t="s">
        <v>85</v>
      </c>
      <c r="H2084" s="0" t="n">
        <v>42</v>
      </c>
      <c r="I2084" s="0" t="s">
        <v>170</v>
      </c>
      <c r="J2084" s="0" t="n">
        <v>37.1478561760096</v>
      </c>
      <c r="K2084" s="0" t="n">
        <v>40.4642584069695</v>
      </c>
      <c r="L2084" s="0" t="n">
        <v>52.1132153379851</v>
      </c>
      <c r="M2084" s="0" t="n">
        <v>31.3150352222083</v>
      </c>
      <c r="N2084" s="0" t="n">
        <v>38.3489830801762</v>
      </c>
      <c r="O2084" s="0" t="n">
        <v>35.0213577544743</v>
      </c>
      <c r="P2084" s="0" t="n">
        <v>40.2940524741226</v>
      </c>
      <c r="Q2084" s="0" t="n">
        <v>35.72706263918</v>
      </c>
      <c r="R2084" s="0" t="n">
        <v>37.1066120641481</v>
      </c>
      <c r="S2084" s="0" t="n">
        <v>23.6371843854004</v>
      </c>
      <c r="T2084" s="0" t="n">
        <v>27.2643147299786</v>
      </c>
      <c r="U2084" s="0" t="n">
        <v>33.2310252940087</v>
      </c>
      <c r="V2084" s="0" t="n">
        <v>31.1705637477837</v>
      </c>
      <c r="W2084" s="0" t="n">
        <v>35.3613154016418</v>
      </c>
      <c r="X2084" s="0" t="n">
        <v>25.7054111949101</v>
      </c>
      <c r="Y2084" s="0" t="n">
        <v>31.425439701649</v>
      </c>
      <c r="Z2084" s="0" t="n">
        <v>34.0846901973064</v>
      </c>
      <c r="AA2084" s="0" t="n">
        <v>35.8104724518641</v>
      </c>
      <c r="AB2084" s="0" t="n">
        <v>23.3108551175581</v>
      </c>
      <c r="AC2084" s="0" t="n">
        <v>34.6998588391686</v>
      </c>
      <c r="AD2084" s="0" t="n">
        <v>25.678466209909</v>
      </c>
      <c r="AE2084" s="0" t="n">
        <v>25.3806384500903</v>
      </c>
      <c r="AF2084" s="0" t="n">
        <v>31.4069423565471</v>
      </c>
      <c r="AG2084" s="0" t="n">
        <v>26.339256428703</v>
      </c>
      <c r="AH2084" s="0" t="n">
        <v>32.5958912910183</v>
      </c>
      <c r="AI2084" s="0" t="n">
        <v>23.6573844295517</v>
      </c>
    </row>
    <row r="2085" customFormat="false" ht="12.75" hidden="false" customHeight="false" outlineLevel="0" collapsed="false">
      <c r="A2085" s="0" t="n">
        <v>72061044</v>
      </c>
      <c r="B2085" s="0" t="n">
        <v>7</v>
      </c>
      <c r="C2085" s="0" t="s">
        <v>64</v>
      </c>
      <c r="D2085" s="0" t="n">
        <v>610</v>
      </c>
      <c r="E2085" s="0" t="s">
        <v>7</v>
      </c>
      <c r="F2085" s="0" t="n">
        <v>2</v>
      </c>
      <c r="G2085" s="0" t="s">
        <v>85</v>
      </c>
      <c r="H2085" s="0" t="n">
        <v>44</v>
      </c>
      <c r="I2085" s="0" t="s">
        <v>171</v>
      </c>
      <c r="J2085" s="0" t="n">
        <v>24.5672472792149</v>
      </c>
      <c r="K2085" s="0" t="n">
        <v>27.157178560298</v>
      </c>
      <c r="L2085" s="0" t="n">
        <v>36.7521702116699</v>
      </c>
      <c r="M2085" s="0" t="n">
        <v>19.954558888259</v>
      </c>
      <c r="N2085" s="0" t="n">
        <v>25.8384992217484</v>
      </c>
      <c r="O2085" s="0" t="n">
        <v>22.9956640468493</v>
      </c>
      <c r="P2085" s="0" t="n">
        <v>27.0482809924612</v>
      </c>
      <c r="Q2085" s="0" t="n">
        <v>23.4641826366747</v>
      </c>
      <c r="R2085" s="0" t="n">
        <v>24.7863181831854</v>
      </c>
      <c r="S2085" s="0" t="s">
        <v>179</v>
      </c>
      <c r="T2085" s="0" t="n">
        <v>17.0295867326071</v>
      </c>
      <c r="U2085" s="0" t="n">
        <v>21.8572087983357</v>
      </c>
      <c r="V2085" s="0" t="n">
        <v>20.3372381999975</v>
      </c>
      <c r="W2085" s="0" t="n">
        <v>23.8287632501722</v>
      </c>
      <c r="X2085" s="0" t="n">
        <v>16.0539782509823</v>
      </c>
      <c r="Y2085" s="0" t="n">
        <v>20.6815450314731</v>
      </c>
      <c r="Z2085" s="0" t="n">
        <v>22.9262927721313</v>
      </c>
      <c r="AA2085" s="0" t="n">
        <v>24.6083325</v>
      </c>
      <c r="AB2085" s="0" t="n">
        <v>14.3826246794638</v>
      </c>
      <c r="AC2085" s="0" t="n">
        <v>23.6644006919803</v>
      </c>
      <c r="AD2085" s="0" t="n">
        <v>16.2169749472311</v>
      </c>
      <c r="AE2085" s="0" t="n">
        <v>16.185045640153</v>
      </c>
      <c r="AF2085" s="0" t="n">
        <v>20.9907884421509</v>
      </c>
      <c r="AG2085" s="0" t="n">
        <v>17.0021243117692</v>
      </c>
      <c r="AH2085" s="0" t="n">
        <v>22.1176399710146</v>
      </c>
      <c r="AI2085" s="0" t="n">
        <v>15.1145401667961</v>
      </c>
    </row>
    <row r="2086" customFormat="false" ht="12.75" hidden="false" customHeight="false" outlineLevel="0" collapsed="false">
      <c r="A2086" s="0" t="n">
        <v>72061045</v>
      </c>
      <c r="B2086" s="0" t="n">
        <v>7</v>
      </c>
      <c r="C2086" s="0" t="s">
        <v>64</v>
      </c>
      <c r="D2086" s="0" t="n">
        <v>610</v>
      </c>
      <c r="E2086" s="0" t="s">
        <v>7</v>
      </c>
      <c r="F2086" s="0" t="n">
        <v>2</v>
      </c>
      <c r="G2086" s="0" t="s">
        <v>85</v>
      </c>
      <c r="H2086" s="0" t="n">
        <v>45</v>
      </c>
      <c r="I2086" s="0" t="s">
        <v>172</v>
      </c>
      <c r="J2086" s="0" t="n">
        <v>52.2881438580338</v>
      </c>
      <c r="K2086" s="0" t="n">
        <v>56.3826276580297</v>
      </c>
      <c r="L2086" s="0" t="n">
        <v>70.1145436358924</v>
      </c>
      <c r="M2086" s="0" t="n">
        <v>45.1942488995272</v>
      </c>
      <c r="N2086" s="0" t="n">
        <v>53.2903718846389</v>
      </c>
      <c r="O2086" s="0" t="n">
        <v>49.5361252871471</v>
      </c>
      <c r="P2086" s="0" t="n">
        <v>56.1377959145858</v>
      </c>
      <c r="Q2086" s="0" t="n">
        <v>50.526787893406</v>
      </c>
      <c r="R2086" s="0" t="n">
        <v>51.8731572753156</v>
      </c>
      <c r="S2086" s="0" t="s">
        <v>179</v>
      </c>
      <c r="T2086" s="0" t="n">
        <v>39.868654159812</v>
      </c>
      <c r="U2086" s="0" t="n">
        <v>46.9494980448691</v>
      </c>
      <c r="V2086" s="0" t="n">
        <v>44.280060468532</v>
      </c>
      <c r="W2086" s="0" t="n">
        <v>49.1339751231463</v>
      </c>
      <c r="X2086" s="0" t="n">
        <v>37.5919696952949</v>
      </c>
      <c r="Y2086" s="0" t="n">
        <v>44.3810903801077</v>
      </c>
      <c r="Z2086" s="0" t="n">
        <v>47.4205997671069</v>
      </c>
      <c r="AA2086" s="0" t="n">
        <v>49.0808236583148</v>
      </c>
      <c r="AB2086" s="0" t="n">
        <v>34.3600183751298</v>
      </c>
      <c r="AC2086" s="0" t="n">
        <v>47.814010944396</v>
      </c>
      <c r="AD2086" s="0" t="n">
        <v>37.2792794223705</v>
      </c>
      <c r="AE2086" s="0" t="n">
        <v>36.6116427551929</v>
      </c>
      <c r="AF2086" s="0" t="n">
        <v>43.8884203758676</v>
      </c>
      <c r="AG2086" s="0" t="n">
        <v>37.6872825813941</v>
      </c>
      <c r="AH2086" s="0" t="n">
        <v>45.0738639087411</v>
      </c>
      <c r="AI2086" s="0" t="n">
        <v>34.0832663947768</v>
      </c>
    </row>
    <row r="2087" customFormat="false" ht="12.75" hidden="false" customHeight="false" outlineLevel="0" collapsed="false">
      <c r="A2087" s="0" t="n">
        <v>72061046</v>
      </c>
      <c r="B2087" s="0" t="n">
        <v>7</v>
      </c>
      <c r="C2087" s="0" t="s">
        <v>64</v>
      </c>
      <c r="D2087" s="0" t="n">
        <v>610</v>
      </c>
      <c r="E2087" s="0" t="s">
        <v>7</v>
      </c>
      <c r="F2087" s="0" t="n">
        <v>2</v>
      </c>
      <c r="G2087" s="0" t="s">
        <v>85</v>
      </c>
      <c r="H2087" s="0" t="n">
        <v>46</v>
      </c>
      <c r="I2087" s="0" t="s">
        <v>173</v>
      </c>
      <c r="J2087" s="0" t="n">
        <v>13.166918227919</v>
      </c>
      <c r="K2087" s="0" t="n">
        <v>13.4842102071189</v>
      </c>
      <c r="L2087" s="0" t="n">
        <v>19.2553080388374</v>
      </c>
      <c r="M2087" s="0" t="n">
        <v>11.8696079066672</v>
      </c>
      <c r="N2087" s="0" t="n">
        <v>17.1294629474353</v>
      </c>
      <c r="O2087" s="0" t="n">
        <v>11.188846680356</v>
      </c>
      <c r="P2087" s="0" t="n">
        <v>15.4192688362865</v>
      </c>
      <c r="Q2087" s="0" t="n">
        <v>13.6436617060586</v>
      </c>
      <c r="R2087" s="0" t="n">
        <v>13.1215736160193</v>
      </c>
      <c r="S2087" s="0" t="n">
        <v>7.87618196725751</v>
      </c>
      <c r="T2087" s="0" t="n">
        <v>7.92938914892098</v>
      </c>
      <c r="U2087" s="0" t="n">
        <v>12.217772429513</v>
      </c>
      <c r="V2087" s="0" t="n">
        <v>12.7858147514719</v>
      </c>
      <c r="W2087" s="0" t="n">
        <v>11.6892477880123</v>
      </c>
      <c r="X2087" s="0" t="n">
        <v>10.8104104789891</v>
      </c>
      <c r="Y2087" s="0" t="n">
        <v>12.5454028160401</v>
      </c>
      <c r="Z2087" s="0" t="n">
        <v>11.0546295443595</v>
      </c>
      <c r="AA2087" s="0" t="n">
        <v>11.6990382728218</v>
      </c>
      <c r="AB2087" s="0" t="n">
        <v>7.54703248751089</v>
      </c>
      <c r="AC2087" s="0" t="n">
        <v>10.0542845155723</v>
      </c>
      <c r="AD2087" s="0" t="n">
        <v>9.44563221990434</v>
      </c>
      <c r="AE2087" s="0" t="n">
        <v>8.97575578559682</v>
      </c>
      <c r="AF2087" s="0" t="n">
        <v>10.8739989595548</v>
      </c>
      <c r="AG2087" s="0" t="n">
        <v>9.53903529402805</v>
      </c>
      <c r="AH2087" s="0" t="n">
        <v>11.8922678950252</v>
      </c>
      <c r="AI2087" s="0" t="n">
        <v>7.68098123025184</v>
      </c>
    </row>
    <row r="2088" customFormat="false" ht="12.75" hidden="false" customHeight="false" outlineLevel="0" collapsed="false">
      <c r="A2088" s="0" t="n">
        <v>72061048</v>
      </c>
      <c r="B2088" s="0" t="n">
        <v>7</v>
      </c>
      <c r="C2088" s="0" t="s">
        <v>64</v>
      </c>
      <c r="D2088" s="0" t="n">
        <v>610</v>
      </c>
      <c r="E2088" s="0" t="s">
        <v>7</v>
      </c>
      <c r="F2088" s="0" t="n">
        <v>2</v>
      </c>
      <c r="G2088" s="0" t="s">
        <v>85</v>
      </c>
      <c r="H2088" s="0" t="n">
        <v>48</v>
      </c>
      <c r="I2088" s="0" t="s">
        <v>174</v>
      </c>
      <c r="J2088" s="0" t="n">
        <v>8.29395911043474</v>
      </c>
      <c r="K2088" s="0" t="n">
        <v>8.71959744935373</v>
      </c>
      <c r="L2088" s="0" t="n">
        <v>13.0119871423411</v>
      </c>
      <c r="M2088" s="0" t="n">
        <v>6.82516514378996</v>
      </c>
      <c r="N2088" s="0" t="n">
        <v>10.8872128860741</v>
      </c>
      <c r="O2088" s="0" t="n">
        <v>7.04089699802809</v>
      </c>
      <c r="P2088" s="0" t="n">
        <v>9.57512936125995</v>
      </c>
      <c r="Q2088" s="0" t="n">
        <v>8.41247542512675</v>
      </c>
      <c r="R2088" s="0" t="n">
        <v>8.33781298961858</v>
      </c>
      <c r="S2088" s="0" t="s">
        <v>179</v>
      </c>
      <c r="T2088" s="0" t="n">
        <v>4.66380466579474</v>
      </c>
      <c r="U2088" s="0" t="n">
        <v>7.39505242864287</v>
      </c>
      <c r="V2088" s="0" t="n">
        <v>7.70418893867727</v>
      </c>
      <c r="W2088" s="0" t="n">
        <v>7.35137290759605</v>
      </c>
      <c r="X2088" s="0" t="n">
        <v>6.0600177189739</v>
      </c>
      <c r="Y2088" s="0" t="n">
        <v>7.90106737150067</v>
      </c>
      <c r="Z2088" s="0" t="n">
        <v>7.05287277938037</v>
      </c>
      <c r="AA2088" s="0" t="n">
        <v>7.45284316445844</v>
      </c>
      <c r="AB2088" s="0" t="n">
        <v>4.27769880098411</v>
      </c>
      <c r="AC2088" s="0" t="n">
        <v>6.49358846950369</v>
      </c>
      <c r="AD2088" s="0" t="n">
        <v>5.53804644825828</v>
      </c>
      <c r="AE2088" s="0" t="n">
        <v>5.2175812546939</v>
      </c>
      <c r="AF2088" s="0" t="n">
        <v>6.85446898040805</v>
      </c>
      <c r="AG2088" s="0" t="n">
        <v>5.72205852391013</v>
      </c>
      <c r="AH2088" s="0" t="n">
        <v>7.62765808294041</v>
      </c>
      <c r="AI2088" s="0" t="n">
        <v>4.28584007172776</v>
      </c>
    </row>
    <row r="2089" customFormat="false" ht="12.75" hidden="false" customHeight="false" outlineLevel="0" collapsed="false">
      <c r="A2089" s="0" t="n">
        <v>72061049</v>
      </c>
      <c r="B2089" s="0" t="n">
        <v>7</v>
      </c>
      <c r="C2089" s="0" t="s">
        <v>64</v>
      </c>
      <c r="D2089" s="0" t="n">
        <v>610</v>
      </c>
      <c r="E2089" s="0" t="s">
        <v>7</v>
      </c>
      <c r="F2089" s="0" t="n">
        <v>2</v>
      </c>
      <c r="G2089" s="0" t="s">
        <v>85</v>
      </c>
      <c r="H2089" s="0" t="n">
        <v>49</v>
      </c>
      <c r="I2089" s="0" t="s">
        <v>175</v>
      </c>
      <c r="J2089" s="0" t="n">
        <v>19.1479007142973</v>
      </c>
      <c r="K2089" s="0" t="n">
        <v>19.2708164222837</v>
      </c>
      <c r="L2089" s="0" t="n">
        <v>26.7027440507044</v>
      </c>
      <c r="M2089" s="0" t="n">
        <v>18.2869297107608</v>
      </c>
      <c r="N2089" s="0" t="n">
        <v>24.7635818028315</v>
      </c>
      <c r="O2089" s="0" t="n">
        <v>16.282009623251</v>
      </c>
      <c r="P2089" s="0" t="n">
        <v>22.6332090668301</v>
      </c>
      <c r="Q2089" s="0" t="n">
        <v>20.1192488053413</v>
      </c>
      <c r="R2089" s="0" t="n">
        <v>18.9725799389028</v>
      </c>
      <c r="S2089" s="0" t="s">
        <v>179</v>
      </c>
      <c r="T2089" s="0" t="n">
        <v>12.0474688081411</v>
      </c>
      <c r="U2089" s="0" t="n">
        <v>18.2315952996685</v>
      </c>
      <c r="V2089" s="0" t="n">
        <v>19.1336954223835</v>
      </c>
      <c r="W2089" s="0" t="n">
        <v>17.0168990164448</v>
      </c>
      <c r="X2089" s="0" t="n">
        <v>16.9129708679501</v>
      </c>
      <c r="Y2089" s="0" t="n">
        <v>18.246187966428</v>
      </c>
      <c r="Z2089" s="0" t="n">
        <v>15.9412351441177</v>
      </c>
      <c r="AA2089" s="0" t="n">
        <v>16.8872503263508</v>
      </c>
      <c r="AB2089" s="0" t="n">
        <v>11.729224190605</v>
      </c>
      <c r="AC2089" s="0" t="n">
        <v>14.3809145296729</v>
      </c>
      <c r="AD2089" s="0" t="n">
        <v>14.3793832618309</v>
      </c>
      <c r="AE2089" s="0" t="n">
        <v>13.7366952458754</v>
      </c>
      <c r="AF2089" s="0" t="n">
        <v>15.8061117994989</v>
      </c>
      <c r="AG2089" s="0" t="n">
        <v>14.3155635904746</v>
      </c>
      <c r="AH2089" s="0" t="n">
        <v>17.0887257436232</v>
      </c>
      <c r="AI2089" s="0" t="n">
        <v>12.0502577154402</v>
      </c>
    </row>
    <row r="2090" customFormat="false" ht="12.75" hidden="false" customHeight="false" outlineLevel="0" collapsed="false">
      <c r="A2090" s="0" t="n">
        <v>72061050</v>
      </c>
      <c r="B2090" s="0" t="n">
        <v>7</v>
      </c>
      <c r="C2090" s="0" t="s">
        <v>64</v>
      </c>
      <c r="D2090" s="0" t="n">
        <v>610</v>
      </c>
      <c r="E2090" s="0" t="s">
        <v>7</v>
      </c>
      <c r="F2090" s="0" t="n">
        <v>2</v>
      </c>
      <c r="G2090" s="0" t="s">
        <v>85</v>
      </c>
      <c r="H2090" s="0" t="n">
        <v>50</v>
      </c>
      <c r="I2090" s="0" t="s">
        <v>176</v>
      </c>
      <c r="J2090" s="0" t="n">
        <v>95.310201049482</v>
      </c>
      <c r="K2090" s="0" t="n">
        <v>102.321263358816</v>
      </c>
      <c r="L2090" s="0" t="n">
        <v>130.920434522372</v>
      </c>
      <c r="M2090" s="0" t="n">
        <v>83.1340909230194</v>
      </c>
      <c r="N2090" s="0" t="n">
        <v>110.193626405584</v>
      </c>
      <c r="O2090" s="0" t="n">
        <v>91.3217232590842</v>
      </c>
      <c r="P2090" s="0" t="n">
        <v>109.352179736496</v>
      </c>
      <c r="Q2090" s="0" t="n">
        <v>92.3221561511683</v>
      </c>
      <c r="R2090" s="0" t="n">
        <v>102.813568382005</v>
      </c>
      <c r="S2090" s="0" t="n">
        <v>74.3323361640479</v>
      </c>
      <c r="T2090" s="0" t="n">
        <v>84.7426672203876</v>
      </c>
      <c r="U2090" s="0" t="n">
        <v>102.980846318669</v>
      </c>
      <c r="V2090" s="0" t="n">
        <v>103.24903855211</v>
      </c>
      <c r="W2090" s="0" t="n">
        <v>114.733713158922</v>
      </c>
      <c r="X2090" s="0" t="n">
        <v>91.4380758703646</v>
      </c>
      <c r="Y2090" s="0" t="n">
        <v>105.657346063811</v>
      </c>
      <c r="Z2090" s="0" t="n">
        <v>123.423045487409</v>
      </c>
      <c r="AA2090" s="0" t="n">
        <v>137.437393757896</v>
      </c>
      <c r="AB2090" s="0" t="n">
        <v>85.6247633092025</v>
      </c>
      <c r="AC2090" s="0" t="n">
        <v>127.896284773988</v>
      </c>
      <c r="AD2090" s="0" t="n">
        <v>90.231490730934</v>
      </c>
      <c r="AE2090" s="0" t="n">
        <v>94.7114906505011</v>
      </c>
      <c r="AF2090" s="0" t="n">
        <v>116.212785183772</v>
      </c>
      <c r="AG2090" s="0" t="n">
        <v>102.639748909654</v>
      </c>
      <c r="AH2090" s="0" t="n">
        <v>114.280443168463</v>
      </c>
      <c r="AI2090" s="0" t="n">
        <v>98.2194257837811</v>
      </c>
    </row>
    <row r="2091" customFormat="false" ht="12.75" hidden="false" customHeight="false" outlineLevel="0" collapsed="false">
      <c r="A2091" s="0" t="n">
        <v>72061051</v>
      </c>
      <c r="B2091" s="0" t="n">
        <v>7</v>
      </c>
      <c r="C2091" s="0" t="s">
        <v>64</v>
      </c>
      <c r="D2091" s="0" t="n">
        <v>610</v>
      </c>
      <c r="E2091" s="0" t="s">
        <v>7</v>
      </c>
      <c r="F2091" s="0" t="n">
        <v>2</v>
      </c>
      <c r="G2091" s="0" t="s">
        <v>85</v>
      </c>
      <c r="H2091" s="0" t="n">
        <v>51</v>
      </c>
      <c r="I2091" s="0" t="s">
        <v>177</v>
      </c>
      <c r="J2091" s="0" t="n">
        <v>63.3329364269843</v>
      </c>
      <c r="K2091" s="0" t="n">
        <v>69.0357267119479</v>
      </c>
      <c r="L2091" s="0" t="n">
        <v>92.6470914567626</v>
      </c>
      <c r="M2091" s="0" t="n">
        <v>53.2655807069901</v>
      </c>
      <c r="N2091" s="0" t="n">
        <v>74.3471770012984</v>
      </c>
      <c r="O2091" s="0" t="n">
        <v>60.1815910620305</v>
      </c>
      <c r="P2091" s="0" t="n">
        <v>73.77945646714</v>
      </c>
      <c r="Q2091" s="0" t="n">
        <v>60.8408826418181</v>
      </c>
      <c r="R2091" s="0" t="n">
        <v>68.8558603425121</v>
      </c>
      <c r="S2091" s="0" t="n">
        <v>44.752922089017</v>
      </c>
      <c r="T2091" s="0" t="n">
        <v>53.1077783779411</v>
      </c>
      <c r="U2091" s="0" t="n">
        <v>67.8650266244886</v>
      </c>
      <c r="V2091" s="0" t="n">
        <v>67.4456999122531</v>
      </c>
      <c r="W2091" s="0" t="n">
        <v>77.4103544686529</v>
      </c>
      <c r="X2091" s="0" t="n">
        <v>57.3037553325959</v>
      </c>
      <c r="Y2091" s="0" t="n">
        <v>69.6288568216344</v>
      </c>
      <c r="Z2091" s="0" t="n">
        <v>83.2730105016915</v>
      </c>
      <c r="AA2091" s="0" t="n">
        <v>94.6055779633411</v>
      </c>
      <c r="AB2091" s="0" t="n">
        <v>53.0030780328336</v>
      </c>
      <c r="AC2091" s="0" t="n">
        <v>87.4809641073234</v>
      </c>
      <c r="AD2091" s="0" t="n">
        <v>57.1990249760811</v>
      </c>
      <c r="AE2091" s="0" t="n">
        <v>60.6834391657095</v>
      </c>
      <c r="AF2091" s="0" t="n">
        <v>77.8295261272995</v>
      </c>
      <c r="AG2091" s="0" t="n">
        <v>66.4230337020151</v>
      </c>
      <c r="AH2091" s="0" t="n">
        <v>77.6480166113514</v>
      </c>
      <c r="AI2091" s="0" t="n">
        <v>62.931039396638</v>
      </c>
    </row>
    <row r="2092" customFormat="false" ht="12.75" hidden="false" customHeight="false" outlineLevel="0" collapsed="false">
      <c r="A2092" s="0" t="n">
        <v>72061052</v>
      </c>
      <c r="B2092" s="0" t="n">
        <v>7</v>
      </c>
      <c r="C2092" s="0" t="s">
        <v>64</v>
      </c>
      <c r="D2092" s="0" t="n">
        <v>610</v>
      </c>
      <c r="E2092" s="0" t="s">
        <v>7</v>
      </c>
      <c r="F2092" s="0" t="n">
        <v>2</v>
      </c>
      <c r="G2092" s="0" t="s">
        <v>85</v>
      </c>
      <c r="H2092" s="0" t="n">
        <v>52</v>
      </c>
      <c r="I2092" s="0" t="s">
        <v>178</v>
      </c>
      <c r="J2092" s="0" t="n">
        <v>137.749777406511</v>
      </c>
      <c r="K2092" s="0" t="n">
        <v>146.069965763156</v>
      </c>
      <c r="L2092" s="0" t="n">
        <v>179.698525124049</v>
      </c>
      <c r="M2092" s="0" t="n">
        <v>123.696937509541</v>
      </c>
      <c r="N2092" s="0" t="n">
        <v>157.308253514589</v>
      </c>
      <c r="O2092" s="0" t="n">
        <v>132.868312766019</v>
      </c>
      <c r="P2092" s="0" t="n">
        <v>156.107036073458</v>
      </c>
      <c r="Q2092" s="0" t="n">
        <v>134.323890099243</v>
      </c>
      <c r="R2092" s="0" t="n">
        <v>147.657434345626</v>
      </c>
      <c r="S2092" s="0" t="n">
        <v>116.079150629334</v>
      </c>
      <c r="T2092" s="0" t="n">
        <v>128.301416574856</v>
      </c>
      <c r="U2092" s="0" t="n">
        <v>149.831724690074</v>
      </c>
      <c r="V2092" s="0" t="n">
        <v>151.28376381695</v>
      </c>
      <c r="W2092" s="0" t="n">
        <v>163.789509656787</v>
      </c>
      <c r="X2092" s="0" t="n">
        <v>138.438345733642</v>
      </c>
      <c r="Y2092" s="0" t="n">
        <v>153.725891297583</v>
      </c>
      <c r="Z2092" s="0" t="n">
        <v>176.194071856882</v>
      </c>
      <c r="AA2092" s="0" t="n">
        <v>193.013199514205</v>
      </c>
      <c r="AB2092" s="0" t="n">
        <v>130.886546249141</v>
      </c>
      <c r="AC2092" s="0" t="n">
        <v>180.551393364326</v>
      </c>
      <c r="AD2092" s="0" t="n">
        <v>135.391539345768</v>
      </c>
      <c r="AE2092" s="0" t="n">
        <v>140.923190599135</v>
      </c>
      <c r="AF2092" s="0" t="n">
        <v>166.900944772562</v>
      </c>
      <c r="AG2092" s="0" t="n">
        <v>151.516516918498</v>
      </c>
      <c r="AH2092" s="0" t="n">
        <v>162.211966929719</v>
      </c>
      <c r="AI2092" s="0" t="n">
        <v>146.142720014218</v>
      </c>
    </row>
    <row r="2093" customFormat="false" ht="12.75" hidden="false" customHeight="false" outlineLevel="0" collapsed="false">
      <c r="A2093" s="0" t="n">
        <v>70062019</v>
      </c>
      <c r="B2093" s="0" t="n">
        <v>7</v>
      </c>
      <c r="C2093" s="0" t="s">
        <v>64</v>
      </c>
      <c r="D2093" s="0" t="n">
        <v>620</v>
      </c>
      <c r="E2093" s="0" t="s">
        <v>89</v>
      </c>
      <c r="F2093" s="0" t="n">
        <v>0</v>
      </c>
      <c r="G2093" s="0" t="s">
        <v>6</v>
      </c>
      <c r="H2093" s="0" t="n">
        <v>19</v>
      </c>
      <c r="I2093" s="0" t="s">
        <v>147</v>
      </c>
      <c r="J2093" s="0" t="n">
        <v>43</v>
      </c>
      <c r="K2093" s="0" t="n">
        <v>37</v>
      </c>
      <c r="L2093" s="0" t="n">
        <v>39</v>
      </c>
      <c r="M2093" s="0" t="n">
        <v>39</v>
      </c>
      <c r="N2093" s="0" t="n">
        <v>45</v>
      </c>
      <c r="O2093" s="0" t="n">
        <v>41</v>
      </c>
      <c r="P2093" s="0" t="n">
        <v>43</v>
      </c>
      <c r="Q2093" s="0" t="n">
        <v>35</v>
      </c>
      <c r="R2093" s="0" t="n">
        <v>29</v>
      </c>
      <c r="S2093" s="0" t="n">
        <v>28</v>
      </c>
      <c r="T2093" s="0" t="n">
        <v>35</v>
      </c>
      <c r="U2093" s="0" t="n">
        <v>41</v>
      </c>
      <c r="V2093" s="0" t="n">
        <v>30</v>
      </c>
      <c r="W2093" s="0" t="n">
        <v>40</v>
      </c>
      <c r="X2093" s="0" t="n">
        <v>32</v>
      </c>
      <c r="Y2093" s="0" t="n">
        <v>35</v>
      </c>
      <c r="Z2093" s="0" t="n">
        <v>36</v>
      </c>
      <c r="AA2093" s="0" t="n">
        <v>41</v>
      </c>
      <c r="AB2093" s="0" t="n">
        <v>33</v>
      </c>
      <c r="AC2093" s="0" t="n">
        <v>32</v>
      </c>
      <c r="AD2093" s="0" t="n">
        <v>36</v>
      </c>
      <c r="AE2093" s="0" t="n">
        <v>27</v>
      </c>
      <c r="AF2093" s="0" t="n">
        <v>34</v>
      </c>
      <c r="AG2093" s="0" t="n">
        <v>29</v>
      </c>
      <c r="AH2093" s="0" t="n">
        <v>44</v>
      </c>
      <c r="AI2093" s="0" t="n">
        <v>34</v>
      </c>
    </row>
    <row r="2094" customFormat="false" ht="12.75" hidden="false" customHeight="false" outlineLevel="0" collapsed="false">
      <c r="A2094" s="0" t="n">
        <v>70062039</v>
      </c>
      <c r="B2094" s="0" t="n">
        <v>7</v>
      </c>
      <c r="C2094" s="0" t="s">
        <v>64</v>
      </c>
      <c r="D2094" s="0" t="n">
        <v>620</v>
      </c>
      <c r="E2094" s="0" t="s">
        <v>89</v>
      </c>
      <c r="F2094" s="0" t="n">
        <v>0</v>
      </c>
      <c r="G2094" s="0" t="s">
        <v>6</v>
      </c>
      <c r="H2094" s="0" t="n">
        <v>39</v>
      </c>
      <c r="I2094" s="0" t="s">
        <v>167</v>
      </c>
      <c r="J2094" s="0" t="n">
        <v>29.5817281232801</v>
      </c>
      <c r="K2094" s="0" t="n">
        <v>25.2198214163997</v>
      </c>
      <c r="L2094" s="0" t="n">
        <v>26.5035677879715</v>
      </c>
      <c r="M2094" s="0" t="n">
        <v>26.4999660256846</v>
      </c>
      <c r="N2094" s="0" t="n">
        <v>30.4774805282763</v>
      </c>
      <c r="O2094" s="0" t="n">
        <v>27.7139380830066</v>
      </c>
      <c r="P2094" s="0" t="n">
        <v>29.0285559981098</v>
      </c>
      <c r="Q2094" s="0" t="n">
        <v>23.5658497172098</v>
      </c>
      <c r="R2094" s="0" t="n">
        <v>19.5259897656881</v>
      </c>
      <c r="S2094" s="0" t="n">
        <v>18.8526797737678</v>
      </c>
      <c r="T2094" s="0" t="n">
        <v>23.5309936802474</v>
      </c>
      <c r="U2094" s="0" t="n">
        <v>27.6597180058018</v>
      </c>
      <c r="V2094" s="0" t="n">
        <v>20.3334688897926</v>
      </c>
      <c r="W2094" s="0" t="n">
        <v>27.0672621464339</v>
      </c>
      <c r="X2094" s="0" t="n">
        <v>21.6699397304801</v>
      </c>
      <c r="Y2094" s="0" t="n">
        <v>23.6710401731368</v>
      </c>
      <c r="Z2094" s="0" t="n">
        <v>24.2114466339364</v>
      </c>
      <c r="AA2094" s="0" t="n">
        <v>27.4027536425612</v>
      </c>
      <c r="AB2094" s="0" t="n">
        <v>22.0323140606222</v>
      </c>
      <c r="AC2094" s="0" t="n">
        <v>21.2808405932034</v>
      </c>
      <c r="AD2094" s="0" t="n">
        <v>23.8394808290842</v>
      </c>
      <c r="AE2094" s="0" t="n">
        <v>17.8618682191056</v>
      </c>
      <c r="AF2094" s="0" t="n">
        <v>22.5016545334216</v>
      </c>
      <c r="AG2094" s="0" t="n">
        <v>19.1532923849151</v>
      </c>
      <c r="AH2094" s="0" t="n">
        <v>29.1723022250511</v>
      </c>
      <c r="AI2094" s="0" t="n">
        <v>22.6259399747122</v>
      </c>
    </row>
    <row r="2095" customFormat="false" ht="12.75" hidden="false" customHeight="false" outlineLevel="0" collapsed="false">
      <c r="A2095" s="0" t="n">
        <v>70062040</v>
      </c>
      <c r="B2095" s="0" t="n">
        <v>7</v>
      </c>
      <c r="C2095" s="0" t="s">
        <v>64</v>
      </c>
      <c r="D2095" s="0" t="n">
        <v>620</v>
      </c>
      <c r="E2095" s="0" t="s">
        <v>89</v>
      </c>
      <c r="F2095" s="0" t="n">
        <v>0</v>
      </c>
      <c r="G2095" s="0" t="s">
        <v>6</v>
      </c>
      <c r="H2095" s="0" t="n">
        <v>40</v>
      </c>
      <c r="I2095" s="0" t="s">
        <v>168</v>
      </c>
      <c r="J2095" s="0" t="n">
        <v>21.4084433213864</v>
      </c>
      <c r="K2095" s="0" t="n">
        <v>17.7570817034326</v>
      </c>
      <c r="L2095" s="0" t="n">
        <v>18.8466275837149</v>
      </c>
      <c r="M2095" s="0" t="n">
        <v>18.8440663786346</v>
      </c>
      <c r="N2095" s="0" t="n">
        <v>22.2304834326004</v>
      </c>
      <c r="O2095" s="0" t="n">
        <v>19.8880004518422</v>
      </c>
      <c r="P2095" s="0" t="n">
        <v>21.008109911542</v>
      </c>
      <c r="Q2095" s="0" t="n">
        <v>16.4144777824668</v>
      </c>
      <c r="R2095" s="0" t="n">
        <v>13.0768617947401</v>
      </c>
      <c r="S2095" s="0" t="n">
        <v>12.5274687960258</v>
      </c>
      <c r="T2095" s="0" t="n">
        <v>16.3901992755948</v>
      </c>
      <c r="U2095" s="0" t="n">
        <v>19.8490911883258</v>
      </c>
      <c r="V2095" s="0" t="n">
        <v>13.7189060738925</v>
      </c>
      <c r="W2095" s="0" t="n">
        <v>19.3372489117533</v>
      </c>
      <c r="X2095" s="0" t="n">
        <v>14.822222733991</v>
      </c>
      <c r="Y2095" s="0" t="n">
        <v>16.4877467892058</v>
      </c>
      <c r="Z2095" s="0" t="n">
        <v>16.9573995677687</v>
      </c>
      <c r="AA2095" s="0" t="n">
        <v>19.6646891247529</v>
      </c>
      <c r="AB2095" s="0" t="n">
        <v>15.1660312276204</v>
      </c>
      <c r="AC2095" s="0" t="n">
        <v>14.5560792121331</v>
      </c>
      <c r="AD2095" s="0" t="n">
        <v>16.6968792909842</v>
      </c>
      <c r="AE2095" s="0" t="n">
        <v>11.7710837071744</v>
      </c>
      <c r="AF2095" s="0" t="n">
        <v>15.5830498905177</v>
      </c>
      <c r="AG2095" s="0" t="n">
        <v>12.8272605095753</v>
      </c>
      <c r="AH2095" s="0" t="n">
        <v>21.1966394556345</v>
      </c>
      <c r="AI2095" s="0" t="n">
        <v>15.6691211716059</v>
      </c>
    </row>
    <row r="2096" customFormat="false" ht="12.75" hidden="false" customHeight="false" outlineLevel="0" collapsed="false">
      <c r="A2096" s="0" t="n">
        <v>70062041</v>
      </c>
      <c r="B2096" s="0" t="n">
        <v>7</v>
      </c>
      <c r="C2096" s="0" t="s">
        <v>64</v>
      </c>
      <c r="D2096" s="0" t="n">
        <v>620</v>
      </c>
      <c r="E2096" s="0" t="s">
        <v>89</v>
      </c>
      <c r="F2096" s="0" t="n">
        <v>0</v>
      </c>
      <c r="G2096" s="0" t="s">
        <v>6</v>
      </c>
      <c r="H2096" s="0" t="n">
        <v>41</v>
      </c>
      <c r="I2096" s="0" t="s">
        <v>169</v>
      </c>
      <c r="J2096" s="0" t="n">
        <v>39.8463936505116</v>
      </c>
      <c r="K2096" s="0" t="n">
        <v>34.7622017189905</v>
      </c>
      <c r="L2096" s="0" t="n">
        <v>36.2312496539809</v>
      </c>
      <c r="M2096" s="0" t="n">
        <v>36.226325926366</v>
      </c>
      <c r="N2096" s="0" t="n">
        <v>40.7812668452143</v>
      </c>
      <c r="O2096" s="0" t="n">
        <v>37.5970863632114</v>
      </c>
      <c r="P2096" s="0" t="n">
        <v>39.1012744281264</v>
      </c>
      <c r="Q2096" s="0" t="n">
        <v>32.7743922495846</v>
      </c>
      <c r="R2096" s="0" t="n">
        <v>28.0425783992638</v>
      </c>
      <c r="S2096" s="0" t="n">
        <v>27.2473713595934</v>
      </c>
      <c r="T2096" s="0" t="n">
        <v>32.725915939951</v>
      </c>
      <c r="U2096" s="0" t="n">
        <v>37.5235307061559</v>
      </c>
      <c r="V2096" s="0" t="n">
        <v>29.0272911717552</v>
      </c>
      <c r="W2096" s="0" t="n">
        <v>36.8579286533929</v>
      </c>
      <c r="X2096" s="0" t="n">
        <v>30.5914891849533</v>
      </c>
      <c r="Y2096" s="0" t="n">
        <v>32.9206867097816</v>
      </c>
      <c r="Z2096" s="0" t="n">
        <v>33.5188475951551</v>
      </c>
      <c r="AA2096" s="0" t="n">
        <v>37.1749295319709</v>
      </c>
      <c r="AB2096" s="0" t="n">
        <v>30.9415604681327</v>
      </c>
      <c r="AC2096" s="0" t="n">
        <v>30.042197299608</v>
      </c>
      <c r="AD2096" s="0" t="n">
        <v>33.0038901325979</v>
      </c>
      <c r="AE2096" s="0" t="n">
        <v>25.9880804744391</v>
      </c>
      <c r="AF2096" s="0" t="n">
        <v>31.4438068135031</v>
      </c>
      <c r="AG2096" s="0" t="n">
        <v>27.5073227914844</v>
      </c>
      <c r="AH2096" s="0" t="n">
        <v>39.1624541068687</v>
      </c>
      <c r="AI2096" s="0" t="n">
        <v>31.617483260267</v>
      </c>
    </row>
    <row r="2097" customFormat="false" ht="12.75" hidden="false" customHeight="false" outlineLevel="0" collapsed="false">
      <c r="A2097" s="0" t="n">
        <v>70062042</v>
      </c>
      <c r="B2097" s="0" t="n">
        <v>7</v>
      </c>
      <c r="C2097" s="0" t="s">
        <v>64</v>
      </c>
      <c r="D2097" s="0" t="n">
        <v>620</v>
      </c>
      <c r="E2097" s="0" t="s">
        <v>89</v>
      </c>
      <c r="F2097" s="0" t="n">
        <v>0</v>
      </c>
      <c r="G2097" s="0" t="s">
        <v>6</v>
      </c>
      <c r="H2097" s="0" t="n">
        <v>42</v>
      </c>
      <c r="I2097" s="0" t="s">
        <v>170</v>
      </c>
      <c r="J2097" s="0" t="n">
        <v>36.8499181674867</v>
      </c>
      <c r="K2097" s="0" t="n">
        <v>31.0769806117183</v>
      </c>
      <c r="L2097" s="0" t="n">
        <v>30.5921142915413</v>
      </c>
      <c r="M2097" s="0" t="n">
        <v>34.4038257249821</v>
      </c>
      <c r="N2097" s="0" t="n">
        <v>38.3476486126075</v>
      </c>
      <c r="O2097" s="0" t="n">
        <v>31.9594123980205</v>
      </c>
      <c r="P2097" s="0" t="n">
        <v>39.4694255814494</v>
      </c>
      <c r="Q2097" s="0" t="n">
        <v>28.678786614054</v>
      </c>
      <c r="R2097" s="0" t="n">
        <v>21.5274593199965</v>
      </c>
      <c r="S2097" s="0" t="n">
        <v>22.3691820950519</v>
      </c>
      <c r="T2097" s="0" t="n">
        <v>26.0878492743692</v>
      </c>
      <c r="U2097" s="0" t="n">
        <v>35.4724856859271</v>
      </c>
      <c r="V2097" s="0" t="n">
        <v>22.9404169242243</v>
      </c>
      <c r="W2097" s="0" t="n">
        <v>27.1137620714521</v>
      </c>
      <c r="X2097" s="0" t="n">
        <v>27.9778601991659</v>
      </c>
      <c r="Y2097" s="0" t="n">
        <v>23.3496306369507</v>
      </c>
      <c r="Z2097" s="0" t="n">
        <v>23.9922738693506</v>
      </c>
      <c r="AA2097" s="0" t="n">
        <v>26.1289915472249</v>
      </c>
      <c r="AB2097" s="0" t="n">
        <v>21.356468363253</v>
      </c>
      <c r="AC2097" s="0" t="n">
        <v>18.5828833028122</v>
      </c>
      <c r="AD2097" s="0" t="n">
        <v>21.6679464361548</v>
      </c>
      <c r="AE2097" s="0" t="n">
        <v>16.0620486596025</v>
      </c>
      <c r="AF2097" s="0" t="n">
        <v>22.1797807737621</v>
      </c>
      <c r="AG2097" s="0" t="n">
        <v>16.9633104373275</v>
      </c>
      <c r="AH2097" s="0" t="n">
        <v>26.2272595563496</v>
      </c>
      <c r="AI2097" s="0" t="n">
        <v>18.8466589661763</v>
      </c>
    </row>
    <row r="2098" customFormat="false" ht="12.75" hidden="false" customHeight="false" outlineLevel="0" collapsed="false">
      <c r="A2098" s="0" t="n">
        <v>70062044</v>
      </c>
      <c r="B2098" s="0" t="n">
        <v>7</v>
      </c>
      <c r="C2098" s="0" t="s">
        <v>64</v>
      </c>
      <c r="D2098" s="0" t="n">
        <v>620</v>
      </c>
      <c r="E2098" s="0" t="s">
        <v>89</v>
      </c>
      <c r="F2098" s="0" t="n">
        <v>0</v>
      </c>
      <c r="G2098" s="0" t="s">
        <v>6</v>
      </c>
      <c r="H2098" s="0" t="n">
        <v>44</v>
      </c>
      <c r="I2098" s="0" t="s">
        <v>171</v>
      </c>
      <c r="J2098" s="0" t="n">
        <v>25.6984325012578</v>
      </c>
      <c r="K2098" s="0" t="n">
        <v>21.2287464465482</v>
      </c>
      <c r="L2098" s="0" t="n">
        <v>21.3564175805506</v>
      </c>
      <c r="M2098" s="0" t="n">
        <v>22.6304303545666</v>
      </c>
      <c r="N2098" s="0" t="n">
        <v>26.1842067954331</v>
      </c>
      <c r="O2098" s="0" t="n">
        <v>22.6405166250266</v>
      </c>
      <c r="P2098" s="0" t="n">
        <v>26.1620366518256</v>
      </c>
      <c r="Q2098" s="0" t="n">
        <v>18.8201449961821</v>
      </c>
      <c r="R2098" s="0" t="n">
        <v>14.176857885829</v>
      </c>
      <c r="S2098" s="0" t="n">
        <v>14.0003540868964</v>
      </c>
      <c r="T2098" s="0" t="n">
        <v>17.9459770774676</v>
      </c>
      <c r="U2098" s="0" t="n">
        <v>24.4792487145478</v>
      </c>
      <c r="V2098" s="0" t="n">
        <v>14.9376907684035</v>
      </c>
      <c r="W2098" s="0" t="n">
        <v>19.2100809727803</v>
      </c>
      <c r="X2098" s="0" t="n">
        <v>17.7173152418982</v>
      </c>
      <c r="Y2098" s="0" t="n">
        <v>16.1085356434594</v>
      </c>
      <c r="Z2098" s="0" t="n">
        <v>16.33358827443</v>
      </c>
      <c r="AA2098" s="0" t="n">
        <v>18.5657719658389</v>
      </c>
      <c r="AB2098" s="0" t="n">
        <v>14.5752223088891</v>
      </c>
      <c r="AC2098" s="0" t="n">
        <v>12.6510942265162</v>
      </c>
      <c r="AD2098" s="0" t="n">
        <v>15.1232094785762</v>
      </c>
      <c r="AE2098" s="0" t="n">
        <v>10.5248442049637</v>
      </c>
      <c r="AF2098" s="0" t="n">
        <v>14.8818727521605</v>
      </c>
      <c r="AG2098" s="0" t="n">
        <v>11.1403160614813</v>
      </c>
      <c r="AH2098" s="0" t="n">
        <v>18.9014076317772</v>
      </c>
      <c r="AI2098" s="0" t="n">
        <v>12.9965829485276</v>
      </c>
    </row>
    <row r="2099" customFormat="false" ht="12.75" hidden="false" customHeight="false" outlineLevel="0" collapsed="false">
      <c r="A2099" s="0" t="n">
        <v>70062045</v>
      </c>
      <c r="B2099" s="0" t="n">
        <v>7</v>
      </c>
      <c r="C2099" s="0" t="s">
        <v>64</v>
      </c>
      <c r="D2099" s="0" t="n">
        <v>620</v>
      </c>
      <c r="E2099" s="0" t="s">
        <v>89</v>
      </c>
      <c r="F2099" s="0" t="n">
        <v>0</v>
      </c>
      <c r="G2099" s="0" t="s">
        <v>6</v>
      </c>
      <c r="H2099" s="0" t="n">
        <v>45</v>
      </c>
      <c r="I2099" s="0" t="s">
        <v>172</v>
      </c>
      <c r="J2099" s="0" t="n">
        <v>49.9795337250914</v>
      </c>
      <c r="K2099" s="0" t="n">
        <v>42.7722805634403</v>
      </c>
      <c r="L2099" s="0" t="n">
        <v>41.461415547262</v>
      </c>
      <c r="M2099" s="0" t="n">
        <v>48.6037777638508</v>
      </c>
      <c r="N2099" s="0" t="n">
        <v>52.7949198039477</v>
      </c>
      <c r="O2099" s="0" t="n">
        <v>42.859468716633</v>
      </c>
      <c r="P2099" s="0" t="n">
        <v>55.4694843469932</v>
      </c>
      <c r="Q2099" s="0" t="n">
        <v>40.5807617720228</v>
      </c>
      <c r="R2099" s="0" t="n">
        <v>30.3888927430912</v>
      </c>
      <c r="S2099" s="0" t="n">
        <v>32.6672903364854</v>
      </c>
      <c r="T2099" s="0" t="n">
        <v>35.7287181266592</v>
      </c>
      <c r="U2099" s="0" t="n">
        <v>48.4725424963654</v>
      </c>
      <c r="V2099" s="0" t="n">
        <v>32.6324096220428</v>
      </c>
      <c r="W2099" s="0" t="n">
        <v>36.3580143582415</v>
      </c>
      <c r="X2099" s="0" t="n">
        <v>40.5446678686031</v>
      </c>
      <c r="Y2099" s="0" t="n">
        <v>31.9136621718694</v>
      </c>
      <c r="Z2099" s="0" t="n">
        <v>33.1001503194311</v>
      </c>
      <c r="AA2099" s="0" t="n">
        <v>34.9643288799123</v>
      </c>
      <c r="AB2099" s="0" t="n">
        <v>29.4126234212687</v>
      </c>
      <c r="AC2099" s="0" t="n">
        <v>25.6370663052637</v>
      </c>
      <c r="AD2099" s="0" t="n">
        <v>29.3709979609187</v>
      </c>
      <c r="AE2099" s="0" t="n">
        <v>22.750969369761</v>
      </c>
      <c r="AF2099" s="0" t="n">
        <v>30.9107089261887</v>
      </c>
      <c r="AG2099" s="0" t="n">
        <v>23.991060285399</v>
      </c>
      <c r="AH2099" s="0" t="n">
        <v>34.7343083630894</v>
      </c>
      <c r="AI2099" s="0" t="n">
        <v>25.7667353695016</v>
      </c>
    </row>
    <row r="2100" customFormat="false" ht="12.75" hidden="false" customHeight="false" outlineLevel="0" collapsed="false">
      <c r="A2100" s="0" t="n">
        <v>70062046</v>
      </c>
      <c r="B2100" s="0" t="n">
        <v>7</v>
      </c>
      <c r="C2100" s="0" t="s">
        <v>64</v>
      </c>
      <c r="D2100" s="0" t="n">
        <v>620</v>
      </c>
      <c r="E2100" s="0" t="s">
        <v>89</v>
      </c>
      <c r="F2100" s="0" t="n">
        <v>0</v>
      </c>
      <c r="G2100" s="0" t="s">
        <v>6</v>
      </c>
      <c r="H2100" s="0" t="n">
        <v>46</v>
      </c>
      <c r="I2100" s="0" t="s">
        <v>173</v>
      </c>
      <c r="J2100" s="0" t="n">
        <v>12.8771867018534</v>
      </c>
      <c r="K2100" s="0" t="n">
        <v>10.274728426182</v>
      </c>
      <c r="L2100" s="0" t="n">
        <v>11.1905657549055</v>
      </c>
      <c r="M2100" s="0" t="n">
        <v>11.2478328222231</v>
      </c>
      <c r="N2100" s="0" t="n">
        <v>14.038398272168</v>
      </c>
      <c r="O2100" s="0" t="n">
        <v>11.3730657552703</v>
      </c>
      <c r="P2100" s="0" t="n">
        <v>12.8721763663162</v>
      </c>
      <c r="Q2100" s="0" t="n">
        <v>11.2976398381691</v>
      </c>
      <c r="R2100" s="0" t="n">
        <v>8.23726802971042</v>
      </c>
      <c r="S2100" s="0" t="n">
        <v>7.71641581389079</v>
      </c>
      <c r="T2100" s="0" t="n">
        <v>8.37733126171325</v>
      </c>
      <c r="U2100" s="0" t="n">
        <v>11.8058807038372</v>
      </c>
      <c r="V2100" s="0" t="n">
        <v>7.92780112940203</v>
      </c>
      <c r="W2100" s="0" t="n">
        <v>9.15829718518221</v>
      </c>
      <c r="X2100" s="0" t="n">
        <v>8.44187371339278</v>
      </c>
      <c r="Y2100" s="0" t="n">
        <v>8.75716684136723</v>
      </c>
      <c r="Z2100" s="0" t="n">
        <v>8.7680658001457</v>
      </c>
      <c r="AA2100" s="0" t="n">
        <v>8.85450063529695</v>
      </c>
      <c r="AB2100" s="0" t="n">
        <v>7.11453480819418</v>
      </c>
      <c r="AC2100" s="0" t="n">
        <v>6.43894064917</v>
      </c>
      <c r="AD2100" s="0" t="n">
        <v>8.85234077637424</v>
      </c>
      <c r="AE2100" s="0" t="n">
        <v>5.83021707693854</v>
      </c>
      <c r="AF2100" s="0" t="n">
        <v>6.42023784882981</v>
      </c>
      <c r="AG2100" s="0" t="n">
        <v>6.20919600325542</v>
      </c>
      <c r="AH2100" s="0" t="n">
        <v>9.13902687056608</v>
      </c>
      <c r="AI2100" s="0" t="n">
        <v>7.38003790733511</v>
      </c>
    </row>
    <row r="2101" customFormat="false" ht="12.75" hidden="false" customHeight="false" outlineLevel="0" collapsed="false">
      <c r="A2101" s="0" t="n">
        <v>70062048</v>
      </c>
      <c r="B2101" s="0" t="n">
        <v>7</v>
      </c>
      <c r="C2101" s="0" t="s">
        <v>64</v>
      </c>
      <c r="D2101" s="0" t="n">
        <v>620</v>
      </c>
      <c r="E2101" s="0" t="s">
        <v>89</v>
      </c>
      <c r="F2101" s="0" t="n">
        <v>0</v>
      </c>
      <c r="G2101" s="0" t="s">
        <v>6</v>
      </c>
      <c r="H2101" s="0" t="n">
        <v>48</v>
      </c>
      <c r="I2101" s="0" t="s">
        <v>174</v>
      </c>
      <c r="J2101" s="0" t="n">
        <v>8.95577844755501</v>
      </c>
      <c r="K2101" s="0" t="n">
        <v>7.00310488872547</v>
      </c>
      <c r="L2101" s="0" t="n">
        <v>7.59969610890893</v>
      </c>
      <c r="M2101" s="0" t="n">
        <v>7.65480739712217</v>
      </c>
      <c r="N2101" s="0" t="n">
        <v>9.93805626009388</v>
      </c>
      <c r="O2101" s="0" t="n">
        <v>7.91861124425888</v>
      </c>
      <c r="P2101" s="0" t="n">
        <v>8.92900808143896</v>
      </c>
      <c r="Q2101" s="0" t="n">
        <v>7.54853527871833</v>
      </c>
      <c r="R2101" s="0" t="n">
        <v>5.32165880914526</v>
      </c>
      <c r="S2101" s="0" t="n">
        <v>4.9042928585218</v>
      </c>
      <c r="T2101" s="0" t="n">
        <v>5.56162946459194</v>
      </c>
      <c r="U2101" s="0" t="n">
        <v>8.21006461221515</v>
      </c>
      <c r="V2101" s="0" t="n">
        <v>5.16423313147401</v>
      </c>
      <c r="W2101" s="0" t="n">
        <v>6.21961795046791</v>
      </c>
      <c r="X2101" s="0" t="n">
        <v>5.52189674686716</v>
      </c>
      <c r="Y2101" s="0" t="n">
        <v>5.90289209824643</v>
      </c>
      <c r="Z2101" s="0" t="n">
        <v>5.86866385290222</v>
      </c>
      <c r="AA2101" s="0" t="n">
        <v>6.04008863552262</v>
      </c>
      <c r="AB2101" s="0" t="n">
        <v>4.65780277293768</v>
      </c>
      <c r="AC2101" s="0" t="n">
        <v>4.18772231937088</v>
      </c>
      <c r="AD2101" s="0" t="n">
        <v>5.99973252556571</v>
      </c>
      <c r="AE2101" s="0" t="n">
        <v>3.5989916985048</v>
      </c>
      <c r="AF2101" s="0" t="n">
        <v>4.26182523737494</v>
      </c>
      <c r="AG2101" s="0" t="n">
        <v>3.91557510963298</v>
      </c>
      <c r="AH2101" s="0" t="n">
        <v>6.46512146500588</v>
      </c>
      <c r="AI2101" s="0" t="n">
        <v>4.8159277812066</v>
      </c>
    </row>
    <row r="2102" customFormat="false" ht="12.75" hidden="false" customHeight="false" outlineLevel="0" collapsed="false">
      <c r="A2102" s="0" t="n">
        <v>70062049</v>
      </c>
      <c r="B2102" s="0" t="n">
        <v>7</v>
      </c>
      <c r="C2102" s="0" t="s">
        <v>64</v>
      </c>
      <c r="D2102" s="0" t="n">
        <v>620</v>
      </c>
      <c r="E2102" s="0" t="s">
        <v>89</v>
      </c>
      <c r="F2102" s="0" t="n">
        <v>0</v>
      </c>
      <c r="G2102" s="0" t="s">
        <v>6</v>
      </c>
      <c r="H2102" s="0" t="n">
        <v>49</v>
      </c>
      <c r="I2102" s="0" t="s">
        <v>175</v>
      </c>
      <c r="J2102" s="0" t="n">
        <v>17.4994799861898</v>
      </c>
      <c r="K2102" s="0" t="n">
        <v>14.1635353410854</v>
      </c>
      <c r="L2102" s="0" t="n">
        <v>15.4652457170087</v>
      </c>
      <c r="M2102" s="0" t="n">
        <v>15.5213342055321</v>
      </c>
      <c r="N2102" s="0" t="n">
        <v>18.8358715730758</v>
      </c>
      <c r="O2102" s="0" t="n">
        <v>15.4430347100564</v>
      </c>
      <c r="P2102" s="0" t="n">
        <v>17.5251653779155</v>
      </c>
      <c r="Q2102" s="0" t="n">
        <v>15.7906702064068</v>
      </c>
      <c r="R2102" s="0" t="n">
        <v>11.7796051983798</v>
      </c>
      <c r="S2102" s="0" t="n">
        <v>11.1556137198236</v>
      </c>
      <c r="T2102" s="0" t="n">
        <v>11.7606004224648</v>
      </c>
      <c r="U2102" s="0" t="n">
        <v>16.0445290008599</v>
      </c>
      <c r="V2102" s="0" t="n">
        <v>11.2741979154013</v>
      </c>
      <c r="W2102" s="0" t="n">
        <v>12.6565791171214</v>
      </c>
      <c r="X2102" s="0" t="n">
        <v>11.9717331913267</v>
      </c>
      <c r="Y2102" s="0" t="n">
        <v>12.1654604327362</v>
      </c>
      <c r="Z2102" s="0" t="n">
        <v>12.2403016045073</v>
      </c>
      <c r="AA2102" s="0" t="n">
        <v>12.1987068008932</v>
      </c>
      <c r="AB2102" s="0" t="n">
        <v>10.0833257895298</v>
      </c>
      <c r="AC2102" s="0" t="n">
        <v>9.16669432332972</v>
      </c>
      <c r="AD2102" s="0" t="n">
        <v>12.2509863655418</v>
      </c>
      <c r="AE2102" s="0" t="n">
        <v>8.59094335858558</v>
      </c>
      <c r="AF2102" s="0" t="n">
        <v>9.01385784385142</v>
      </c>
      <c r="AG2102" s="0" t="n">
        <v>9.02309600950164</v>
      </c>
      <c r="AH2102" s="0" t="n">
        <v>12.2684804387533</v>
      </c>
      <c r="AI2102" s="0" t="n">
        <v>10.4826854658638</v>
      </c>
    </row>
    <row r="2103" customFormat="false" ht="12.75" hidden="false" customHeight="false" outlineLevel="0" collapsed="false">
      <c r="A2103" s="0" t="n">
        <v>70062050</v>
      </c>
      <c r="B2103" s="0" t="n">
        <v>7</v>
      </c>
      <c r="C2103" s="0" t="s">
        <v>64</v>
      </c>
      <c r="D2103" s="0" t="n">
        <v>620</v>
      </c>
      <c r="E2103" s="0" t="s">
        <v>89</v>
      </c>
      <c r="F2103" s="0" t="n">
        <v>0</v>
      </c>
      <c r="G2103" s="0" t="s">
        <v>6</v>
      </c>
      <c r="H2103" s="0" t="n">
        <v>50</v>
      </c>
      <c r="I2103" s="0" t="s">
        <v>176</v>
      </c>
      <c r="J2103" s="0" t="n">
        <v>117.037769495793</v>
      </c>
      <c r="K2103" s="0" t="n">
        <v>100.640038326911</v>
      </c>
      <c r="L2103" s="0" t="n">
        <v>102.036869882066</v>
      </c>
      <c r="M2103" s="0" t="n">
        <v>103.349962690584</v>
      </c>
      <c r="N2103" s="0" t="n">
        <v>117.69857360374</v>
      </c>
      <c r="O2103" s="0" t="n">
        <v>101.042936162868</v>
      </c>
      <c r="P2103" s="0" t="n">
        <v>112.729302660378</v>
      </c>
      <c r="Q2103" s="0" t="n">
        <v>91.1570860808549</v>
      </c>
      <c r="R2103" s="0" t="n">
        <v>71.8374667338565</v>
      </c>
      <c r="S2103" s="0" t="n">
        <v>76.8305255144269</v>
      </c>
      <c r="T2103" s="0" t="n">
        <v>102.3865336006</v>
      </c>
      <c r="U2103" s="0" t="n">
        <v>116.524225910697</v>
      </c>
      <c r="V2103" s="0" t="n">
        <v>81.9872378832163</v>
      </c>
      <c r="W2103" s="0" t="n">
        <v>107.72434535627</v>
      </c>
      <c r="X2103" s="0" t="n">
        <v>92.7577131102855</v>
      </c>
      <c r="Y2103" s="0" t="n">
        <v>101.266749558522</v>
      </c>
      <c r="Z2103" s="0" t="n">
        <v>109.113436824126</v>
      </c>
      <c r="AA2103" s="0" t="n">
        <v>117.657217562111</v>
      </c>
      <c r="AB2103" s="0" t="n">
        <v>99.5266453696982</v>
      </c>
      <c r="AC2103" s="0" t="n">
        <v>98.4945983332127</v>
      </c>
      <c r="AD2103" s="0" t="n">
        <v>105.154729341701</v>
      </c>
      <c r="AE2103" s="0" t="n">
        <v>87.9020880954916</v>
      </c>
      <c r="AF2103" s="0" t="n">
        <v>109.560982311124</v>
      </c>
      <c r="AG2103" s="0" t="n">
        <v>89.2124627993479</v>
      </c>
      <c r="AH2103" s="0" t="n">
        <v>131.717467466621</v>
      </c>
      <c r="AI2103" s="0" t="n">
        <v>101.44334816952</v>
      </c>
    </row>
    <row r="2104" customFormat="false" ht="12.75" hidden="false" customHeight="false" outlineLevel="0" collapsed="false">
      <c r="A2104" s="0" t="n">
        <v>70062051</v>
      </c>
      <c r="B2104" s="0" t="n">
        <v>7</v>
      </c>
      <c r="C2104" s="0" t="s">
        <v>64</v>
      </c>
      <c r="D2104" s="0" t="n">
        <v>620</v>
      </c>
      <c r="E2104" s="0" t="s">
        <v>89</v>
      </c>
      <c r="F2104" s="0" t="n">
        <v>0</v>
      </c>
      <c r="G2104" s="0" t="s">
        <v>6</v>
      </c>
      <c r="H2104" s="0" t="n">
        <v>51</v>
      </c>
      <c r="I2104" s="0" t="s">
        <v>177</v>
      </c>
      <c r="J2104" s="0" t="n">
        <v>84.7008141062699</v>
      </c>
      <c r="K2104" s="0" t="n">
        <v>70.859874608211</v>
      </c>
      <c r="L2104" s="0" t="n">
        <v>72.5581892166244</v>
      </c>
      <c r="M2104" s="0" t="n">
        <v>73.4919265663649</v>
      </c>
      <c r="N2104" s="0" t="n">
        <v>85.8501472295625</v>
      </c>
      <c r="O2104" s="0" t="n">
        <v>72.5101555052822</v>
      </c>
      <c r="P2104" s="0" t="n">
        <v>81.5827552943013</v>
      </c>
      <c r="Q2104" s="0" t="n">
        <v>63.4942504575121</v>
      </c>
      <c r="R2104" s="0" t="n">
        <v>48.1106789174727</v>
      </c>
      <c r="S2104" s="0" t="n">
        <v>51.0533262387179</v>
      </c>
      <c r="T2104" s="0" t="n">
        <v>71.3159721027804</v>
      </c>
      <c r="U2104" s="0" t="n">
        <v>83.6197963140969</v>
      </c>
      <c r="V2104" s="0" t="n">
        <v>55.3164451119484</v>
      </c>
      <c r="W2104" s="0" t="n">
        <v>76.9598516739645</v>
      </c>
      <c r="X2104" s="0" t="n">
        <v>63.4462071014642</v>
      </c>
      <c r="Y2104" s="0" t="n">
        <v>70.5360014885048</v>
      </c>
      <c r="Z2104" s="0" t="n">
        <v>76.4217097150121</v>
      </c>
      <c r="AA2104" s="0" t="n">
        <v>84.4328506843479</v>
      </c>
      <c r="AB2104" s="0" t="n">
        <v>68.5095631581841</v>
      </c>
      <c r="AC2104" s="0" t="n">
        <v>67.3702323470889</v>
      </c>
      <c r="AD2104" s="0" t="n">
        <v>73.6490796625263</v>
      </c>
      <c r="AE2104" s="0" t="n">
        <v>57.9280299414984</v>
      </c>
      <c r="AF2104" s="0" t="n">
        <v>75.874165202943</v>
      </c>
      <c r="AG2104" s="0" t="n">
        <v>59.7469864726394</v>
      </c>
      <c r="AH2104" s="0" t="n">
        <v>95.7061135031603</v>
      </c>
      <c r="AI2104" s="0" t="n">
        <v>70.2524675791659</v>
      </c>
    </row>
    <row r="2105" customFormat="false" ht="12.75" hidden="false" customHeight="false" outlineLevel="0" collapsed="false">
      <c r="A2105" s="0" t="n">
        <v>70062052</v>
      </c>
      <c r="B2105" s="0" t="n">
        <v>7</v>
      </c>
      <c r="C2105" s="0" t="s">
        <v>64</v>
      </c>
      <c r="D2105" s="0" t="n">
        <v>620</v>
      </c>
      <c r="E2105" s="0" t="s">
        <v>89</v>
      </c>
      <c r="F2105" s="0" t="n">
        <v>0</v>
      </c>
      <c r="G2105" s="0" t="s">
        <v>6</v>
      </c>
      <c r="H2105" s="0" t="n">
        <v>52</v>
      </c>
      <c r="I2105" s="0" t="s">
        <v>178</v>
      </c>
      <c r="J2105" s="0" t="n">
        <v>157.64910744471</v>
      </c>
      <c r="K2105" s="0" t="n">
        <v>138.719035934651</v>
      </c>
      <c r="L2105" s="0" t="n">
        <v>139.487760145474</v>
      </c>
      <c r="M2105" s="0" t="n">
        <v>141.282801241258</v>
      </c>
      <c r="N2105" s="0" t="n">
        <v>157.489951736069</v>
      </c>
      <c r="O2105" s="0" t="n">
        <v>137.076152293101</v>
      </c>
      <c r="P2105" s="0" t="n">
        <v>151.845630891932</v>
      </c>
      <c r="Q2105" s="0" t="n">
        <v>126.777439871446</v>
      </c>
      <c r="R2105" s="0" t="n">
        <v>103.170585310285</v>
      </c>
      <c r="S2105" s="0" t="n">
        <v>111.041501026139</v>
      </c>
      <c r="T2105" s="0" t="n">
        <v>142.394883001005</v>
      </c>
      <c r="U2105" s="0" t="n">
        <v>158.078269925021</v>
      </c>
      <c r="V2105" s="0" t="n">
        <v>117.041880030553</v>
      </c>
      <c r="W2105" s="0" t="n">
        <v>146.689983415924</v>
      </c>
      <c r="X2105" s="0" t="n">
        <v>130.946214559288</v>
      </c>
      <c r="Y2105" s="0" t="n">
        <v>140.837534470385</v>
      </c>
      <c r="Z2105" s="0" t="n">
        <v>151.058989361052</v>
      </c>
      <c r="AA2105" s="0" t="n">
        <v>159.615301033318</v>
      </c>
      <c r="AB2105" s="0" t="n">
        <v>139.772413711224</v>
      </c>
      <c r="AC2105" s="0" t="n">
        <v>139.044984765172</v>
      </c>
      <c r="AD2105" s="0" t="n">
        <v>145.578469556373</v>
      </c>
      <c r="AE2105" s="0" t="n">
        <v>127.892923140783</v>
      </c>
      <c r="AF2105" s="0" t="n">
        <v>153.100491209292</v>
      </c>
      <c r="AG2105" s="0" t="n">
        <v>128.12397795262</v>
      </c>
      <c r="AH2105" s="0" t="n">
        <v>176.824552102195</v>
      </c>
      <c r="AI2105" s="0" t="n">
        <v>141.756911147115</v>
      </c>
    </row>
    <row r="2106" customFormat="false" ht="12.75" hidden="false" customHeight="false" outlineLevel="0" collapsed="false">
      <c r="A2106" s="0" t="n">
        <v>71062019</v>
      </c>
      <c r="B2106" s="0" t="n">
        <v>7</v>
      </c>
      <c r="C2106" s="0" t="s">
        <v>64</v>
      </c>
      <c r="D2106" s="0" t="n">
        <v>620</v>
      </c>
      <c r="E2106" s="0" t="s">
        <v>89</v>
      </c>
      <c r="F2106" s="0" t="n">
        <v>1</v>
      </c>
      <c r="G2106" s="0" t="s">
        <v>84</v>
      </c>
      <c r="H2106" s="0" t="n">
        <v>19</v>
      </c>
      <c r="I2106" s="0" t="s">
        <v>147</v>
      </c>
      <c r="J2106" s="0" t="n">
        <v>20</v>
      </c>
      <c r="K2106" s="0" t="n">
        <v>14</v>
      </c>
      <c r="L2106" s="0" t="n">
        <v>11</v>
      </c>
      <c r="M2106" s="0" t="n">
        <v>21</v>
      </c>
      <c r="N2106" s="0" t="n">
        <v>22</v>
      </c>
      <c r="O2106" s="0" t="n">
        <v>20</v>
      </c>
      <c r="P2106" s="0" t="n">
        <v>21</v>
      </c>
      <c r="Q2106" s="0" t="n">
        <v>18</v>
      </c>
      <c r="R2106" s="0" t="n">
        <v>12</v>
      </c>
      <c r="S2106" s="0" t="n">
        <v>14</v>
      </c>
      <c r="T2106" s="0" t="n">
        <v>18</v>
      </c>
      <c r="U2106" s="0" t="n">
        <v>25</v>
      </c>
      <c r="V2106" s="0" t="n">
        <v>14</v>
      </c>
      <c r="W2106" s="0" t="n">
        <v>17</v>
      </c>
      <c r="X2106" s="0" t="n">
        <v>17</v>
      </c>
      <c r="Y2106" s="0" t="n">
        <v>14</v>
      </c>
      <c r="Z2106" s="0" t="n">
        <v>16</v>
      </c>
      <c r="AA2106" s="0" t="n">
        <v>16</v>
      </c>
      <c r="AB2106" s="0" t="n">
        <v>17</v>
      </c>
      <c r="AC2106" s="0" t="n">
        <v>14</v>
      </c>
      <c r="AD2106" s="0" t="n">
        <v>17</v>
      </c>
      <c r="AE2106" s="0" t="n">
        <v>13</v>
      </c>
      <c r="AF2106" s="0" t="n">
        <v>16</v>
      </c>
      <c r="AG2106" s="0" t="n">
        <v>11</v>
      </c>
      <c r="AH2106" s="0" t="n">
        <v>27</v>
      </c>
      <c r="AI2106" s="0" t="n">
        <v>18</v>
      </c>
    </row>
    <row r="2107" customFormat="false" ht="12.75" hidden="false" customHeight="false" outlineLevel="0" collapsed="false">
      <c r="A2107" s="0" t="n">
        <v>71062039</v>
      </c>
      <c r="B2107" s="0" t="n">
        <v>7</v>
      </c>
      <c r="C2107" s="0" t="s">
        <v>64</v>
      </c>
      <c r="D2107" s="0" t="n">
        <v>620</v>
      </c>
      <c r="E2107" s="0" t="s">
        <v>89</v>
      </c>
      <c r="F2107" s="0" t="n">
        <v>1</v>
      </c>
      <c r="G2107" s="0" t="s">
        <v>84</v>
      </c>
      <c r="H2107" s="0" t="n">
        <v>39</v>
      </c>
      <c r="I2107" s="0" t="s">
        <v>167</v>
      </c>
      <c r="J2107" s="0" t="n">
        <v>28.467724717102</v>
      </c>
      <c r="K2107" s="0" t="n">
        <v>19.7617299983061</v>
      </c>
      <c r="L2107" s="0" t="n">
        <v>15.4890309499</v>
      </c>
      <c r="M2107" s="0" t="n">
        <v>29.5703845558106</v>
      </c>
      <c r="N2107" s="0" t="n">
        <v>30.8702607133837</v>
      </c>
      <c r="O2107" s="0" t="n">
        <v>27.994736989446</v>
      </c>
      <c r="P2107" s="0" t="n">
        <v>29.3369841580286</v>
      </c>
      <c r="Q2107" s="0" t="n">
        <v>25.0853599052331</v>
      </c>
      <c r="R2107" s="0" t="n">
        <v>16.7205439750307</v>
      </c>
      <c r="S2107" s="0" t="n">
        <v>19.4991503941614</v>
      </c>
      <c r="T2107" s="0" t="n">
        <v>25.0316372081381</v>
      </c>
      <c r="U2107" s="0" t="n">
        <v>34.9108377204619</v>
      </c>
      <c r="V2107" s="0" t="n">
        <v>19.660160089875</v>
      </c>
      <c r="W2107" s="0" t="n">
        <v>23.839908006002</v>
      </c>
      <c r="X2107" s="0" t="n">
        <v>23.8348942852336</v>
      </c>
      <c r="Y2107" s="0" t="n">
        <v>19.5905573513566</v>
      </c>
      <c r="Z2107" s="0" t="n">
        <v>22.2605598530803</v>
      </c>
      <c r="AA2107" s="0" t="n">
        <v>22.1049432179271</v>
      </c>
      <c r="AB2107" s="0" t="n">
        <v>23.457335246716</v>
      </c>
      <c r="AC2107" s="0" t="n">
        <v>19.2128231871329</v>
      </c>
      <c r="AD2107" s="0" t="n">
        <v>23.2348358527185</v>
      </c>
      <c r="AE2107" s="0" t="n">
        <v>17.7644165072424</v>
      </c>
      <c r="AF2107" s="0" t="n">
        <v>21.863598475014</v>
      </c>
      <c r="AG2107" s="0" t="n">
        <v>14.9906649041279</v>
      </c>
      <c r="AH2107" s="0" t="n">
        <v>36.8822227686255</v>
      </c>
      <c r="AI2107" s="0" t="n">
        <v>24.6663195110587</v>
      </c>
    </row>
    <row r="2108" customFormat="false" ht="12.75" hidden="false" customHeight="false" outlineLevel="0" collapsed="false">
      <c r="A2108" s="0" t="n">
        <v>71062040</v>
      </c>
      <c r="B2108" s="0" t="n">
        <v>7</v>
      </c>
      <c r="C2108" s="0" t="s">
        <v>64</v>
      </c>
      <c r="D2108" s="0" t="n">
        <v>620</v>
      </c>
      <c r="E2108" s="0" t="s">
        <v>89</v>
      </c>
      <c r="F2108" s="0" t="n">
        <v>1</v>
      </c>
      <c r="G2108" s="0" t="s">
        <v>84</v>
      </c>
      <c r="H2108" s="0" t="n">
        <v>40</v>
      </c>
      <c r="I2108" s="0" t="s">
        <v>168</v>
      </c>
      <c r="J2108" s="0" t="n">
        <v>17.3888258279182</v>
      </c>
      <c r="K2108" s="0" t="n">
        <v>10.8039216818652</v>
      </c>
      <c r="L2108" s="0" t="n">
        <v>7.73206844354507</v>
      </c>
      <c r="M2108" s="0" t="n">
        <v>18.3045341032094</v>
      </c>
      <c r="N2108" s="0" t="n">
        <v>19.3462280361317</v>
      </c>
      <c r="O2108" s="0" t="n">
        <v>17.09991263599</v>
      </c>
      <c r="P2108" s="0" t="n">
        <v>18.1600555783244</v>
      </c>
      <c r="Q2108" s="0" t="n">
        <v>14.8671741068908</v>
      </c>
      <c r="R2108" s="0" t="n">
        <v>8.63974906465585</v>
      </c>
      <c r="S2108" s="0" t="n">
        <v>10.6603669688579</v>
      </c>
      <c r="T2108" s="0" t="n">
        <v>14.8353346318257</v>
      </c>
      <c r="U2108" s="0" t="n">
        <v>22.5924534608221</v>
      </c>
      <c r="V2108" s="0" t="n">
        <v>10.7483924677722</v>
      </c>
      <c r="W2108" s="0" t="n">
        <v>13.8876249416025</v>
      </c>
      <c r="X2108" s="0" t="n">
        <v>13.8847042644934</v>
      </c>
      <c r="Y2108" s="0" t="n">
        <v>10.7103400029394</v>
      </c>
      <c r="Z2108" s="0" t="n">
        <v>12.7238333430374</v>
      </c>
      <c r="AA2108" s="0" t="n">
        <v>12.6348849902483</v>
      </c>
      <c r="AB2108" s="0" t="n">
        <v>13.6647622110709</v>
      </c>
      <c r="AC2108" s="0" t="n">
        <v>10.5038292203719</v>
      </c>
      <c r="AD2108" s="0" t="n">
        <v>13.5351481147081</v>
      </c>
      <c r="AE2108" s="0" t="n">
        <v>9.45880362257967</v>
      </c>
      <c r="AF2108" s="0" t="n">
        <v>12.4969356166785</v>
      </c>
      <c r="AG2108" s="0" t="n">
        <v>7.48328590909775</v>
      </c>
      <c r="AH2108" s="0" t="n">
        <v>24.3056172059186</v>
      </c>
      <c r="AI2108" s="0" t="n">
        <v>14.6188242119104</v>
      </c>
    </row>
    <row r="2109" customFormat="false" ht="12.75" hidden="false" customHeight="false" outlineLevel="0" collapsed="false">
      <c r="A2109" s="0" t="n">
        <v>71062041</v>
      </c>
      <c r="B2109" s="0" t="n">
        <v>7</v>
      </c>
      <c r="C2109" s="0" t="s">
        <v>64</v>
      </c>
      <c r="D2109" s="0" t="n">
        <v>620</v>
      </c>
      <c r="E2109" s="0" t="s">
        <v>89</v>
      </c>
      <c r="F2109" s="0" t="n">
        <v>1</v>
      </c>
      <c r="G2109" s="0" t="s">
        <v>84</v>
      </c>
      <c r="H2109" s="0" t="n">
        <v>41</v>
      </c>
      <c r="I2109" s="0" t="s">
        <v>169</v>
      </c>
      <c r="J2109" s="0" t="n">
        <v>43.9660919545578</v>
      </c>
      <c r="K2109" s="0" t="n">
        <v>33.1568250265874</v>
      </c>
      <c r="L2109" s="0" t="n">
        <v>27.714154880878</v>
      </c>
      <c r="M2109" s="0" t="n">
        <v>45.2014739216573</v>
      </c>
      <c r="N2109" s="0" t="n">
        <v>46.7379457064031</v>
      </c>
      <c r="O2109" s="0" t="n">
        <v>43.2356007707995</v>
      </c>
      <c r="P2109" s="0" t="n">
        <v>44.8446966205797</v>
      </c>
      <c r="Q2109" s="0" t="n">
        <v>39.645683600485</v>
      </c>
      <c r="R2109" s="0" t="n">
        <v>29.2074253820323</v>
      </c>
      <c r="S2109" s="0" t="n">
        <v>32.7162610683245</v>
      </c>
      <c r="T2109" s="0" t="n">
        <v>39.5607785778247</v>
      </c>
      <c r="U2109" s="0" t="n">
        <v>51.5352832630886</v>
      </c>
      <c r="V2109" s="0" t="n">
        <v>32.9864079789855</v>
      </c>
      <c r="W2109" s="0" t="n">
        <v>38.1700021258279</v>
      </c>
      <c r="X2109" s="0" t="n">
        <v>38.1619746731908</v>
      </c>
      <c r="Y2109" s="0" t="n">
        <v>32.8696264106399</v>
      </c>
      <c r="Z2109" s="0" t="n">
        <v>36.1497545739342</v>
      </c>
      <c r="AA2109" s="0" t="n">
        <v>35.8970429078513</v>
      </c>
      <c r="AB2109" s="0" t="n">
        <v>37.5574660778047</v>
      </c>
      <c r="AC2109" s="0" t="n">
        <v>32.2358526676121</v>
      </c>
      <c r="AD2109" s="0" t="n">
        <v>37.2012229941593</v>
      </c>
      <c r="AE2109" s="0" t="n">
        <v>30.3776932470059</v>
      </c>
      <c r="AF2109" s="0" t="n">
        <v>35.5051141656454</v>
      </c>
      <c r="AG2109" s="0" t="n">
        <v>26.8224403620954</v>
      </c>
      <c r="AH2109" s="0" t="n">
        <v>53.6616977367458</v>
      </c>
      <c r="AI2109" s="0" t="n">
        <v>38.9834191184915</v>
      </c>
    </row>
    <row r="2110" customFormat="false" ht="12.75" hidden="false" customHeight="false" outlineLevel="0" collapsed="false">
      <c r="A2110" s="0" t="n">
        <v>71062042</v>
      </c>
      <c r="B2110" s="0" t="n">
        <v>7</v>
      </c>
      <c r="C2110" s="0" t="s">
        <v>64</v>
      </c>
      <c r="D2110" s="0" t="n">
        <v>620</v>
      </c>
      <c r="E2110" s="0" t="s">
        <v>89</v>
      </c>
      <c r="F2110" s="0" t="n">
        <v>1</v>
      </c>
      <c r="G2110" s="0" t="s">
        <v>84</v>
      </c>
      <c r="H2110" s="0" t="n">
        <v>42</v>
      </c>
      <c r="I2110" s="0" t="s">
        <v>170</v>
      </c>
      <c r="J2110" s="0" t="n">
        <v>43.9513398706131</v>
      </c>
      <c r="K2110" s="0" t="n">
        <v>30.7467164829014</v>
      </c>
      <c r="L2110" s="0" t="n">
        <v>22.2152011707777</v>
      </c>
      <c r="M2110" s="0" t="n">
        <v>45.4202945691029</v>
      </c>
      <c r="N2110" s="0" t="n">
        <v>47.0885701163128</v>
      </c>
      <c r="O2110" s="0" t="n">
        <v>36.001232278106</v>
      </c>
      <c r="P2110" s="0" t="n">
        <v>49.7607526802984</v>
      </c>
      <c r="Q2110" s="0" t="n">
        <v>34.5249725080365</v>
      </c>
      <c r="R2110" s="0" t="n">
        <v>21.6309722129071</v>
      </c>
      <c r="S2110" s="0" t="n">
        <v>27.0227484820921</v>
      </c>
      <c r="T2110" s="0" t="n">
        <v>31.355685510038</v>
      </c>
      <c r="U2110" s="0" t="n">
        <v>50.6436308725147</v>
      </c>
      <c r="V2110" s="0" t="n">
        <v>26.7257458514549</v>
      </c>
      <c r="W2110" s="0" t="n">
        <v>27.2815292926741</v>
      </c>
      <c r="X2110" s="0" t="n">
        <v>38.5337326974029</v>
      </c>
      <c r="Y2110" s="0" t="n">
        <v>22.191901736393</v>
      </c>
      <c r="Z2110" s="0" t="n">
        <v>25.108591229572</v>
      </c>
      <c r="AA2110" s="0" t="n">
        <v>24.8856877243944</v>
      </c>
      <c r="AB2110" s="0" t="n">
        <v>25.1092108273125</v>
      </c>
      <c r="AC2110" s="0" t="n">
        <v>18.3613634217441</v>
      </c>
      <c r="AD2110" s="0" t="n">
        <v>21.8707793705374</v>
      </c>
      <c r="AE2110" s="0" t="n">
        <v>17.0426513085268</v>
      </c>
      <c r="AF2110" s="0" t="n">
        <v>25.0474480083614</v>
      </c>
      <c r="AG2110" s="0" t="n">
        <v>15.3809183294963</v>
      </c>
      <c r="AH2110" s="0" t="n">
        <v>34.8316835803132</v>
      </c>
      <c r="AI2110" s="0" t="n">
        <v>21.7059373179586</v>
      </c>
    </row>
    <row r="2111" customFormat="false" ht="12.75" hidden="false" customHeight="false" outlineLevel="0" collapsed="false">
      <c r="A2111" s="0" t="n">
        <v>71062044</v>
      </c>
      <c r="B2111" s="0" t="n">
        <v>7</v>
      </c>
      <c r="C2111" s="0" t="s">
        <v>64</v>
      </c>
      <c r="D2111" s="0" t="n">
        <v>620</v>
      </c>
      <c r="E2111" s="0" t="s">
        <v>89</v>
      </c>
      <c r="F2111" s="0" t="n">
        <v>1</v>
      </c>
      <c r="G2111" s="0" t="s">
        <v>84</v>
      </c>
      <c r="H2111" s="0" t="n">
        <v>44</v>
      </c>
      <c r="I2111" s="0" t="s">
        <v>171</v>
      </c>
      <c r="J2111" s="0" t="n">
        <v>25.476833261625</v>
      </c>
      <c r="K2111" s="0" t="s">
        <v>179</v>
      </c>
      <c r="L2111" s="0" t="s">
        <v>179</v>
      </c>
      <c r="M2111" s="0" t="n">
        <v>24.9385055650285</v>
      </c>
      <c r="N2111" s="0" t="n">
        <v>26.4024407651004</v>
      </c>
      <c r="O2111" s="0" t="n">
        <v>21.5843835006886</v>
      </c>
      <c r="P2111" s="0" t="n">
        <v>26.7605618721612</v>
      </c>
      <c r="Q2111" s="0" t="s">
        <v>179</v>
      </c>
      <c r="R2111" s="0" t="s">
        <v>179</v>
      </c>
      <c r="S2111" s="0" t="s">
        <v>179</v>
      </c>
      <c r="T2111" s="0" t="s">
        <v>179</v>
      </c>
      <c r="U2111" s="0" t="n">
        <v>31.1755642793249</v>
      </c>
      <c r="V2111" s="0" t="s">
        <v>179</v>
      </c>
      <c r="W2111" s="0" t="s">
        <v>179</v>
      </c>
      <c r="X2111" s="0" t="s">
        <v>179</v>
      </c>
      <c r="Y2111" s="0" t="s">
        <v>179</v>
      </c>
      <c r="Z2111" s="0" t="s">
        <v>179</v>
      </c>
      <c r="AA2111" s="0" t="s">
        <v>179</v>
      </c>
      <c r="AB2111" s="0" t="s">
        <v>179</v>
      </c>
      <c r="AC2111" s="0" t="s">
        <v>179</v>
      </c>
      <c r="AD2111" s="0" t="s">
        <v>179</v>
      </c>
      <c r="AE2111" s="0" t="s">
        <v>179</v>
      </c>
      <c r="AF2111" s="0" t="s">
        <v>179</v>
      </c>
      <c r="AG2111" s="0" t="s">
        <v>179</v>
      </c>
      <c r="AH2111" s="0" t="n">
        <v>22.6996565137965</v>
      </c>
      <c r="AI2111" s="0" t="s">
        <v>179</v>
      </c>
    </row>
    <row r="2112" customFormat="false" ht="12.75" hidden="false" customHeight="false" outlineLevel="0" collapsed="false">
      <c r="A2112" s="0" t="n">
        <v>71062045</v>
      </c>
      <c r="B2112" s="0" t="n">
        <v>7</v>
      </c>
      <c r="C2112" s="0" t="s">
        <v>64</v>
      </c>
      <c r="D2112" s="0" t="n">
        <v>620</v>
      </c>
      <c r="E2112" s="0" t="s">
        <v>89</v>
      </c>
      <c r="F2112" s="0" t="n">
        <v>1</v>
      </c>
      <c r="G2112" s="0" t="s">
        <v>84</v>
      </c>
      <c r="H2112" s="0" t="n">
        <v>45</v>
      </c>
      <c r="I2112" s="0" t="s">
        <v>172</v>
      </c>
      <c r="J2112" s="0" t="n">
        <v>67.3807688381104</v>
      </c>
      <c r="K2112" s="0" t="s">
        <v>179</v>
      </c>
      <c r="L2112" s="0" t="s">
        <v>179</v>
      </c>
      <c r="M2112" s="0" t="n">
        <v>71.940633884985</v>
      </c>
      <c r="N2112" s="0" t="n">
        <v>73.660541685419</v>
      </c>
      <c r="O2112" s="0" t="n">
        <v>54.0459816681764</v>
      </c>
      <c r="P2112" s="0" t="n">
        <v>79.7762235621251</v>
      </c>
      <c r="Q2112" s="0" t="s">
        <v>179</v>
      </c>
      <c r="R2112" s="0" t="s">
        <v>179</v>
      </c>
      <c r="S2112" s="0" t="s">
        <v>179</v>
      </c>
      <c r="T2112" s="0" t="s">
        <v>179</v>
      </c>
      <c r="U2112" s="0" t="n">
        <v>74.7582192966609</v>
      </c>
      <c r="V2112" s="0" t="s">
        <v>179</v>
      </c>
      <c r="W2112" s="0" t="s">
        <v>179</v>
      </c>
      <c r="X2112" s="0" t="s">
        <v>179</v>
      </c>
      <c r="Y2112" s="0" t="s">
        <v>179</v>
      </c>
      <c r="Z2112" s="0" t="s">
        <v>179</v>
      </c>
      <c r="AA2112" s="0" t="s">
        <v>179</v>
      </c>
      <c r="AB2112" s="0" t="s">
        <v>179</v>
      </c>
      <c r="AC2112" s="0" t="s">
        <v>179</v>
      </c>
      <c r="AD2112" s="0" t="s">
        <v>179</v>
      </c>
      <c r="AE2112" s="0" t="s">
        <v>179</v>
      </c>
      <c r="AF2112" s="0" t="s">
        <v>179</v>
      </c>
      <c r="AG2112" s="0" t="s">
        <v>179</v>
      </c>
      <c r="AH2112" s="0" t="n">
        <v>49.5196497052594</v>
      </c>
      <c r="AI2112" s="0" t="s">
        <v>179</v>
      </c>
    </row>
    <row r="2113" customFormat="false" ht="12.75" hidden="false" customHeight="false" outlineLevel="0" collapsed="false">
      <c r="A2113" s="0" t="n">
        <v>71062046</v>
      </c>
      <c r="B2113" s="0" t="n">
        <v>7</v>
      </c>
      <c r="C2113" s="0" t="s">
        <v>64</v>
      </c>
      <c r="D2113" s="0" t="n">
        <v>620</v>
      </c>
      <c r="E2113" s="0" t="s">
        <v>89</v>
      </c>
      <c r="F2113" s="0" t="n">
        <v>1</v>
      </c>
      <c r="G2113" s="0" t="s">
        <v>84</v>
      </c>
      <c r="H2113" s="0" t="n">
        <v>46</v>
      </c>
      <c r="I2113" s="0" t="s">
        <v>173</v>
      </c>
      <c r="J2113" s="0" t="n">
        <v>15.4873139571469</v>
      </c>
      <c r="K2113" s="0" t="n">
        <v>10.3413817553536</v>
      </c>
      <c r="L2113" s="0" t="n">
        <v>7.89126735819715</v>
      </c>
      <c r="M2113" s="0" t="n">
        <v>14.2122202545072</v>
      </c>
      <c r="N2113" s="0" t="n">
        <v>14.8062288685871</v>
      </c>
      <c r="O2113" s="0" t="n">
        <v>14.0538868760944</v>
      </c>
      <c r="P2113" s="0" t="n">
        <v>15.2896381204736</v>
      </c>
      <c r="Q2113" s="0" t="n">
        <v>14.492590170617</v>
      </c>
      <c r="R2113" s="0" t="n">
        <v>8.61438841904078</v>
      </c>
      <c r="S2113" s="0" t="n">
        <v>9.8439570284178</v>
      </c>
      <c r="T2113" s="0" t="n">
        <v>11.1977031674493</v>
      </c>
      <c r="U2113" s="0" t="n">
        <v>15.8214108089742</v>
      </c>
      <c r="V2113" s="0" t="n">
        <v>8.40734560269064</v>
      </c>
      <c r="W2113" s="0" t="n">
        <v>9.89230666864696</v>
      </c>
      <c r="X2113" s="0" t="n">
        <v>10.2114031381291</v>
      </c>
      <c r="Y2113" s="0" t="n">
        <v>7.3314147123419</v>
      </c>
      <c r="Z2113" s="0" t="n">
        <v>9.65655370067819</v>
      </c>
      <c r="AA2113" s="0" t="n">
        <v>8.25962659300788</v>
      </c>
      <c r="AB2113" s="0" t="n">
        <v>8.98172990848843</v>
      </c>
      <c r="AC2113" s="0" t="n">
        <v>7.4798680886226</v>
      </c>
      <c r="AD2113" s="0" t="n">
        <v>9.04214212411398</v>
      </c>
      <c r="AE2113" s="0" t="n">
        <v>6.79480875404762</v>
      </c>
      <c r="AF2113" s="0" t="n">
        <v>6.57941038029097</v>
      </c>
      <c r="AG2113" s="0" t="n">
        <v>5.67919307821376</v>
      </c>
      <c r="AH2113" s="0" t="n">
        <v>11.6843737648896</v>
      </c>
      <c r="AI2113" s="0" t="n">
        <v>8.90771264038449</v>
      </c>
    </row>
    <row r="2114" customFormat="false" ht="12.75" hidden="false" customHeight="false" outlineLevel="0" collapsed="false">
      <c r="A2114" s="0" t="n">
        <v>71062048</v>
      </c>
      <c r="B2114" s="0" t="n">
        <v>7</v>
      </c>
      <c r="C2114" s="0" t="s">
        <v>64</v>
      </c>
      <c r="D2114" s="0" t="n">
        <v>620</v>
      </c>
      <c r="E2114" s="0" t="s">
        <v>89</v>
      </c>
      <c r="F2114" s="0" t="n">
        <v>1</v>
      </c>
      <c r="G2114" s="0" t="s">
        <v>84</v>
      </c>
      <c r="H2114" s="0" t="n">
        <v>48</v>
      </c>
      <c r="I2114" s="0" t="s">
        <v>174</v>
      </c>
      <c r="J2114" s="0" t="n">
        <v>9.18587074740257</v>
      </c>
      <c r="K2114" s="0" t="s">
        <v>179</v>
      </c>
      <c r="L2114" s="0" t="s">
        <v>179</v>
      </c>
      <c r="M2114" s="0" t="n">
        <v>8.63807940786484</v>
      </c>
      <c r="N2114" s="0" t="n">
        <v>9.0524135170033</v>
      </c>
      <c r="O2114" s="0" t="n">
        <v>8.39999881206055</v>
      </c>
      <c r="P2114" s="0" t="n">
        <v>9.23042757003131</v>
      </c>
      <c r="Q2114" s="0" t="s">
        <v>179</v>
      </c>
      <c r="R2114" s="0" t="s">
        <v>179</v>
      </c>
      <c r="S2114" s="0" t="s">
        <v>179</v>
      </c>
      <c r="T2114" s="0" t="s">
        <v>179</v>
      </c>
      <c r="U2114" s="0" t="n">
        <v>9.99336655828022</v>
      </c>
      <c r="V2114" s="0" t="s">
        <v>179</v>
      </c>
      <c r="W2114" s="0" t="s">
        <v>179</v>
      </c>
      <c r="X2114" s="0" t="s">
        <v>179</v>
      </c>
      <c r="Y2114" s="0" t="s">
        <v>179</v>
      </c>
      <c r="Z2114" s="0" t="s">
        <v>179</v>
      </c>
      <c r="AA2114" s="0" t="s">
        <v>179</v>
      </c>
      <c r="AB2114" s="0" t="s">
        <v>179</v>
      </c>
      <c r="AC2114" s="0" t="s">
        <v>179</v>
      </c>
      <c r="AD2114" s="0" t="s">
        <v>179</v>
      </c>
      <c r="AE2114" s="0" t="s">
        <v>179</v>
      </c>
      <c r="AF2114" s="0" t="s">
        <v>179</v>
      </c>
      <c r="AG2114" s="0" t="s">
        <v>179</v>
      </c>
      <c r="AH2114" s="0" t="n">
        <v>7.4934512232616</v>
      </c>
      <c r="AI2114" s="0" t="s">
        <v>179</v>
      </c>
    </row>
    <row r="2115" customFormat="false" ht="12.75" hidden="false" customHeight="false" outlineLevel="0" collapsed="false">
      <c r="A2115" s="0" t="n">
        <v>71062049</v>
      </c>
      <c r="B2115" s="0" t="n">
        <v>7</v>
      </c>
      <c r="C2115" s="0" t="s">
        <v>64</v>
      </c>
      <c r="D2115" s="0" t="n">
        <v>620</v>
      </c>
      <c r="E2115" s="0" t="s">
        <v>89</v>
      </c>
      <c r="F2115" s="0" t="n">
        <v>1</v>
      </c>
      <c r="G2115" s="0" t="s">
        <v>84</v>
      </c>
      <c r="H2115" s="0" t="n">
        <v>49</v>
      </c>
      <c r="I2115" s="0" t="s">
        <v>175</v>
      </c>
      <c r="J2115" s="0" t="n">
        <v>23.4077909642261</v>
      </c>
      <c r="K2115" s="0" t="s">
        <v>179</v>
      </c>
      <c r="L2115" s="0" t="s">
        <v>179</v>
      </c>
      <c r="M2115" s="0" t="n">
        <v>21.1516568358594</v>
      </c>
      <c r="N2115" s="0" t="n">
        <v>21.9526622200431</v>
      </c>
      <c r="O2115" s="0" t="n">
        <v>21.1390936972682</v>
      </c>
      <c r="P2115" s="0" t="n">
        <v>22.8530305636897</v>
      </c>
      <c r="Q2115" s="0" t="s">
        <v>179</v>
      </c>
      <c r="R2115" s="0" t="s">
        <v>179</v>
      </c>
      <c r="S2115" s="0" t="s">
        <v>179</v>
      </c>
      <c r="T2115" s="0" t="s">
        <v>179</v>
      </c>
      <c r="U2115" s="0" t="n">
        <v>22.9668075311965</v>
      </c>
      <c r="V2115" s="0" t="s">
        <v>179</v>
      </c>
      <c r="W2115" s="0" t="s">
        <v>179</v>
      </c>
      <c r="X2115" s="0" t="s">
        <v>179</v>
      </c>
      <c r="Y2115" s="0" t="s">
        <v>179</v>
      </c>
      <c r="Z2115" s="0" t="s">
        <v>179</v>
      </c>
      <c r="AA2115" s="0" t="s">
        <v>179</v>
      </c>
      <c r="AB2115" s="0" t="s">
        <v>179</v>
      </c>
      <c r="AC2115" s="0" t="s">
        <v>179</v>
      </c>
      <c r="AD2115" s="0" t="s">
        <v>179</v>
      </c>
      <c r="AE2115" s="0" t="s">
        <v>179</v>
      </c>
      <c r="AF2115" s="0" t="s">
        <v>179</v>
      </c>
      <c r="AG2115" s="0" t="s">
        <v>179</v>
      </c>
      <c r="AH2115" s="0" t="n">
        <v>16.7912803765786</v>
      </c>
      <c r="AI2115" s="0" t="s">
        <v>179</v>
      </c>
    </row>
    <row r="2116" customFormat="false" ht="12.75" hidden="false" customHeight="false" outlineLevel="0" collapsed="false">
      <c r="A2116" s="0" t="n">
        <v>71062050</v>
      </c>
      <c r="B2116" s="0" t="n">
        <v>7</v>
      </c>
      <c r="C2116" s="0" t="s">
        <v>64</v>
      </c>
      <c r="D2116" s="0" t="n">
        <v>620</v>
      </c>
      <c r="E2116" s="0" t="s">
        <v>89</v>
      </c>
      <c r="F2116" s="0" t="n">
        <v>1</v>
      </c>
      <c r="G2116" s="0" t="s">
        <v>84</v>
      </c>
      <c r="H2116" s="0" t="n">
        <v>50</v>
      </c>
      <c r="I2116" s="0" t="s">
        <v>176</v>
      </c>
      <c r="J2116" s="0" t="n">
        <v>122.907628785413</v>
      </c>
      <c r="K2116" s="0" t="n">
        <v>89.5563586933202</v>
      </c>
      <c r="L2116" s="0" t="n">
        <v>63.2943472217854</v>
      </c>
      <c r="M2116" s="0" t="n">
        <v>116.332120288446</v>
      </c>
      <c r="N2116" s="0" t="n">
        <v>117.073803606998</v>
      </c>
      <c r="O2116" s="0" t="n">
        <v>103.574863275389</v>
      </c>
      <c r="P2116" s="0" t="n">
        <v>112.728728093061</v>
      </c>
      <c r="Q2116" s="0" t="n">
        <v>104.78222344563</v>
      </c>
      <c r="R2116" s="0" t="n">
        <v>61.4084321152968</v>
      </c>
      <c r="S2116" s="0" t="n">
        <v>74.4583427031974</v>
      </c>
      <c r="T2116" s="0" t="n">
        <v>103.004333605963</v>
      </c>
      <c r="U2116" s="0" t="n">
        <v>141.461206248349</v>
      </c>
      <c r="V2116" s="0" t="n">
        <v>74.7391197015555</v>
      </c>
      <c r="W2116" s="0" t="n">
        <v>90.6627808815793</v>
      </c>
      <c r="X2116" s="0" t="n">
        <v>91.060104621293</v>
      </c>
      <c r="Y2116" s="0" t="n">
        <v>76.4732048629304</v>
      </c>
      <c r="Z2116" s="0" t="n">
        <v>89.3718942768454</v>
      </c>
      <c r="AA2116" s="0" t="n">
        <v>87.786183709973</v>
      </c>
      <c r="AB2116" s="0" t="n">
        <v>97.5268963917939</v>
      </c>
      <c r="AC2116" s="0" t="n">
        <v>83.0387760750245</v>
      </c>
      <c r="AD2116" s="0" t="n">
        <v>89.7128114728774</v>
      </c>
      <c r="AE2116" s="0" t="n">
        <v>82.4038175634429</v>
      </c>
      <c r="AF2116" s="0" t="n">
        <v>102.89757979268</v>
      </c>
      <c r="AG2116" s="0" t="n">
        <v>63.7862033350429</v>
      </c>
      <c r="AH2116" s="0" t="n">
        <v>152.706466041943</v>
      </c>
      <c r="AI2116" s="0" t="n">
        <v>100.840170815189</v>
      </c>
    </row>
    <row r="2117" customFormat="false" ht="12.75" hidden="false" customHeight="false" outlineLevel="0" collapsed="false">
      <c r="A2117" s="0" t="n">
        <v>71062051</v>
      </c>
      <c r="B2117" s="0" t="n">
        <v>7</v>
      </c>
      <c r="C2117" s="0" t="s">
        <v>64</v>
      </c>
      <c r="D2117" s="0" t="n">
        <v>620</v>
      </c>
      <c r="E2117" s="0" t="s">
        <v>89</v>
      </c>
      <c r="F2117" s="0" t="n">
        <v>1</v>
      </c>
      <c r="G2117" s="0" t="s">
        <v>84</v>
      </c>
      <c r="H2117" s="0" t="n">
        <v>51</v>
      </c>
      <c r="I2117" s="0" t="s">
        <v>177</v>
      </c>
      <c r="J2117" s="0" t="n">
        <v>75.0751727126279</v>
      </c>
      <c r="K2117" s="0" t="n">
        <v>48.9612946598599</v>
      </c>
      <c r="L2117" s="0" t="n">
        <v>31.596310084945</v>
      </c>
      <c r="M2117" s="0" t="n">
        <v>72.011415986137</v>
      </c>
      <c r="N2117" s="0" t="n">
        <v>73.3695294207969</v>
      </c>
      <c r="O2117" s="0" t="n">
        <v>63.266217287966</v>
      </c>
      <c r="P2117" s="0" t="n">
        <v>69.7808594236016</v>
      </c>
      <c r="Q2117" s="0" t="n">
        <v>62.100586364254</v>
      </c>
      <c r="R2117" s="0" t="n">
        <v>31.7306329699806</v>
      </c>
      <c r="S2117" s="0" t="n">
        <v>40.7070688242263</v>
      </c>
      <c r="T2117" s="0" t="n">
        <v>61.0468961684959</v>
      </c>
      <c r="U2117" s="0" t="n">
        <v>91.5462339880884</v>
      </c>
      <c r="V2117" s="0" t="n">
        <v>40.860572221985</v>
      </c>
      <c r="W2117" s="0" t="n">
        <v>52.8144108915632</v>
      </c>
      <c r="X2117" s="0" t="n">
        <v>53.0458666117845</v>
      </c>
      <c r="Y2117" s="0" t="n">
        <v>41.8086127161515</v>
      </c>
      <c r="Z2117" s="0" t="n">
        <v>51.0837596105105</v>
      </c>
      <c r="AA2117" s="0" t="n">
        <v>50.1773890108337</v>
      </c>
      <c r="AB2117" s="0" t="n">
        <v>56.8130111268366</v>
      </c>
      <c r="AC2117" s="0" t="n">
        <v>45.3980715933982</v>
      </c>
      <c r="AD2117" s="0" t="n">
        <v>52.261018703526</v>
      </c>
      <c r="AE2117" s="0" t="n">
        <v>43.8765623270382</v>
      </c>
      <c r="AF2117" s="0" t="n">
        <v>58.8148575473844</v>
      </c>
      <c r="AG2117" s="0" t="n">
        <v>31.8418428845362</v>
      </c>
      <c r="AH2117" s="0" t="n">
        <v>100.634523352032</v>
      </c>
      <c r="AI2117" s="0" t="n">
        <v>59.7642761412118</v>
      </c>
    </row>
    <row r="2118" customFormat="false" ht="12.75" hidden="false" customHeight="false" outlineLevel="0" collapsed="false">
      <c r="A2118" s="0" t="n">
        <v>71062052</v>
      </c>
      <c r="B2118" s="0" t="n">
        <v>7</v>
      </c>
      <c r="C2118" s="0" t="s">
        <v>64</v>
      </c>
      <c r="D2118" s="0" t="n">
        <v>620</v>
      </c>
      <c r="E2118" s="0" t="s">
        <v>89</v>
      </c>
      <c r="F2118" s="0" t="n">
        <v>1</v>
      </c>
      <c r="G2118" s="0" t="s">
        <v>84</v>
      </c>
      <c r="H2118" s="0" t="n">
        <v>52</v>
      </c>
      <c r="I2118" s="0" t="s">
        <v>178</v>
      </c>
      <c r="J2118" s="0" t="n">
        <v>189.820864252274</v>
      </c>
      <c r="K2118" s="0" t="n">
        <v>150.260352482664</v>
      </c>
      <c r="L2118" s="0" t="n">
        <v>113.251070881226</v>
      </c>
      <c r="M2118" s="0" t="n">
        <v>177.82600329545</v>
      </c>
      <c r="N2118" s="0" t="n">
        <v>177.251145606739</v>
      </c>
      <c r="O2118" s="0" t="n">
        <v>159.962975903403</v>
      </c>
      <c r="P2118" s="0" t="n">
        <v>172.317835552762</v>
      </c>
      <c r="Q2118" s="0" t="n">
        <v>165.601087382213</v>
      </c>
      <c r="R2118" s="0" t="n">
        <v>107.268172705</v>
      </c>
      <c r="S2118" s="0" t="n">
        <v>124.928447104136</v>
      </c>
      <c r="T2118" s="0" t="n">
        <v>162.79125494105</v>
      </c>
      <c r="U2118" s="0" t="n">
        <v>208.824646177824</v>
      </c>
      <c r="V2118" s="0" t="n">
        <v>125.39954319779</v>
      </c>
      <c r="W2118" s="0" t="n">
        <v>145.159894833155</v>
      </c>
      <c r="X2118" s="0" t="n">
        <v>145.796048629793</v>
      </c>
      <c r="Y2118" s="0" t="n">
        <v>128.309043443054</v>
      </c>
      <c r="Z2118" s="0" t="n">
        <v>145.134357142796</v>
      </c>
      <c r="AA2118" s="0" t="n">
        <v>142.559262527204</v>
      </c>
      <c r="AB2118" s="0" t="n">
        <v>156.150008702338</v>
      </c>
      <c r="AC2118" s="0" t="n">
        <v>139.324956315948</v>
      </c>
      <c r="AD2118" s="0" t="n">
        <v>143.638901784839</v>
      </c>
      <c r="AE2118" s="0" t="n">
        <v>140.913037661775</v>
      </c>
      <c r="AF2118" s="0" t="n">
        <v>167.099223034252</v>
      </c>
      <c r="AG2118" s="0" t="n">
        <v>114.131137332511</v>
      </c>
      <c r="AH2118" s="0" t="n">
        <v>222.179890691408</v>
      </c>
      <c r="AI2118" s="0" t="n">
        <v>159.370944704838</v>
      </c>
    </row>
    <row r="2119" customFormat="false" ht="12.75" hidden="false" customHeight="false" outlineLevel="0" collapsed="false">
      <c r="A2119" s="0" t="n">
        <v>72062019</v>
      </c>
      <c r="B2119" s="0" t="n">
        <v>7</v>
      </c>
      <c r="C2119" s="0" t="s">
        <v>64</v>
      </c>
      <c r="D2119" s="0" t="n">
        <v>620</v>
      </c>
      <c r="E2119" s="0" t="s">
        <v>89</v>
      </c>
      <c r="F2119" s="0" t="n">
        <v>2</v>
      </c>
      <c r="G2119" s="0" t="s">
        <v>85</v>
      </c>
      <c r="H2119" s="0" t="n">
        <v>19</v>
      </c>
      <c r="I2119" s="0" t="s">
        <v>147</v>
      </c>
      <c r="J2119" s="0" t="n">
        <v>23</v>
      </c>
      <c r="K2119" s="0" t="n">
        <v>23</v>
      </c>
      <c r="L2119" s="0" t="n">
        <v>28</v>
      </c>
      <c r="M2119" s="0" t="n">
        <v>18</v>
      </c>
      <c r="N2119" s="0" t="n">
        <v>23</v>
      </c>
      <c r="O2119" s="0" t="n">
        <v>21</v>
      </c>
      <c r="P2119" s="0" t="n">
        <v>22</v>
      </c>
      <c r="Q2119" s="0" t="n">
        <v>17</v>
      </c>
      <c r="R2119" s="0" t="n">
        <v>17</v>
      </c>
      <c r="S2119" s="0" t="n">
        <v>14</v>
      </c>
      <c r="T2119" s="0" t="n">
        <v>17</v>
      </c>
      <c r="U2119" s="0" t="n">
        <v>16</v>
      </c>
      <c r="V2119" s="0" t="n">
        <v>16</v>
      </c>
      <c r="W2119" s="0" t="n">
        <v>23</v>
      </c>
      <c r="X2119" s="0" t="n">
        <v>15</v>
      </c>
      <c r="Y2119" s="0" t="n">
        <v>21</v>
      </c>
      <c r="Z2119" s="0" t="n">
        <v>20</v>
      </c>
      <c r="AA2119" s="0" t="n">
        <v>25</v>
      </c>
      <c r="AB2119" s="0" t="n">
        <v>16</v>
      </c>
      <c r="AC2119" s="0" t="n">
        <v>18</v>
      </c>
      <c r="AD2119" s="0" t="n">
        <v>19</v>
      </c>
      <c r="AE2119" s="0" t="n">
        <v>14</v>
      </c>
      <c r="AF2119" s="0" t="n">
        <v>18</v>
      </c>
      <c r="AG2119" s="0" t="n">
        <v>18</v>
      </c>
      <c r="AH2119" s="0" t="n">
        <v>17</v>
      </c>
      <c r="AI2119" s="0" t="n">
        <v>16</v>
      </c>
    </row>
    <row r="2120" customFormat="false" ht="12.75" hidden="false" customHeight="false" outlineLevel="0" collapsed="false">
      <c r="A2120" s="0" t="n">
        <v>72062039</v>
      </c>
      <c r="B2120" s="0" t="n">
        <v>7</v>
      </c>
      <c r="C2120" s="0" t="s">
        <v>64</v>
      </c>
      <c r="D2120" s="0" t="n">
        <v>620</v>
      </c>
      <c r="E2120" s="0" t="s">
        <v>89</v>
      </c>
      <c r="F2120" s="0" t="n">
        <v>2</v>
      </c>
      <c r="G2120" s="0" t="s">
        <v>85</v>
      </c>
      <c r="H2120" s="0" t="n">
        <v>39</v>
      </c>
      <c r="I2120" s="0" t="s">
        <v>167</v>
      </c>
      <c r="J2120" s="0" t="n">
        <v>30.6237933559683</v>
      </c>
      <c r="K2120" s="0" t="n">
        <v>30.3166108665278</v>
      </c>
      <c r="L2120" s="0" t="n">
        <v>36.7782272894447</v>
      </c>
      <c r="M2120" s="0" t="n">
        <v>23.6366262655444</v>
      </c>
      <c r="N2120" s="0" t="n">
        <v>30.1110180142438</v>
      </c>
      <c r="O2120" s="0" t="n">
        <v>27.45169808361</v>
      </c>
      <c r="P2120" s="0" t="n">
        <v>28.7401369075613</v>
      </c>
      <c r="Q2120" s="0" t="n">
        <v>22.1455090210382</v>
      </c>
      <c r="R2120" s="0" t="n">
        <v>22.149259954138</v>
      </c>
      <c r="S2120" s="0" t="n">
        <v>18.2476994864576</v>
      </c>
      <c r="T2120" s="0" t="n">
        <v>22.1264854030274</v>
      </c>
      <c r="U2120" s="0" t="n">
        <v>20.8825487150707</v>
      </c>
      <c r="V2120" s="0" t="n">
        <v>20.9616140442814</v>
      </c>
      <c r="W2120" s="0" t="n">
        <v>30.0767611251324</v>
      </c>
      <c r="X2120" s="0" t="n">
        <v>19.6473947554554</v>
      </c>
      <c r="Y2120" s="0" t="n">
        <v>27.4879903661139</v>
      </c>
      <c r="Z2120" s="0" t="n">
        <v>26.0369203530606</v>
      </c>
      <c r="AA2120" s="0" t="n">
        <v>32.3674875061498</v>
      </c>
      <c r="AB2120" s="0" t="n">
        <v>20.6964350390645</v>
      </c>
      <c r="AC2120" s="0" t="n">
        <v>23.2252070914299</v>
      </c>
      <c r="AD2120" s="0" t="n">
        <v>24.4077899388521</v>
      </c>
      <c r="AE2120" s="0" t="n">
        <v>17.9533213644524</v>
      </c>
      <c r="AF2120" s="0" t="n">
        <v>23.1009124860432</v>
      </c>
      <c r="AG2120" s="0" t="n">
        <v>23.067755122964</v>
      </c>
      <c r="AH2120" s="0" t="n">
        <v>21.9010074463425</v>
      </c>
      <c r="AI2120" s="0" t="n">
        <v>20.6996481059822</v>
      </c>
    </row>
    <row r="2121" customFormat="false" ht="12.75" hidden="false" customHeight="false" outlineLevel="0" collapsed="false">
      <c r="A2121" s="0" t="n">
        <v>72062040</v>
      </c>
      <c r="B2121" s="0" t="n">
        <v>7</v>
      </c>
      <c r="C2121" s="0" t="s">
        <v>64</v>
      </c>
      <c r="D2121" s="0" t="n">
        <v>620</v>
      </c>
      <c r="E2121" s="0" t="s">
        <v>89</v>
      </c>
      <c r="F2121" s="0" t="n">
        <v>2</v>
      </c>
      <c r="G2121" s="0" t="s">
        <v>85</v>
      </c>
      <c r="H2121" s="0" t="n">
        <v>40</v>
      </c>
      <c r="I2121" s="0" t="s">
        <v>168</v>
      </c>
      <c r="J2121" s="0" t="n">
        <v>19.4128580481256</v>
      </c>
      <c r="K2121" s="0" t="n">
        <v>19.2181307002408</v>
      </c>
      <c r="L2121" s="0" t="n">
        <v>24.4388649396542</v>
      </c>
      <c r="M2121" s="0" t="n">
        <v>14.0085627360702</v>
      </c>
      <c r="N2121" s="0" t="n">
        <v>19.0878024678528</v>
      </c>
      <c r="O2121" s="0" t="n">
        <v>16.9930337839894</v>
      </c>
      <c r="P2121" s="0" t="n">
        <v>18.0112907877797</v>
      </c>
      <c r="Q2121" s="0" t="n">
        <v>12.9005750923042</v>
      </c>
      <c r="R2121" s="0" t="n">
        <v>12.902760149061</v>
      </c>
      <c r="S2121" s="0" t="n">
        <v>9.97618711230233</v>
      </c>
      <c r="T2121" s="0" t="n">
        <v>12.8894931337706</v>
      </c>
      <c r="U2121" s="0" t="n">
        <v>11.9361809128826</v>
      </c>
      <c r="V2121" s="0" t="n">
        <v>11.9813735800361</v>
      </c>
      <c r="W2121" s="0" t="n">
        <v>19.0660865387463</v>
      </c>
      <c r="X2121" s="0" t="n">
        <v>10.9964976983513</v>
      </c>
      <c r="Y2121" s="0" t="n">
        <v>17.0154992788672</v>
      </c>
      <c r="Z2121" s="0" t="n">
        <v>15.9040273718384</v>
      </c>
      <c r="AA2121" s="0" t="n">
        <v>20.9465313030236</v>
      </c>
      <c r="AB2121" s="0" t="n">
        <v>11.8298008661995</v>
      </c>
      <c r="AC2121" s="0" t="n">
        <v>13.764729659105</v>
      </c>
      <c r="AD2121" s="0" t="n">
        <v>14.695083968407</v>
      </c>
      <c r="AE2121" s="0" t="n">
        <v>9.81524785368119</v>
      </c>
      <c r="AF2121" s="0" t="n">
        <v>13.6910647985723</v>
      </c>
      <c r="AG2121" s="0" t="n">
        <v>13.6714136438076</v>
      </c>
      <c r="AH2121" s="0" t="n">
        <v>12.7581439148789</v>
      </c>
      <c r="AI2121" s="0" t="n">
        <v>11.8316374115627</v>
      </c>
    </row>
    <row r="2122" customFormat="false" ht="12.75" hidden="false" customHeight="false" outlineLevel="0" collapsed="false">
      <c r="A2122" s="0" t="n">
        <v>72062041</v>
      </c>
      <c r="B2122" s="0" t="n">
        <v>7</v>
      </c>
      <c r="C2122" s="0" t="s">
        <v>64</v>
      </c>
      <c r="D2122" s="0" t="n">
        <v>620</v>
      </c>
      <c r="E2122" s="0" t="s">
        <v>89</v>
      </c>
      <c r="F2122" s="0" t="n">
        <v>2</v>
      </c>
      <c r="G2122" s="0" t="s">
        <v>85</v>
      </c>
      <c r="H2122" s="0" t="n">
        <v>41</v>
      </c>
      <c r="I2122" s="0" t="s">
        <v>169</v>
      </c>
      <c r="J2122" s="0" t="n">
        <v>45.9507261764636</v>
      </c>
      <c r="K2122" s="0" t="n">
        <v>45.4898016171051</v>
      </c>
      <c r="L2122" s="0" t="n">
        <v>53.1547784680137</v>
      </c>
      <c r="M2122" s="0" t="n">
        <v>37.3560598630756</v>
      </c>
      <c r="N2122" s="0" t="n">
        <v>45.1813113935287</v>
      </c>
      <c r="O2122" s="0" t="n">
        <v>41.962836590425</v>
      </c>
      <c r="P2122" s="0" t="n">
        <v>43.5129126654194</v>
      </c>
      <c r="Q2122" s="0" t="n">
        <v>35.457105211889</v>
      </c>
      <c r="R2122" s="0" t="n">
        <v>35.4631108191404</v>
      </c>
      <c r="S2122" s="0" t="n">
        <v>30.6165390915716</v>
      </c>
      <c r="T2122" s="0" t="n">
        <v>35.4266465566068</v>
      </c>
      <c r="U2122" s="0" t="n">
        <v>33.9119508184144</v>
      </c>
      <c r="V2122" s="0" t="n">
        <v>34.0403479595977</v>
      </c>
      <c r="W2122" s="0" t="n">
        <v>45.1299092398857</v>
      </c>
      <c r="X2122" s="0" t="n">
        <v>32.4053897669634</v>
      </c>
      <c r="Y2122" s="0" t="n">
        <v>42.018313199397</v>
      </c>
      <c r="Z2122" s="0" t="n">
        <v>40.2119117643588</v>
      </c>
      <c r="AA2122" s="0" t="n">
        <v>47.7807966254051</v>
      </c>
      <c r="AB2122" s="0" t="n">
        <v>33.6097138686306</v>
      </c>
      <c r="AC2122" s="0" t="n">
        <v>36.7058401944827</v>
      </c>
      <c r="AD2122" s="0" t="n">
        <v>38.115787435879</v>
      </c>
      <c r="AE2122" s="0" t="n">
        <v>30.1226226235388</v>
      </c>
      <c r="AF2122" s="0" t="n">
        <v>36.5094011313389</v>
      </c>
      <c r="AG2122" s="0" t="n">
        <v>36.4569982026733</v>
      </c>
      <c r="AH2122" s="0" t="n">
        <v>35.0656345055611</v>
      </c>
      <c r="AI2122" s="0" t="n">
        <v>33.6149316880058</v>
      </c>
    </row>
    <row r="2123" customFormat="false" ht="12.75" hidden="false" customHeight="false" outlineLevel="0" collapsed="false">
      <c r="A2123" s="0" t="n">
        <v>72062042</v>
      </c>
      <c r="B2123" s="0" t="n">
        <v>7</v>
      </c>
      <c r="C2123" s="0" t="s">
        <v>64</v>
      </c>
      <c r="D2123" s="0" t="n">
        <v>620</v>
      </c>
      <c r="E2123" s="0" t="s">
        <v>89</v>
      </c>
      <c r="F2123" s="0" t="n">
        <v>2</v>
      </c>
      <c r="G2123" s="0" t="s">
        <v>85</v>
      </c>
      <c r="H2123" s="0" t="n">
        <v>42</v>
      </c>
      <c r="I2123" s="0" t="s">
        <v>170</v>
      </c>
      <c r="J2123" s="0" t="n">
        <v>29.7484964643602</v>
      </c>
      <c r="K2123" s="0" t="n">
        <v>31.4072447405351</v>
      </c>
      <c r="L2123" s="0" t="n">
        <v>38.9690274123049</v>
      </c>
      <c r="M2123" s="0" t="n">
        <v>23.3873568808613</v>
      </c>
      <c r="N2123" s="0" t="n">
        <v>29.6067271089022</v>
      </c>
      <c r="O2123" s="0" t="n">
        <v>27.917592517935</v>
      </c>
      <c r="P2123" s="0" t="n">
        <v>29.1780984826003</v>
      </c>
      <c r="Q2123" s="0" t="n">
        <v>22.8326007200715</v>
      </c>
      <c r="R2123" s="0" t="n">
        <v>21.4239464270858</v>
      </c>
      <c r="S2123" s="0" t="n">
        <v>17.7156157080118</v>
      </c>
      <c r="T2123" s="0" t="n">
        <v>20.8200130387003</v>
      </c>
      <c r="U2123" s="0" t="n">
        <v>20.3013404993396</v>
      </c>
      <c r="V2123" s="0" t="n">
        <v>19.1550879969937</v>
      </c>
      <c r="W2123" s="0" t="n">
        <v>26.9459948502301</v>
      </c>
      <c r="X2123" s="0" t="n">
        <v>17.421987700929</v>
      </c>
      <c r="Y2123" s="0" t="n">
        <v>24.5073595375083</v>
      </c>
      <c r="Z2123" s="0" t="n">
        <v>22.8759565091292</v>
      </c>
      <c r="AA2123" s="0" t="n">
        <v>27.3722953700553</v>
      </c>
      <c r="AB2123" s="0" t="n">
        <v>17.6037258991935</v>
      </c>
      <c r="AC2123" s="0" t="n">
        <v>18.8044031838803</v>
      </c>
      <c r="AD2123" s="0" t="n">
        <v>21.4651135017723</v>
      </c>
      <c r="AE2123" s="0" t="n">
        <v>15.0814460106783</v>
      </c>
      <c r="AF2123" s="0" t="n">
        <v>19.3121135391627</v>
      </c>
      <c r="AG2123" s="0" t="n">
        <v>18.5457025451587</v>
      </c>
      <c r="AH2123" s="0" t="n">
        <v>17.6228355323861</v>
      </c>
      <c r="AI2123" s="0" t="n">
        <v>15.9873806143939</v>
      </c>
    </row>
    <row r="2124" customFormat="false" ht="12.75" hidden="false" customHeight="false" outlineLevel="0" collapsed="false">
      <c r="A2124" s="0" t="n">
        <v>72062044</v>
      </c>
      <c r="B2124" s="0" t="n">
        <v>7</v>
      </c>
      <c r="C2124" s="0" t="s">
        <v>64</v>
      </c>
      <c r="D2124" s="0" t="n">
        <v>620</v>
      </c>
      <c r="E2124" s="0" t="s">
        <v>89</v>
      </c>
      <c r="F2124" s="0" t="n">
        <v>2</v>
      </c>
      <c r="G2124" s="0" t="s">
        <v>85</v>
      </c>
      <c r="H2124" s="0" t="n">
        <v>44</v>
      </c>
      <c r="I2124" s="0" t="s">
        <v>171</v>
      </c>
      <c r="J2124" s="0" t="n">
        <v>18.8215113154377</v>
      </c>
      <c r="K2124" s="0" t="n">
        <v>19.7630701643317</v>
      </c>
      <c r="L2124" s="0" t="n">
        <v>25.7693762682925</v>
      </c>
      <c r="M2124" s="0" t="s">
        <v>179</v>
      </c>
      <c r="N2124" s="0" t="n">
        <v>18.7408097938488</v>
      </c>
      <c r="O2124" s="0" t="n">
        <v>17.2097313166261</v>
      </c>
      <c r="P2124" s="0" t="n">
        <v>18.1627707035388</v>
      </c>
      <c r="Q2124" s="0" t="s">
        <v>179</v>
      </c>
      <c r="R2124" s="0" t="s">
        <v>179</v>
      </c>
      <c r="S2124" s="0" t="s">
        <v>179</v>
      </c>
      <c r="T2124" s="0" t="s">
        <v>179</v>
      </c>
      <c r="U2124" s="0" t="s">
        <v>179</v>
      </c>
      <c r="V2124" s="0" t="s">
        <v>179</v>
      </c>
      <c r="W2124" s="0" t="n">
        <v>17.0528767005573</v>
      </c>
      <c r="X2124" s="0" t="s">
        <v>179</v>
      </c>
      <c r="Y2124" s="0" t="n">
        <v>15.1465204219875</v>
      </c>
      <c r="Z2124" s="0" t="n">
        <v>13.9205840240949</v>
      </c>
      <c r="AA2124" s="0" t="n">
        <v>17.6776130366177</v>
      </c>
      <c r="AB2124" s="0" t="s">
        <v>179</v>
      </c>
      <c r="AC2124" s="0" t="s">
        <v>179</v>
      </c>
      <c r="AD2124" s="0" t="s">
        <v>179</v>
      </c>
      <c r="AE2124" s="0" t="s">
        <v>179</v>
      </c>
      <c r="AF2124" s="0" t="s">
        <v>179</v>
      </c>
      <c r="AG2124" s="0" t="s">
        <v>179</v>
      </c>
      <c r="AH2124" s="0" t="s">
        <v>179</v>
      </c>
      <c r="AI2124" s="0" t="s">
        <v>179</v>
      </c>
    </row>
    <row r="2125" customFormat="false" ht="12.75" hidden="false" customHeight="false" outlineLevel="0" collapsed="false">
      <c r="A2125" s="0" t="n">
        <v>72062045</v>
      </c>
      <c r="B2125" s="0" t="n">
        <v>7</v>
      </c>
      <c r="C2125" s="0" t="s">
        <v>64</v>
      </c>
      <c r="D2125" s="0" t="n">
        <v>620</v>
      </c>
      <c r="E2125" s="0" t="s">
        <v>89</v>
      </c>
      <c r="F2125" s="0" t="n">
        <v>2</v>
      </c>
      <c r="G2125" s="0" t="s">
        <v>85</v>
      </c>
      <c r="H2125" s="0" t="n">
        <v>45</v>
      </c>
      <c r="I2125" s="0" t="s">
        <v>172</v>
      </c>
      <c r="J2125" s="0" t="n">
        <v>43.1364179029123</v>
      </c>
      <c r="K2125" s="0" t="n">
        <v>45.7050182123769</v>
      </c>
      <c r="L2125" s="0" t="n">
        <v>54.8548801398232</v>
      </c>
      <c r="M2125" s="0" t="s">
        <v>179</v>
      </c>
      <c r="N2125" s="0" t="n">
        <v>42.9172626954556</v>
      </c>
      <c r="O2125" s="0" t="n">
        <v>41.1737874313757</v>
      </c>
      <c r="P2125" s="0" t="n">
        <v>42.7622551447303</v>
      </c>
      <c r="Q2125" s="0" t="s">
        <v>179</v>
      </c>
      <c r="R2125" s="0" t="s">
        <v>179</v>
      </c>
      <c r="S2125" s="0" t="s">
        <v>179</v>
      </c>
      <c r="T2125" s="0" t="s">
        <v>179</v>
      </c>
      <c r="U2125" s="0" t="s">
        <v>179</v>
      </c>
      <c r="V2125" s="0" t="s">
        <v>179</v>
      </c>
      <c r="W2125" s="0" t="n">
        <v>39.0659306023997</v>
      </c>
      <c r="X2125" s="0" t="s">
        <v>179</v>
      </c>
      <c r="Y2125" s="0" t="n">
        <v>36.0841043761483</v>
      </c>
      <c r="Z2125" s="0" t="n">
        <v>34.0194856265484</v>
      </c>
      <c r="AA2125" s="0" t="n">
        <v>39.1525422841044</v>
      </c>
      <c r="AB2125" s="0" t="s">
        <v>179</v>
      </c>
      <c r="AC2125" s="0" t="s">
        <v>179</v>
      </c>
      <c r="AD2125" s="0" t="s">
        <v>179</v>
      </c>
      <c r="AE2125" s="0" t="s">
        <v>179</v>
      </c>
      <c r="AF2125" s="0" t="s">
        <v>179</v>
      </c>
      <c r="AG2125" s="0" t="s">
        <v>179</v>
      </c>
      <c r="AH2125" s="0" t="s">
        <v>179</v>
      </c>
      <c r="AI2125" s="0" t="s">
        <v>179</v>
      </c>
    </row>
    <row r="2126" customFormat="false" ht="12.75" hidden="false" customHeight="false" outlineLevel="0" collapsed="false">
      <c r="A2126" s="0" t="n">
        <v>72062046</v>
      </c>
      <c r="B2126" s="0" t="n">
        <v>7</v>
      </c>
      <c r="C2126" s="0" t="s">
        <v>64</v>
      </c>
      <c r="D2126" s="0" t="n">
        <v>620</v>
      </c>
      <c r="E2126" s="0" t="s">
        <v>89</v>
      </c>
      <c r="F2126" s="0" t="n">
        <v>2</v>
      </c>
      <c r="G2126" s="0" t="s">
        <v>85</v>
      </c>
      <c r="H2126" s="0" t="n">
        <v>46</v>
      </c>
      <c r="I2126" s="0" t="s">
        <v>173</v>
      </c>
      <c r="J2126" s="0" t="n">
        <v>10.2670594465599</v>
      </c>
      <c r="K2126" s="0" t="n">
        <v>10.2080750970103</v>
      </c>
      <c r="L2126" s="0" t="n">
        <v>14.4898641516139</v>
      </c>
      <c r="M2126" s="0" t="n">
        <v>8.28344538993887</v>
      </c>
      <c r="N2126" s="0" t="n">
        <v>13.270567675749</v>
      </c>
      <c r="O2126" s="0" t="n">
        <v>8.6922446344461</v>
      </c>
      <c r="P2126" s="0" t="n">
        <v>10.4547146121589</v>
      </c>
      <c r="Q2126" s="0" t="n">
        <v>8.10268950572121</v>
      </c>
      <c r="R2126" s="0" t="n">
        <v>7.86014764038006</v>
      </c>
      <c r="S2126" s="0" t="n">
        <v>5.58887459936379</v>
      </c>
      <c r="T2126" s="0" t="n">
        <v>5.55695935597717</v>
      </c>
      <c r="U2126" s="0" t="n">
        <v>7.79035059870022</v>
      </c>
      <c r="V2126" s="0" t="n">
        <v>7.44825665611342</v>
      </c>
      <c r="W2126" s="0" t="n">
        <v>8.42428770171746</v>
      </c>
      <c r="X2126" s="0" t="n">
        <v>6.67234428865652</v>
      </c>
      <c r="Y2126" s="0" t="n">
        <v>10.1829189703926</v>
      </c>
      <c r="Z2126" s="0" t="n">
        <v>7.8795778996132</v>
      </c>
      <c r="AA2126" s="0" t="n">
        <v>9.44937467758602</v>
      </c>
      <c r="AB2126" s="0" t="n">
        <v>5.24733970789993</v>
      </c>
      <c r="AC2126" s="0" t="n">
        <v>5.39801320971739</v>
      </c>
      <c r="AD2126" s="0" t="n">
        <v>8.66253942863451</v>
      </c>
      <c r="AE2126" s="0" t="n">
        <v>4.86562539982945</v>
      </c>
      <c r="AF2126" s="0" t="n">
        <v>6.26106531736865</v>
      </c>
      <c r="AG2126" s="0" t="n">
        <v>6.73919892829708</v>
      </c>
      <c r="AH2126" s="0" t="n">
        <v>6.59367997624257</v>
      </c>
      <c r="AI2126" s="0" t="n">
        <v>5.85236317428574</v>
      </c>
    </row>
    <row r="2127" customFormat="false" ht="12.75" hidden="false" customHeight="false" outlineLevel="0" collapsed="false">
      <c r="A2127" s="0" t="n">
        <v>72062048</v>
      </c>
      <c r="B2127" s="0" t="n">
        <v>7</v>
      </c>
      <c r="C2127" s="0" t="s">
        <v>64</v>
      </c>
      <c r="D2127" s="0" t="n">
        <v>620</v>
      </c>
      <c r="E2127" s="0" t="s">
        <v>89</v>
      </c>
      <c r="F2127" s="0" t="n">
        <v>2</v>
      </c>
      <c r="G2127" s="0" t="s">
        <v>85</v>
      </c>
      <c r="H2127" s="0" t="n">
        <v>48</v>
      </c>
      <c r="I2127" s="0" t="s">
        <v>174</v>
      </c>
      <c r="J2127" s="0" t="n">
        <v>6.10009570151563</v>
      </c>
      <c r="K2127" s="0" t="n">
        <v>6.16432981075442</v>
      </c>
      <c r="L2127" s="0" t="n">
        <v>9.03191149495898</v>
      </c>
      <c r="M2127" s="0" t="s">
        <v>179</v>
      </c>
      <c r="N2127" s="0" t="n">
        <v>7.8659266692519</v>
      </c>
      <c r="O2127" s="0" t="n">
        <v>5.16844114205135</v>
      </c>
      <c r="P2127" s="0" t="n">
        <v>5.88900992053632</v>
      </c>
      <c r="Q2127" s="0" t="s">
        <v>179</v>
      </c>
      <c r="R2127" s="0" t="s">
        <v>179</v>
      </c>
      <c r="S2127" s="0" t="s">
        <v>179</v>
      </c>
      <c r="T2127" s="0" t="s">
        <v>179</v>
      </c>
      <c r="U2127" s="0" t="s">
        <v>179</v>
      </c>
      <c r="V2127" s="0" t="s">
        <v>179</v>
      </c>
      <c r="W2127" s="0" t="n">
        <v>4.84572686729445</v>
      </c>
      <c r="X2127" s="0" t="s">
        <v>179</v>
      </c>
      <c r="Y2127" s="0" t="n">
        <v>6.00798162985633</v>
      </c>
      <c r="Z2127" s="0" t="n">
        <v>4.49145808195546</v>
      </c>
      <c r="AA2127" s="0" t="n">
        <v>5.57603811308463</v>
      </c>
      <c r="AB2127" s="0" t="s">
        <v>179</v>
      </c>
      <c r="AC2127" s="0" t="s">
        <v>179</v>
      </c>
      <c r="AD2127" s="0" t="s">
        <v>179</v>
      </c>
      <c r="AE2127" s="0" t="s">
        <v>179</v>
      </c>
      <c r="AF2127" s="0" t="s">
        <v>179</v>
      </c>
      <c r="AG2127" s="0" t="s">
        <v>179</v>
      </c>
      <c r="AH2127" s="0" t="s">
        <v>179</v>
      </c>
      <c r="AI2127" s="0" t="s">
        <v>179</v>
      </c>
    </row>
    <row r="2128" customFormat="false" ht="12.75" hidden="false" customHeight="false" outlineLevel="0" collapsed="false">
      <c r="A2128" s="0" t="n">
        <v>72062049</v>
      </c>
      <c r="B2128" s="0" t="n">
        <v>7</v>
      </c>
      <c r="C2128" s="0" t="s">
        <v>64</v>
      </c>
      <c r="D2128" s="0" t="n">
        <v>620</v>
      </c>
      <c r="E2128" s="0" t="s">
        <v>89</v>
      </c>
      <c r="F2128" s="0" t="n">
        <v>2</v>
      </c>
      <c r="G2128" s="0" t="s">
        <v>85</v>
      </c>
      <c r="H2128" s="0" t="n">
        <v>49</v>
      </c>
      <c r="I2128" s="0" t="s">
        <v>175</v>
      </c>
      <c r="J2128" s="0" t="n">
        <v>15.5011378060457</v>
      </c>
      <c r="K2128" s="0" t="n">
        <v>15.2551413905385</v>
      </c>
      <c r="L2128" s="0" t="n">
        <v>21.2170138616611</v>
      </c>
      <c r="M2128" s="0" t="s">
        <v>179</v>
      </c>
      <c r="N2128" s="0" t="n">
        <v>20.0655651883081</v>
      </c>
      <c r="O2128" s="0" t="n">
        <v>13.117116674235</v>
      </c>
      <c r="P2128" s="0" t="n">
        <v>16.3091819595839</v>
      </c>
      <c r="Q2128" s="0" t="s">
        <v>179</v>
      </c>
      <c r="R2128" s="0" t="s">
        <v>179</v>
      </c>
      <c r="S2128" s="0" t="s">
        <v>179</v>
      </c>
      <c r="T2128" s="0" t="s">
        <v>179</v>
      </c>
      <c r="U2128" s="0" t="s">
        <v>179</v>
      </c>
      <c r="V2128" s="0" t="s">
        <v>179</v>
      </c>
      <c r="W2128" s="0" t="n">
        <v>12.9761882887378</v>
      </c>
      <c r="X2128" s="0" t="s">
        <v>179</v>
      </c>
      <c r="Y2128" s="0" t="n">
        <v>15.4413422739579</v>
      </c>
      <c r="Z2128" s="0" t="n">
        <v>12.2043383476963</v>
      </c>
      <c r="AA2128" s="0" t="n">
        <v>14.3276366135129</v>
      </c>
      <c r="AB2128" s="0" t="s">
        <v>179</v>
      </c>
      <c r="AC2128" s="0" t="s">
        <v>179</v>
      </c>
      <c r="AD2128" s="0" t="s">
        <v>179</v>
      </c>
      <c r="AE2128" s="0" t="s">
        <v>179</v>
      </c>
      <c r="AF2128" s="0" t="s">
        <v>179</v>
      </c>
      <c r="AG2128" s="0" t="s">
        <v>179</v>
      </c>
      <c r="AH2128" s="0" t="s">
        <v>179</v>
      </c>
      <c r="AI2128" s="0" t="s">
        <v>179</v>
      </c>
    </row>
    <row r="2129" customFormat="false" ht="12.75" hidden="false" customHeight="false" outlineLevel="0" collapsed="false">
      <c r="A2129" s="0" t="n">
        <v>72062050</v>
      </c>
      <c r="B2129" s="0" t="n">
        <v>7</v>
      </c>
      <c r="C2129" s="0" t="s">
        <v>64</v>
      </c>
      <c r="D2129" s="0" t="n">
        <v>620</v>
      </c>
      <c r="E2129" s="0" t="s">
        <v>89</v>
      </c>
      <c r="F2129" s="0" t="n">
        <v>2</v>
      </c>
      <c r="G2129" s="0" t="s">
        <v>85</v>
      </c>
      <c r="H2129" s="0" t="n">
        <v>50</v>
      </c>
      <c r="I2129" s="0" t="s">
        <v>176</v>
      </c>
      <c r="J2129" s="0" t="n">
        <v>112.371114462936</v>
      </c>
      <c r="K2129" s="0" t="n">
        <v>108.839274069361</v>
      </c>
      <c r="L2129" s="0" t="n">
        <v>134.341798179795</v>
      </c>
      <c r="M2129" s="0" t="n">
        <v>91.444370616678</v>
      </c>
      <c r="N2129" s="0" t="n">
        <v>118.30245134993</v>
      </c>
      <c r="O2129" s="0" t="n">
        <v>98.744044820619</v>
      </c>
      <c r="P2129" s="0" t="n">
        <v>112.729851116462</v>
      </c>
      <c r="Q2129" s="0" t="n">
        <v>80.1252843675708</v>
      </c>
      <c r="R2129" s="0" t="n">
        <v>81.622397876725</v>
      </c>
      <c r="S2129" s="0" t="n">
        <v>79.3588340312932</v>
      </c>
      <c r="T2129" s="0" t="n">
        <v>101.740419057024</v>
      </c>
      <c r="U2129" s="0" t="n">
        <v>91.3600432779439</v>
      </c>
      <c r="V2129" s="0" t="n">
        <v>89.589492616747</v>
      </c>
      <c r="W2129" s="0" t="n">
        <v>125.129161287602</v>
      </c>
      <c r="X2129" s="0" t="n">
        <v>94.7598389446521</v>
      </c>
      <c r="Y2129" s="0" t="n">
        <v>129.190081876717</v>
      </c>
      <c r="Z2129" s="0" t="n">
        <v>132.534005217691</v>
      </c>
      <c r="AA2129" s="0" t="n">
        <v>150.413140192163</v>
      </c>
      <c r="AB2129" s="0" t="n">
        <v>101.743236374391</v>
      </c>
      <c r="AC2129" s="0" t="n">
        <v>115.166847168189</v>
      </c>
      <c r="AD2129" s="0" t="n">
        <v>124.297483800281</v>
      </c>
      <c r="AE2129" s="0" t="n">
        <v>93.7080045094927</v>
      </c>
      <c r="AF2129" s="0" t="n">
        <v>116.252762190515</v>
      </c>
      <c r="AG2129" s="0" t="n">
        <v>117.9433783</v>
      </c>
      <c r="AH2129" s="0" t="n">
        <v>108.115995682429</v>
      </c>
      <c r="AI2129" s="0" t="n">
        <v>102.130606302452</v>
      </c>
    </row>
    <row r="2130" customFormat="false" ht="12.75" hidden="false" customHeight="false" outlineLevel="0" collapsed="false">
      <c r="A2130" s="0" t="n">
        <v>72062051</v>
      </c>
      <c r="B2130" s="0" t="n">
        <v>7</v>
      </c>
      <c r="C2130" s="0" t="s">
        <v>64</v>
      </c>
      <c r="D2130" s="0" t="n">
        <v>620</v>
      </c>
      <c r="E2130" s="0" t="s">
        <v>89</v>
      </c>
      <c r="F2130" s="0" t="n">
        <v>2</v>
      </c>
      <c r="G2130" s="0" t="s">
        <v>85</v>
      </c>
      <c r="H2130" s="0" t="n">
        <v>51</v>
      </c>
      <c r="I2130" s="0" t="s">
        <v>177</v>
      </c>
      <c r="J2130" s="0" t="n">
        <v>71.2336472631498</v>
      </c>
      <c r="K2130" s="0" t="n">
        <v>68.9947634184176</v>
      </c>
      <c r="L2130" s="0" t="n">
        <v>89.2691492612686</v>
      </c>
      <c r="M2130" s="0" t="n">
        <v>54.1957294688682</v>
      </c>
      <c r="N2130" s="0" t="n">
        <v>74.9936060535062</v>
      </c>
      <c r="O2130" s="0" t="n">
        <v>61.1241200633181</v>
      </c>
      <c r="P2130" s="0" t="n">
        <v>70.6471975221361</v>
      </c>
      <c r="Q2130" s="0" t="n">
        <v>46.6759308532531</v>
      </c>
      <c r="R2130" s="0" t="n">
        <v>47.5480546426949</v>
      </c>
      <c r="S2130" s="0" t="n">
        <v>43.3862130345735</v>
      </c>
      <c r="T2130" s="0" t="n">
        <v>59.267543352503</v>
      </c>
      <c r="U2130" s="0" t="n">
        <v>52.2201585473774</v>
      </c>
      <c r="V2130" s="0" t="n">
        <v>51.2081358629903</v>
      </c>
      <c r="W2130" s="0" t="n">
        <v>79.3211545519982</v>
      </c>
      <c r="X2130" s="0" t="n">
        <v>53.0363625213808</v>
      </c>
      <c r="Y2130" s="0" t="n">
        <v>79.9706968654925</v>
      </c>
      <c r="Z2130" s="0" t="n">
        <v>80.9552135236977</v>
      </c>
      <c r="AA2130" s="0" t="n">
        <v>97.339453636078</v>
      </c>
      <c r="AB2130" s="0" t="n">
        <v>58.155050544691</v>
      </c>
      <c r="AC2130" s="0" t="n">
        <v>68.2551725253091</v>
      </c>
      <c r="AD2130" s="0" t="n">
        <v>74.8352049113361</v>
      </c>
      <c r="AE2130" s="0" t="n">
        <v>51.2310380604942</v>
      </c>
      <c r="AF2130" s="0" t="n">
        <v>68.8987545892378</v>
      </c>
      <c r="AG2130" s="0" t="n">
        <v>69.9007208413698</v>
      </c>
      <c r="AH2130" s="0" t="n">
        <v>62.9815516841533</v>
      </c>
      <c r="AI2130" s="0" t="n">
        <v>58.3764659286383</v>
      </c>
    </row>
    <row r="2131" customFormat="false" ht="12.75" hidden="false" customHeight="false" outlineLevel="0" collapsed="false">
      <c r="A2131" s="0" t="n">
        <v>72062052</v>
      </c>
      <c r="B2131" s="0" t="n">
        <v>7</v>
      </c>
      <c r="C2131" s="0" t="s">
        <v>64</v>
      </c>
      <c r="D2131" s="0" t="n">
        <v>620</v>
      </c>
      <c r="E2131" s="0" t="s">
        <v>89</v>
      </c>
      <c r="F2131" s="0" t="n">
        <v>2</v>
      </c>
      <c r="G2131" s="0" t="s">
        <v>85</v>
      </c>
      <c r="H2131" s="0" t="n">
        <v>52</v>
      </c>
      <c r="I2131" s="0" t="s">
        <v>178</v>
      </c>
      <c r="J2131" s="0" t="n">
        <v>168.61184539779</v>
      </c>
      <c r="K2131" s="0" t="n">
        <v>163.312350689945</v>
      </c>
      <c r="L2131" s="0" t="n">
        <v>194.161302692559</v>
      </c>
      <c r="M2131" s="0" t="n">
        <v>144.52152961768</v>
      </c>
      <c r="N2131" s="0" t="n">
        <v>177.511762987572</v>
      </c>
      <c r="O2131" s="0" t="n">
        <v>150.940761641232</v>
      </c>
      <c r="P2131" s="0" t="n">
        <v>170.674349332199</v>
      </c>
      <c r="Q2131" s="0" t="n">
        <v>128.288342130882</v>
      </c>
      <c r="R2131" s="0" t="n">
        <v>130.685365886705</v>
      </c>
      <c r="S2131" s="0" t="n">
        <v>133.150638861836</v>
      </c>
      <c r="T2131" s="0" t="n">
        <v>162.896266659733</v>
      </c>
      <c r="U2131" s="0" t="n">
        <v>148.362986562743</v>
      </c>
      <c r="V2131" s="0" t="n">
        <v>145.487723214227</v>
      </c>
      <c r="W2131" s="0" t="n">
        <v>187.755179777444</v>
      </c>
      <c r="X2131" s="0" t="n">
        <v>156.291943714496</v>
      </c>
      <c r="Y2131" s="0" t="n">
        <v>197.480763426179</v>
      </c>
      <c r="Z2131" s="0" t="n">
        <v>204.688021905954</v>
      </c>
      <c r="AA2131" s="0" t="n">
        <v>222.039466608113</v>
      </c>
      <c r="AB2131" s="0" t="n">
        <v>165.224641642742</v>
      </c>
      <c r="AC2131" s="0" t="n">
        <v>182.013269944871</v>
      </c>
      <c r="AD2131" s="0" t="n">
        <v>194.105917955509</v>
      </c>
      <c r="AE2131" s="0" t="n">
        <v>157.226108715089</v>
      </c>
      <c r="AF2131" s="0" t="n">
        <v>183.729483846317</v>
      </c>
      <c r="AG2131" s="0" t="n">
        <v>186.40138616782</v>
      </c>
      <c r="AH2131" s="0" t="n">
        <v>173.10418244883</v>
      </c>
      <c r="AI2131" s="0" t="n">
        <v>165.853706137128</v>
      </c>
    </row>
    <row r="2132" customFormat="false" ht="12.75" hidden="false" customHeight="false" outlineLevel="0" collapsed="false">
      <c r="A2132" s="0" t="n">
        <v>70063019</v>
      </c>
      <c r="B2132" s="0" t="n">
        <v>7</v>
      </c>
      <c r="C2132" s="0" t="s">
        <v>64</v>
      </c>
      <c r="D2132" s="0" t="n">
        <v>630</v>
      </c>
      <c r="E2132" s="0" t="s">
        <v>91</v>
      </c>
      <c r="F2132" s="0" t="n">
        <v>0</v>
      </c>
      <c r="G2132" s="0" t="s">
        <v>6</v>
      </c>
      <c r="H2132" s="0" t="n">
        <v>19</v>
      </c>
      <c r="I2132" s="0" t="s">
        <v>147</v>
      </c>
      <c r="J2132" s="0" t="n">
        <v>17</v>
      </c>
      <c r="K2132" s="0" t="n">
        <v>14</v>
      </c>
      <c r="L2132" s="0" t="n">
        <v>18</v>
      </c>
      <c r="M2132" s="0" t="n">
        <v>15</v>
      </c>
      <c r="N2132" s="0" t="n">
        <v>12</v>
      </c>
      <c r="O2132" s="0" t="n">
        <v>20</v>
      </c>
      <c r="P2132" s="0" t="n">
        <v>28</v>
      </c>
      <c r="Q2132" s="0" t="n">
        <v>22</v>
      </c>
      <c r="R2132" s="0" t="n">
        <v>18</v>
      </c>
      <c r="S2132" s="0" t="n">
        <v>14</v>
      </c>
      <c r="T2132" s="0" t="n">
        <v>23</v>
      </c>
      <c r="U2132" s="0" t="n">
        <v>27</v>
      </c>
      <c r="V2132" s="0" t="n">
        <v>25</v>
      </c>
      <c r="W2132" s="0" t="n">
        <v>16</v>
      </c>
      <c r="X2132" s="0" t="n">
        <v>23</v>
      </c>
      <c r="Y2132" s="0" t="n">
        <v>21</v>
      </c>
      <c r="Z2132" s="0" t="n">
        <v>20</v>
      </c>
      <c r="AA2132" s="0" t="n">
        <v>31</v>
      </c>
      <c r="AB2132" s="0" t="n">
        <v>15</v>
      </c>
      <c r="AC2132" s="0" t="n">
        <v>26</v>
      </c>
      <c r="AD2132" s="0" t="n">
        <v>11</v>
      </c>
      <c r="AE2132" s="0" t="n">
        <v>29</v>
      </c>
      <c r="AF2132" s="0" t="n">
        <v>20</v>
      </c>
      <c r="AG2132" s="0" t="n">
        <v>19</v>
      </c>
      <c r="AH2132" s="0" t="n">
        <v>31</v>
      </c>
      <c r="AI2132" s="0" t="n">
        <v>27</v>
      </c>
    </row>
    <row r="2133" customFormat="false" ht="12.75" hidden="false" customHeight="false" outlineLevel="0" collapsed="false">
      <c r="A2133" s="0" t="n">
        <v>70063039</v>
      </c>
      <c r="B2133" s="0" t="n">
        <v>7</v>
      </c>
      <c r="C2133" s="0" t="s">
        <v>64</v>
      </c>
      <c r="D2133" s="0" t="n">
        <v>630</v>
      </c>
      <c r="E2133" s="0" t="s">
        <v>91</v>
      </c>
      <c r="F2133" s="0" t="n">
        <v>0</v>
      </c>
      <c r="G2133" s="0" t="s">
        <v>6</v>
      </c>
      <c r="H2133" s="0" t="n">
        <v>39</v>
      </c>
      <c r="I2133" s="0" t="s">
        <v>167</v>
      </c>
      <c r="J2133" s="0" t="n">
        <v>11.6951018161805</v>
      </c>
      <c r="K2133" s="0" t="n">
        <v>9.54263513052962</v>
      </c>
      <c r="L2133" s="0" t="n">
        <v>12.2324159021407</v>
      </c>
      <c r="M2133" s="0" t="n">
        <v>10.1922946252633</v>
      </c>
      <c r="N2133" s="0" t="n">
        <v>8.12732814087369</v>
      </c>
      <c r="O2133" s="0" t="n">
        <v>13.5189941868325</v>
      </c>
      <c r="P2133" s="0" t="n">
        <v>18.9023155336529</v>
      </c>
      <c r="Q2133" s="0" t="n">
        <v>14.8128198222462</v>
      </c>
      <c r="R2133" s="0" t="n">
        <v>12.119579854565</v>
      </c>
      <c r="S2133" s="0" t="n">
        <v>9.42633988688392</v>
      </c>
      <c r="T2133" s="0" t="n">
        <v>15.4632244184483</v>
      </c>
      <c r="U2133" s="0" t="n">
        <v>18.2149362477231</v>
      </c>
      <c r="V2133" s="0" t="n">
        <v>16.9445574081605</v>
      </c>
      <c r="W2133" s="0" t="n">
        <v>10.8269048585736</v>
      </c>
      <c r="X2133" s="0" t="n">
        <v>15.5752691812826</v>
      </c>
      <c r="Y2133" s="0" t="n">
        <v>14.2026241038821</v>
      </c>
      <c r="Z2133" s="0" t="n">
        <v>13.4508036855202</v>
      </c>
      <c r="AA2133" s="0" t="n">
        <v>20.719155193156</v>
      </c>
      <c r="AB2133" s="0" t="n">
        <v>10.0146882093737</v>
      </c>
      <c r="AC2133" s="0" t="n">
        <v>17.2906829819778</v>
      </c>
      <c r="AD2133" s="0" t="n">
        <v>7.28428580888683</v>
      </c>
      <c r="AE2133" s="0" t="n">
        <v>19.184969568669</v>
      </c>
      <c r="AF2133" s="0" t="n">
        <v>13.2362673726009</v>
      </c>
      <c r="AG2133" s="0" t="n">
        <v>12.5487088039099</v>
      </c>
      <c r="AH2133" s="0" t="n">
        <v>20.553212931286</v>
      </c>
      <c r="AI2133" s="0" t="n">
        <v>17.9676582152126</v>
      </c>
    </row>
    <row r="2134" customFormat="false" ht="12.75" hidden="false" customHeight="false" outlineLevel="0" collapsed="false">
      <c r="A2134" s="0" t="n">
        <v>70063040</v>
      </c>
      <c r="B2134" s="0" t="n">
        <v>7</v>
      </c>
      <c r="C2134" s="0" t="s">
        <v>64</v>
      </c>
      <c r="D2134" s="0" t="n">
        <v>630</v>
      </c>
      <c r="E2134" s="0" t="s">
        <v>91</v>
      </c>
      <c r="F2134" s="0" t="n">
        <v>0</v>
      </c>
      <c r="G2134" s="0" t="s">
        <v>6</v>
      </c>
      <c r="H2134" s="0" t="n">
        <v>40</v>
      </c>
      <c r="I2134" s="0" t="s">
        <v>168</v>
      </c>
      <c r="J2134" s="0" t="n">
        <v>6.81282778591586</v>
      </c>
      <c r="K2134" s="0" t="n">
        <v>5.21704742437502</v>
      </c>
      <c r="L2134" s="0" t="n">
        <v>7.24970491362523</v>
      </c>
      <c r="M2134" s="0" t="n">
        <v>5.70454993054516</v>
      </c>
      <c r="N2134" s="0" t="n">
        <v>4.19950904755992</v>
      </c>
      <c r="O2134" s="0" t="n">
        <v>8.25775286292007</v>
      </c>
      <c r="P2134" s="0" t="n">
        <v>12.5604513980001</v>
      </c>
      <c r="Q2134" s="0" t="n">
        <v>9.28311531930354</v>
      </c>
      <c r="R2134" s="0" t="n">
        <v>7.18283112065683</v>
      </c>
      <c r="S2134" s="0" t="n">
        <v>5.15346773249434</v>
      </c>
      <c r="T2134" s="0" t="n">
        <v>9.80235783047243</v>
      </c>
      <c r="U2134" s="0" t="n">
        <v>12.0037577627773</v>
      </c>
      <c r="V2134" s="0" t="n">
        <v>10.9656241343563</v>
      </c>
      <c r="W2134" s="0" t="n">
        <v>6.1885116075528</v>
      </c>
      <c r="X2134" s="0" t="n">
        <v>9.87338459879779</v>
      </c>
      <c r="Y2134" s="0" t="n">
        <v>8.79164816994196</v>
      </c>
      <c r="Z2134" s="0" t="n">
        <v>8.21610033317907</v>
      </c>
      <c r="AA2134" s="0" t="n">
        <v>14.0776607266019</v>
      </c>
      <c r="AB2134" s="0" t="n">
        <v>5.60514496780833</v>
      </c>
      <c r="AC2134" s="0" t="n">
        <v>11.2948481848749</v>
      </c>
      <c r="AD2134" s="0" t="n">
        <v>3.63628923067137</v>
      </c>
      <c r="AE2134" s="0" t="n">
        <v>12.8484752166896</v>
      </c>
      <c r="AF2134" s="0" t="n">
        <v>8.08505597975113</v>
      </c>
      <c r="AG2134" s="0" t="n">
        <v>7.55514243733356</v>
      </c>
      <c r="AH2134" s="0" t="n">
        <v>13.9649110106491</v>
      </c>
      <c r="AI2134" s="0" t="n">
        <v>11.8407999812103</v>
      </c>
    </row>
    <row r="2135" customFormat="false" ht="12.75" hidden="false" customHeight="false" outlineLevel="0" collapsed="false">
      <c r="A2135" s="0" t="n">
        <v>70063041</v>
      </c>
      <c r="B2135" s="0" t="n">
        <v>7</v>
      </c>
      <c r="C2135" s="0" t="s">
        <v>64</v>
      </c>
      <c r="D2135" s="0" t="n">
        <v>630</v>
      </c>
      <c r="E2135" s="0" t="s">
        <v>91</v>
      </c>
      <c r="F2135" s="0" t="n">
        <v>0</v>
      </c>
      <c r="G2135" s="0" t="s">
        <v>6</v>
      </c>
      <c r="H2135" s="0" t="n">
        <v>41</v>
      </c>
      <c r="I2135" s="0" t="s">
        <v>169</v>
      </c>
      <c r="J2135" s="0" t="n">
        <v>18.7249909300403</v>
      </c>
      <c r="K2135" s="0" t="n">
        <v>16.0109202657185</v>
      </c>
      <c r="L2135" s="0" t="n">
        <v>19.3324908375997</v>
      </c>
      <c r="M2135" s="0" t="n">
        <v>16.8106399887789</v>
      </c>
      <c r="N2135" s="0" t="n">
        <v>14.1968066699471</v>
      </c>
      <c r="O2135" s="0" t="n">
        <v>20.8789900653472</v>
      </c>
      <c r="P2135" s="0" t="n">
        <v>27.3191088525405</v>
      </c>
      <c r="Q2135" s="0" t="n">
        <v>22.4267872253738</v>
      </c>
      <c r="R2135" s="0" t="n">
        <v>19.1541612358793</v>
      </c>
      <c r="S2135" s="0" t="n">
        <v>15.8157966077536</v>
      </c>
      <c r="T2135" s="0" t="n">
        <v>23.2024290001566</v>
      </c>
      <c r="U2135" s="0" t="n">
        <v>26.501775919289</v>
      </c>
      <c r="V2135" s="0" t="n">
        <v>25.0135093517218</v>
      </c>
      <c r="W2135" s="0" t="n">
        <v>17.5822151830836</v>
      </c>
      <c r="X2135" s="0" t="n">
        <v>23.3705511578743</v>
      </c>
      <c r="Y2135" s="0" t="n">
        <v>21.710219623254</v>
      </c>
      <c r="Z2135" s="0" t="n">
        <v>20.7736753666518</v>
      </c>
      <c r="AA2135" s="0" t="n">
        <v>29.40918694242</v>
      </c>
      <c r="AB2135" s="0" t="n">
        <v>16.5177052153063</v>
      </c>
      <c r="AC2135" s="0" t="n">
        <v>25.3348567421195</v>
      </c>
      <c r="AD2135" s="0" t="n">
        <v>13.03359943931</v>
      </c>
      <c r="AE2135" s="0" t="n">
        <v>27.5528165113698</v>
      </c>
      <c r="AF2135" s="0" t="n">
        <v>20.442341431287</v>
      </c>
      <c r="AG2135" s="0" t="n">
        <v>19.5963632333304</v>
      </c>
      <c r="AH2135" s="0" t="n">
        <v>29.1736451476176</v>
      </c>
      <c r="AI2135" s="0" t="n">
        <v>26.1419993645852</v>
      </c>
    </row>
    <row r="2136" customFormat="false" ht="12.75" hidden="false" customHeight="false" outlineLevel="0" collapsed="false">
      <c r="A2136" s="0" t="n">
        <v>70063042</v>
      </c>
      <c r="B2136" s="0" t="n">
        <v>7</v>
      </c>
      <c r="C2136" s="0" t="s">
        <v>64</v>
      </c>
      <c r="D2136" s="0" t="n">
        <v>630</v>
      </c>
      <c r="E2136" s="0" t="s">
        <v>91</v>
      </c>
      <c r="F2136" s="0" t="n">
        <v>0</v>
      </c>
      <c r="G2136" s="0" t="s">
        <v>6</v>
      </c>
      <c r="H2136" s="0" t="n">
        <v>42</v>
      </c>
      <c r="I2136" s="0" t="s">
        <v>170</v>
      </c>
      <c r="J2136" s="0" t="n">
        <v>20.3720961693698</v>
      </c>
      <c r="K2136" s="0" t="n">
        <v>16.3460183389962</v>
      </c>
      <c r="L2136" s="0" t="n">
        <v>14.2562972876886</v>
      </c>
      <c r="M2136" s="0" t="n">
        <v>11.7678749859903</v>
      </c>
      <c r="N2136" s="0" t="n">
        <v>8.39581597829163</v>
      </c>
      <c r="O2136" s="0" t="n">
        <v>18.466785566949</v>
      </c>
      <c r="P2136" s="0" t="n">
        <v>22.2170660832456</v>
      </c>
      <c r="Q2136" s="0" t="n">
        <v>16.2602832180367</v>
      </c>
      <c r="R2136" s="0" t="n">
        <v>13.1661474735037</v>
      </c>
      <c r="S2136" s="0" t="n">
        <v>10.1411618841418</v>
      </c>
      <c r="T2136" s="0" t="n">
        <v>18.1677240091782</v>
      </c>
      <c r="U2136" s="0" t="n">
        <v>21.4178186135533</v>
      </c>
      <c r="V2136" s="0" t="n">
        <v>17.9594621649247</v>
      </c>
      <c r="W2136" s="0" t="n">
        <v>11.9969530257402</v>
      </c>
      <c r="X2136" s="0" t="n">
        <v>15.7790860813463</v>
      </c>
      <c r="Y2136" s="0" t="n">
        <v>14.7406226382197</v>
      </c>
      <c r="Z2136" s="0" t="n">
        <v>14.1069225656619</v>
      </c>
      <c r="AA2136" s="0" t="n">
        <v>22.8967170943899</v>
      </c>
      <c r="AB2136" s="0" t="n">
        <v>10.2455168508724</v>
      </c>
      <c r="AC2136" s="0" t="n">
        <v>17.3134495108715</v>
      </c>
      <c r="AD2136" s="0" t="n">
        <v>6.74883841253447</v>
      </c>
      <c r="AE2136" s="0" t="n">
        <v>17.6037166604134</v>
      </c>
      <c r="AF2136" s="0" t="n">
        <v>11.6386542672653</v>
      </c>
      <c r="AG2136" s="0" t="n">
        <v>12.6457643755223</v>
      </c>
      <c r="AH2136" s="0" t="n">
        <v>19.0679513171784</v>
      </c>
      <c r="AI2136" s="0" t="n">
        <v>17.0452554732075</v>
      </c>
    </row>
    <row r="2137" customFormat="false" ht="12.75" hidden="false" customHeight="false" outlineLevel="0" collapsed="false">
      <c r="A2137" s="0" t="n">
        <v>70063044</v>
      </c>
      <c r="B2137" s="0" t="n">
        <v>7</v>
      </c>
      <c r="C2137" s="0" t="s">
        <v>64</v>
      </c>
      <c r="D2137" s="0" t="n">
        <v>630</v>
      </c>
      <c r="E2137" s="0" t="s">
        <v>91</v>
      </c>
      <c r="F2137" s="0" t="n">
        <v>0</v>
      </c>
      <c r="G2137" s="0" t="s">
        <v>6</v>
      </c>
      <c r="H2137" s="0" t="n">
        <v>44</v>
      </c>
      <c r="I2137" s="0" t="s">
        <v>171</v>
      </c>
      <c r="J2137" s="0" t="s">
        <v>179</v>
      </c>
      <c r="K2137" s="0" t="s">
        <v>179</v>
      </c>
      <c r="L2137" s="0" t="s">
        <v>179</v>
      </c>
      <c r="M2137" s="0" t="s">
        <v>179</v>
      </c>
      <c r="N2137" s="0" t="s">
        <v>179</v>
      </c>
      <c r="O2137" s="0" t="n">
        <v>9.47528979563913</v>
      </c>
      <c r="P2137" s="0" t="n">
        <v>14.659272277609</v>
      </c>
      <c r="Q2137" s="0" t="n">
        <v>10.1156397972678</v>
      </c>
      <c r="R2137" s="0" t="s">
        <v>179</v>
      </c>
      <c r="S2137" s="0" t="s">
        <v>179</v>
      </c>
      <c r="T2137" s="0" t="n">
        <v>11.398615283962</v>
      </c>
      <c r="U2137" s="0" t="n">
        <v>13.4364971572652</v>
      </c>
      <c r="V2137" s="0" t="n">
        <v>11.4709713881783</v>
      </c>
      <c r="W2137" s="0" t="s">
        <v>179</v>
      </c>
      <c r="X2137" s="0" t="n">
        <v>9.94989786334186</v>
      </c>
      <c r="Y2137" s="0" t="n">
        <v>8.99030883343623</v>
      </c>
      <c r="Z2137" s="0" t="n">
        <v>8.06045083139192</v>
      </c>
      <c r="AA2137" s="0" t="n">
        <v>15.0732067982929</v>
      </c>
      <c r="AB2137" s="0" t="s">
        <v>179</v>
      </c>
      <c r="AC2137" s="0" t="n">
        <v>10.9287557373353</v>
      </c>
      <c r="AD2137" s="0" t="s">
        <v>179</v>
      </c>
      <c r="AE2137" s="0" t="n">
        <v>11.7250659748862</v>
      </c>
      <c r="AF2137" s="0" t="n">
        <v>7.08928493929566</v>
      </c>
      <c r="AG2137" s="0" t="s">
        <v>179</v>
      </c>
      <c r="AH2137" s="0" t="n">
        <v>12.7104640140384</v>
      </c>
      <c r="AI2137" s="0" t="n">
        <v>10.931426860101</v>
      </c>
    </row>
    <row r="2138" customFormat="false" ht="12.75" hidden="false" customHeight="false" outlineLevel="0" collapsed="false">
      <c r="A2138" s="0" t="n">
        <v>70063045</v>
      </c>
      <c r="B2138" s="0" t="n">
        <v>7</v>
      </c>
      <c r="C2138" s="0" t="s">
        <v>64</v>
      </c>
      <c r="D2138" s="0" t="n">
        <v>630</v>
      </c>
      <c r="E2138" s="0" t="s">
        <v>91</v>
      </c>
      <c r="F2138" s="0" t="n">
        <v>0</v>
      </c>
      <c r="G2138" s="0" t="s">
        <v>6</v>
      </c>
      <c r="H2138" s="0" t="n">
        <v>45</v>
      </c>
      <c r="I2138" s="0" t="s">
        <v>172</v>
      </c>
      <c r="J2138" s="0" t="s">
        <v>179</v>
      </c>
      <c r="K2138" s="0" t="s">
        <v>179</v>
      </c>
      <c r="L2138" s="0" t="s">
        <v>179</v>
      </c>
      <c r="M2138" s="0" t="s">
        <v>179</v>
      </c>
      <c r="N2138" s="0" t="s">
        <v>179</v>
      </c>
      <c r="O2138" s="0" t="n">
        <v>30.4081026007055</v>
      </c>
      <c r="P2138" s="0" t="n">
        <v>31.3211104496144</v>
      </c>
      <c r="Q2138" s="0" t="n">
        <v>23.8396968500164</v>
      </c>
      <c r="R2138" s="0" t="s">
        <v>179</v>
      </c>
      <c r="S2138" s="0" t="s">
        <v>179</v>
      </c>
      <c r="T2138" s="0" t="n">
        <v>26.4891946142746</v>
      </c>
      <c r="U2138" s="0" t="n">
        <v>31.2298640138681</v>
      </c>
      <c r="V2138" s="0" t="n">
        <v>25.8790508776006</v>
      </c>
      <c r="W2138" s="0" t="s">
        <v>179</v>
      </c>
      <c r="X2138" s="0" t="n">
        <v>22.9306791815217</v>
      </c>
      <c r="Y2138" s="0" t="n">
        <v>21.889591556796</v>
      </c>
      <c r="Z2138" s="0" t="n">
        <v>21.817754914587</v>
      </c>
      <c r="AA2138" s="0" t="n">
        <v>32.3296264018866</v>
      </c>
      <c r="AB2138" s="0" t="s">
        <v>179</v>
      </c>
      <c r="AC2138" s="0" t="n">
        <v>25.1433159151885</v>
      </c>
      <c r="AD2138" s="0" t="s">
        <v>179</v>
      </c>
      <c r="AE2138" s="0" t="n">
        <v>24.6579139590457</v>
      </c>
      <c r="AF2138" s="0" t="n">
        <v>17.2974488901626</v>
      </c>
      <c r="AG2138" s="0" t="s">
        <v>179</v>
      </c>
      <c r="AH2138" s="0" t="n">
        <v>26.6942449215979</v>
      </c>
      <c r="AI2138" s="0" t="n">
        <v>24.4953322722667</v>
      </c>
    </row>
    <row r="2139" customFormat="false" ht="12.75" hidden="false" customHeight="false" outlineLevel="0" collapsed="false">
      <c r="A2139" s="0" t="n">
        <v>70063046</v>
      </c>
      <c r="B2139" s="0" t="n">
        <v>7</v>
      </c>
      <c r="C2139" s="0" t="s">
        <v>64</v>
      </c>
      <c r="D2139" s="0" t="n">
        <v>630</v>
      </c>
      <c r="E2139" s="0" t="s">
        <v>91</v>
      </c>
      <c r="F2139" s="0" t="n">
        <v>0</v>
      </c>
      <c r="G2139" s="0" t="s">
        <v>6</v>
      </c>
      <c r="H2139" s="0" t="n">
        <v>46</v>
      </c>
      <c r="I2139" s="0" t="s">
        <v>173</v>
      </c>
      <c r="J2139" s="0" t="n">
        <v>6.74811123329908</v>
      </c>
      <c r="K2139" s="0" t="n">
        <v>4.60244960457459</v>
      </c>
      <c r="L2139" s="0" t="n">
        <v>4.84687487052885</v>
      </c>
      <c r="M2139" s="0" t="n">
        <v>5.45144616173832</v>
      </c>
      <c r="N2139" s="0" t="n">
        <v>4.15140698815192</v>
      </c>
      <c r="O2139" s="0" t="n">
        <v>7.12291395178828</v>
      </c>
      <c r="P2139" s="0" t="n">
        <v>9.63868426203405</v>
      </c>
      <c r="Q2139" s="0" t="n">
        <v>6.73736572757689</v>
      </c>
      <c r="R2139" s="0" t="n">
        <v>4.87371920044183</v>
      </c>
      <c r="S2139" s="0" t="n">
        <v>4.19752848014765</v>
      </c>
      <c r="T2139" s="0" t="n">
        <v>6.97070546385407</v>
      </c>
      <c r="U2139" s="0" t="n">
        <v>7.41616803821919</v>
      </c>
      <c r="V2139" s="0" t="n">
        <v>7.90995145422778</v>
      </c>
      <c r="W2139" s="0" t="n">
        <v>4.5536909146378</v>
      </c>
      <c r="X2139" s="0" t="n">
        <v>7.22179219505485</v>
      </c>
      <c r="Y2139" s="0" t="n">
        <v>6.45197414448915</v>
      </c>
      <c r="Z2139" s="0" t="n">
        <v>5.52094669729599</v>
      </c>
      <c r="AA2139" s="0" t="n">
        <v>8.11382177830077</v>
      </c>
      <c r="AB2139" s="0" t="n">
        <v>3.65658450496899</v>
      </c>
      <c r="AC2139" s="0" t="n">
        <v>5.47913023868555</v>
      </c>
      <c r="AD2139" s="0" t="n">
        <v>2.1954965683926</v>
      </c>
      <c r="AE2139" s="0" t="n">
        <v>7.07653112987657</v>
      </c>
      <c r="AF2139" s="0" t="n">
        <v>4.85057426250776</v>
      </c>
      <c r="AG2139" s="0" t="n">
        <v>4.47162105250644</v>
      </c>
      <c r="AH2139" s="0" t="n">
        <v>6.47511122671521</v>
      </c>
      <c r="AI2139" s="0" t="n">
        <v>5.46934022419729</v>
      </c>
    </row>
    <row r="2140" customFormat="false" ht="12.75" hidden="false" customHeight="false" outlineLevel="0" collapsed="false">
      <c r="A2140" s="0" t="n">
        <v>70063048</v>
      </c>
      <c r="B2140" s="0" t="n">
        <v>7</v>
      </c>
      <c r="C2140" s="0" t="s">
        <v>64</v>
      </c>
      <c r="D2140" s="0" t="n">
        <v>630</v>
      </c>
      <c r="E2140" s="0" t="s">
        <v>91</v>
      </c>
      <c r="F2140" s="0" t="n">
        <v>0</v>
      </c>
      <c r="G2140" s="0" t="s">
        <v>6</v>
      </c>
      <c r="H2140" s="0" t="n">
        <v>48</v>
      </c>
      <c r="I2140" s="0" t="s">
        <v>174</v>
      </c>
      <c r="J2140" s="0" t="s">
        <v>179</v>
      </c>
      <c r="K2140" s="0" t="s">
        <v>179</v>
      </c>
      <c r="L2140" s="0" t="s">
        <v>179</v>
      </c>
      <c r="M2140" s="0" t="s">
        <v>179</v>
      </c>
      <c r="N2140" s="0" t="s">
        <v>179</v>
      </c>
      <c r="O2140" s="0" t="n">
        <v>4.17694250064606</v>
      </c>
      <c r="P2140" s="0" t="n">
        <v>6.18760942981532</v>
      </c>
      <c r="Q2140" s="0" t="n">
        <v>4.06726013960515</v>
      </c>
      <c r="R2140" s="0" t="s">
        <v>179</v>
      </c>
      <c r="S2140" s="0" t="s">
        <v>179</v>
      </c>
      <c r="T2140" s="0" t="n">
        <v>4.2276121429114</v>
      </c>
      <c r="U2140" s="0" t="n">
        <v>4.6196788417324</v>
      </c>
      <c r="V2140" s="0" t="n">
        <v>4.88898931257067</v>
      </c>
      <c r="W2140" s="0" t="s">
        <v>179</v>
      </c>
      <c r="X2140" s="0" t="n">
        <v>4.31471275875762</v>
      </c>
      <c r="Y2140" s="0" t="n">
        <v>3.78990435178732</v>
      </c>
      <c r="Z2140" s="0" t="n">
        <v>3.11662196621998</v>
      </c>
      <c r="AA2140" s="0" t="n">
        <v>5.1935849199781</v>
      </c>
      <c r="AB2140" s="0" t="s">
        <v>179</v>
      </c>
      <c r="AC2140" s="0" t="n">
        <v>3.43865165452129</v>
      </c>
      <c r="AD2140" s="0" t="s">
        <v>179</v>
      </c>
      <c r="AE2140" s="0" t="n">
        <v>4.5711166441365</v>
      </c>
      <c r="AF2140" s="0" t="n">
        <v>2.76800849757305</v>
      </c>
      <c r="AG2140" s="0" t="s">
        <v>179</v>
      </c>
      <c r="AH2140" s="0" t="n">
        <v>4.19347450423773</v>
      </c>
      <c r="AI2140" s="0" t="n">
        <v>3.33158544586986</v>
      </c>
    </row>
    <row r="2141" customFormat="false" ht="12.75" hidden="false" customHeight="false" outlineLevel="0" collapsed="false">
      <c r="A2141" s="0" t="n">
        <v>70063049</v>
      </c>
      <c r="B2141" s="0" t="n">
        <v>7</v>
      </c>
      <c r="C2141" s="0" t="s">
        <v>64</v>
      </c>
      <c r="D2141" s="0" t="n">
        <v>630</v>
      </c>
      <c r="E2141" s="0" t="s">
        <v>91</v>
      </c>
      <c r="F2141" s="0" t="n">
        <v>0</v>
      </c>
      <c r="G2141" s="0" t="s">
        <v>6</v>
      </c>
      <c r="H2141" s="0" t="n">
        <v>49</v>
      </c>
      <c r="I2141" s="0" t="s">
        <v>175</v>
      </c>
      <c r="J2141" s="0" t="s">
        <v>179</v>
      </c>
      <c r="K2141" s="0" t="s">
        <v>179</v>
      </c>
      <c r="L2141" s="0" t="s">
        <v>179</v>
      </c>
      <c r="M2141" s="0" t="s">
        <v>179</v>
      </c>
      <c r="N2141" s="0" t="s">
        <v>179</v>
      </c>
      <c r="O2141" s="0" t="n">
        <v>10.8422610379957</v>
      </c>
      <c r="P2141" s="0" t="n">
        <v>13.8423537172388</v>
      </c>
      <c r="Q2141" s="0" t="n">
        <v>10.0703578325349</v>
      </c>
      <c r="R2141" s="0" t="s">
        <v>179</v>
      </c>
      <c r="S2141" s="0" t="s">
        <v>179</v>
      </c>
      <c r="T2141" s="0" t="n">
        <v>10.388582236607</v>
      </c>
      <c r="U2141" s="0" t="n">
        <v>10.8638511642637</v>
      </c>
      <c r="V2141" s="0" t="n">
        <v>11.6459484444528</v>
      </c>
      <c r="W2141" s="0" t="s">
        <v>179</v>
      </c>
      <c r="X2141" s="0" t="n">
        <v>10.8653989649939</v>
      </c>
      <c r="Y2141" s="0" t="n">
        <v>9.81068333011357</v>
      </c>
      <c r="Z2141" s="0" t="n">
        <v>8.60138784380963</v>
      </c>
      <c r="AA2141" s="0" t="n">
        <v>11.6750687568151</v>
      </c>
      <c r="AB2141" s="0" t="s">
        <v>179</v>
      </c>
      <c r="AC2141" s="0" t="n">
        <v>7.98727626835674</v>
      </c>
      <c r="AD2141" s="0" t="s">
        <v>179</v>
      </c>
      <c r="AE2141" s="0" t="n">
        <v>10.1206790563434</v>
      </c>
      <c r="AF2141" s="0" t="n">
        <v>7.50770303599924</v>
      </c>
      <c r="AG2141" s="0" t="s">
        <v>179</v>
      </c>
      <c r="AH2141" s="0" t="n">
        <v>9.24446160442771</v>
      </c>
      <c r="AI2141" s="0" t="n">
        <v>8.12838730095424</v>
      </c>
    </row>
    <row r="2142" customFormat="false" ht="12.75" hidden="false" customHeight="false" outlineLevel="0" collapsed="false">
      <c r="A2142" s="0" t="n">
        <v>70063050</v>
      </c>
      <c r="B2142" s="0" t="n">
        <v>7</v>
      </c>
      <c r="C2142" s="0" t="s">
        <v>64</v>
      </c>
      <c r="D2142" s="0" t="n">
        <v>630</v>
      </c>
      <c r="E2142" s="0" t="s">
        <v>91</v>
      </c>
      <c r="F2142" s="0" t="n">
        <v>0</v>
      </c>
      <c r="G2142" s="0" t="s">
        <v>6</v>
      </c>
      <c r="H2142" s="0" t="n">
        <v>50</v>
      </c>
      <c r="I2142" s="0" t="s">
        <v>176</v>
      </c>
      <c r="J2142" s="0" t="n">
        <v>90.469466672868</v>
      </c>
      <c r="K2142" s="0" t="n">
        <v>77.3694673419107</v>
      </c>
      <c r="L2142" s="0" t="n">
        <v>97.6548749533062</v>
      </c>
      <c r="M2142" s="0" t="n">
        <v>76.7362889450788</v>
      </c>
      <c r="N2142" s="0" t="n">
        <v>64.3668938633301</v>
      </c>
      <c r="O2142" s="0" t="n">
        <v>104.38417295846</v>
      </c>
      <c r="P2142" s="0" t="n">
        <v>142.87758365372</v>
      </c>
      <c r="Q2142" s="0" t="n">
        <v>115.015279914723</v>
      </c>
      <c r="R2142" s="0" t="n">
        <v>97.3683818661377</v>
      </c>
      <c r="S2142" s="0" t="n">
        <v>66.9466671750337</v>
      </c>
      <c r="T2142" s="0" t="n">
        <v>103.790647287905</v>
      </c>
      <c r="U2142" s="0" t="n">
        <v>120.906054315374</v>
      </c>
      <c r="V2142" s="0" t="n">
        <v>130.878422845628</v>
      </c>
      <c r="W2142" s="0" t="n">
        <v>82.3916331750171</v>
      </c>
      <c r="X2142" s="0" t="n">
        <v>112.159443652028</v>
      </c>
      <c r="Y2142" s="0" t="n">
        <v>95.4873995729407</v>
      </c>
      <c r="Z2142" s="0" t="n">
        <v>87.9186944094708</v>
      </c>
      <c r="AA2142" s="0" t="n">
        <v>146.023505760885</v>
      </c>
      <c r="AB2142" s="0" t="n">
        <v>66.1327482318113</v>
      </c>
      <c r="AC2142" s="0" t="n">
        <v>111.963364019781</v>
      </c>
      <c r="AD2142" s="0" t="n">
        <v>48.8238983542737</v>
      </c>
      <c r="AE2142" s="0" t="n">
        <v>112.528998872773</v>
      </c>
      <c r="AF2142" s="0" t="n">
        <v>85.4206323603853</v>
      </c>
      <c r="AG2142" s="0" t="n">
        <v>83.1915963319125</v>
      </c>
      <c r="AH2142" s="0" t="n">
        <v>121.973751471298</v>
      </c>
      <c r="AI2142" s="0" t="n">
        <v>113.922453250669</v>
      </c>
    </row>
    <row r="2143" customFormat="false" ht="12.75" hidden="false" customHeight="false" outlineLevel="0" collapsed="false">
      <c r="A2143" s="0" t="n">
        <v>70063051</v>
      </c>
      <c r="B2143" s="0" t="n">
        <v>7</v>
      </c>
      <c r="C2143" s="0" t="s">
        <v>64</v>
      </c>
      <c r="D2143" s="0" t="n">
        <v>630</v>
      </c>
      <c r="E2143" s="0" t="s">
        <v>91</v>
      </c>
      <c r="F2143" s="0" t="n">
        <v>0</v>
      </c>
      <c r="G2143" s="0" t="s">
        <v>6</v>
      </c>
      <c r="H2143" s="0" t="n">
        <v>51</v>
      </c>
      <c r="I2143" s="0" t="s">
        <v>177</v>
      </c>
      <c r="J2143" s="0" t="n">
        <v>52.7017982411373</v>
      </c>
      <c r="K2143" s="0" t="n">
        <v>42.2986077535357</v>
      </c>
      <c r="L2143" s="0" t="n">
        <v>57.8764679399551</v>
      </c>
      <c r="M2143" s="0" t="n">
        <v>42.9487184060512</v>
      </c>
      <c r="N2143" s="0" t="n">
        <v>33.2593133262274</v>
      </c>
      <c r="O2143" s="0" t="n">
        <v>63.7605646676612</v>
      </c>
      <c r="P2143" s="0" t="n">
        <v>94.9411167193356</v>
      </c>
      <c r="Q2143" s="0" t="n">
        <v>72.079463582407</v>
      </c>
      <c r="R2143" s="0" t="n">
        <v>57.7066739795158</v>
      </c>
      <c r="S2143" s="0" t="n">
        <v>36.6003659134578</v>
      </c>
      <c r="T2143" s="0" t="n">
        <v>65.7943671152187</v>
      </c>
      <c r="U2143" s="0" t="n">
        <v>79.6778516442164</v>
      </c>
      <c r="V2143" s="0" t="n">
        <v>84.6976145586035</v>
      </c>
      <c r="W2143" s="0" t="n">
        <v>47.0939372728544</v>
      </c>
      <c r="X2143" s="0" t="n">
        <v>71.0994661263677</v>
      </c>
      <c r="Y2143" s="0" t="n">
        <v>59.1082053265425</v>
      </c>
      <c r="Z2143" s="0" t="n">
        <v>53.7030226088223</v>
      </c>
      <c r="AA2143" s="0" t="n">
        <v>99.2158875710234</v>
      </c>
      <c r="AB2143" s="0" t="n">
        <v>37.01399716188</v>
      </c>
      <c r="AC2143" s="0" t="n">
        <v>73.1381866285687</v>
      </c>
      <c r="AD2143" s="0" t="n">
        <v>24.3727141469989</v>
      </c>
      <c r="AE2143" s="0" t="n">
        <v>75.3624366200142</v>
      </c>
      <c r="AF2143" s="0" t="n">
        <v>52.1771414114119</v>
      </c>
      <c r="AG2143" s="0" t="n">
        <v>50.0867754362839</v>
      </c>
      <c r="AH2143" s="0" t="n">
        <v>82.8752463484124</v>
      </c>
      <c r="AI2143" s="0" t="n">
        <v>75.0756145376728</v>
      </c>
    </row>
    <row r="2144" customFormat="false" ht="12.75" hidden="false" customHeight="false" outlineLevel="0" collapsed="false">
      <c r="A2144" s="0" t="n">
        <v>70063052</v>
      </c>
      <c r="B2144" s="0" t="n">
        <v>7</v>
      </c>
      <c r="C2144" s="0" t="s">
        <v>64</v>
      </c>
      <c r="D2144" s="0" t="n">
        <v>630</v>
      </c>
      <c r="E2144" s="0" t="s">
        <v>91</v>
      </c>
      <c r="F2144" s="0" t="n">
        <v>0</v>
      </c>
      <c r="G2144" s="0" t="s">
        <v>6</v>
      </c>
      <c r="H2144" s="0" t="n">
        <v>52</v>
      </c>
      <c r="I2144" s="0" t="s">
        <v>178</v>
      </c>
      <c r="J2144" s="0" t="n">
        <v>144.850380058366</v>
      </c>
      <c r="K2144" s="0" t="n">
        <v>129.81281958998</v>
      </c>
      <c r="L2144" s="0" t="n">
        <v>154.336803979282</v>
      </c>
      <c r="M2144" s="0" t="n">
        <v>126.564838925789</v>
      </c>
      <c r="N2144" s="0" t="n">
        <v>112.436010000264</v>
      </c>
      <c r="O2144" s="0" t="n">
        <v>161.212889069954</v>
      </c>
      <c r="P2144" s="0" t="n">
        <v>206.497889291642</v>
      </c>
      <c r="Q2144" s="0" t="n">
        <v>174.134515998128</v>
      </c>
      <c r="R2144" s="0" t="n">
        <v>153.884021386945</v>
      </c>
      <c r="S2144" s="0" t="n">
        <v>112.325131950798</v>
      </c>
      <c r="T2144" s="0" t="n">
        <v>155.736931665096</v>
      </c>
      <c r="U2144" s="0" t="n">
        <v>175.911961215454</v>
      </c>
      <c r="V2144" s="0" t="n">
        <v>193.202370231936</v>
      </c>
      <c r="W2144" s="0" t="n">
        <v>133.798850427849</v>
      </c>
      <c r="X2144" s="0" t="n">
        <v>168.294235252028</v>
      </c>
      <c r="Y2144" s="0" t="n">
        <v>145.962633441472</v>
      </c>
      <c r="Z2144" s="0" t="n">
        <v>135.783292881475</v>
      </c>
      <c r="AA2144" s="0" t="n">
        <v>207.268710469815</v>
      </c>
      <c r="AB2144" s="0" t="n">
        <v>109.075911055192</v>
      </c>
      <c r="AC2144" s="0" t="n">
        <v>164.052269697126</v>
      </c>
      <c r="AD2144" s="0" t="n">
        <v>87.3594407071232</v>
      </c>
      <c r="AE2144" s="0" t="n">
        <v>161.610413144104</v>
      </c>
      <c r="AF2144" s="0" t="n">
        <v>131.925238651651</v>
      </c>
      <c r="AG2144" s="0" t="n">
        <v>129.913982797402</v>
      </c>
      <c r="AH2144" s="0" t="n">
        <v>173.132003966676</v>
      </c>
      <c r="AI2144" s="0" t="n">
        <v>165.751188319547</v>
      </c>
    </row>
    <row r="2145" customFormat="false" ht="12.75" hidden="false" customHeight="false" outlineLevel="0" collapsed="false">
      <c r="A2145" s="0" t="n">
        <v>71063019</v>
      </c>
      <c r="B2145" s="0" t="n">
        <v>7</v>
      </c>
      <c r="C2145" s="0" t="s">
        <v>64</v>
      </c>
      <c r="D2145" s="0" t="n">
        <v>630</v>
      </c>
      <c r="E2145" s="0" t="s">
        <v>91</v>
      </c>
      <c r="F2145" s="0" t="n">
        <v>1</v>
      </c>
      <c r="G2145" s="0" t="s">
        <v>84</v>
      </c>
      <c r="H2145" s="0" t="n">
        <v>19</v>
      </c>
      <c r="I2145" s="0" t="s">
        <v>147</v>
      </c>
      <c r="J2145" s="0" t="n">
        <v>12</v>
      </c>
      <c r="K2145" s="0" t="n">
        <v>7</v>
      </c>
      <c r="L2145" s="0" t="n">
        <v>8</v>
      </c>
      <c r="M2145" s="0" t="n">
        <v>9</v>
      </c>
      <c r="N2145" s="0" t="n">
        <v>5</v>
      </c>
      <c r="O2145" s="0" t="n">
        <v>14</v>
      </c>
      <c r="P2145" s="0" t="n">
        <v>20</v>
      </c>
      <c r="Q2145" s="0" t="n">
        <v>12</v>
      </c>
      <c r="R2145" s="0" t="n">
        <v>6</v>
      </c>
      <c r="S2145" s="0" t="n">
        <v>9</v>
      </c>
      <c r="T2145" s="0" t="n">
        <v>18</v>
      </c>
      <c r="U2145" s="0" t="n">
        <v>16</v>
      </c>
      <c r="V2145" s="0" t="n">
        <v>15</v>
      </c>
      <c r="W2145" s="0" t="n">
        <v>9</v>
      </c>
      <c r="X2145" s="0" t="n">
        <v>16</v>
      </c>
      <c r="Y2145" s="0" t="n">
        <v>15</v>
      </c>
      <c r="Z2145" s="0" t="n">
        <v>10</v>
      </c>
      <c r="AA2145" s="0" t="n">
        <v>23</v>
      </c>
      <c r="AB2145" s="0" t="n">
        <v>10</v>
      </c>
      <c r="AC2145" s="0" t="n">
        <v>12</v>
      </c>
      <c r="AD2145" s="0" t="n">
        <v>7</v>
      </c>
      <c r="AE2145" s="0" t="n">
        <v>19</v>
      </c>
      <c r="AF2145" s="0" t="n">
        <v>9</v>
      </c>
      <c r="AG2145" s="0" t="n">
        <v>12</v>
      </c>
      <c r="AH2145" s="0" t="n">
        <v>17</v>
      </c>
      <c r="AI2145" s="0" t="n">
        <v>19</v>
      </c>
    </row>
    <row r="2146" customFormat="false" ht="12.75" hidden="false" customHeight="false" outlineLevel="0" collapsed="false">
      <c r="A2146" s="0" t="n">
        <v>71063039</v>
      </c>
      <c r="B2146" s="0" t="n">
        <v>7</v>
      </c>
      <c r="C2146" s="0" t="s">
        <v>64</v>
      </c>
      <c r="D2146" s="0" t="n">
        <v>630</v>
      </c>
      <c r="E2146" s="0" t="s">
        <v>91</v>
      </c>
      <c r="F2146" s="0" t="n">
        <v>1</v>
      </c>
      <c r="G2146" s="0" t="s">
        <v>84</v>
      </c>
      <c r="H2146" s="0" t="n">
        <v>39</v>
      </c>
      <c r="I2146" s="0" t="s">
        <v>167</v>
      </c>
      <c r="J2146" s="0" t="n">
        <v>17.0806348302612</v>
      </c>
      <c r="K2146" s="0" t="n">
        <v>9.88086499915307</v>
      </c>
      <c r="L2146" s="0" t="n">
        <v>11.2647497817455</v>
      </c>
      <c r="M2146" s="0" t="n">
        <v>12.6730219524902</v>
      </c>
      <c r="N2146" s="0" t="n">
        <v>7.01596834395083</v>
      </c>
      <c r="O2146" s="0" t="n">
        <v>19.5963158926122</v>
      </c>
      <c r="P2146" s="0" t="n">
        <v>27.9399849124081</v>
      </c>
      <c r="Q2146" s="0" t="n">
        <v>16.7235732701554</v>
      </c>
      <c r="R2146" s="0" t="n">
        <v>8.36027198751533</v>
      </c>
      <c r="S2146" s="0" t="n">
        <v>12.5351681105323</v>
      </c>
      <c r="T2146" s="0" t="n">
        <v>25.0316372081381</v>
      </c>
      <c r="U2146" s="0" t="n">
        <v>22.3429361410956</v>
      </c>
      <c r="V2146" s="0" t="n">
        <v>21.0644572391518</v>
      </c>
      <c r="W2146" s="0" t="n">
        <v>12.6211277678834</v>
      </c>
      <c r="X2146" s="0" t="n">
        <v>22.4328416802198</v>
      </c>
      <c r="Y2146" s="0" t="n">
        <v>20.9898828764536</v>
      </c>
      <c r="Z2146" s="0" t="n">
        <v>13.9128499081752</v>
      </c>
      <c r="AA2146" s="0" t="n">
        <v>31.7758558757702</v>
      </c>
      <c r="AB2146" s="0" t="n">
        <v>13.7984324980682</v>
      </c>
      <c r="AC2146" s="0" t="n">
        <v>16.4681341603996</v>
      </c>
      <c r="AD2146" s="0" t="n">
        <v>9.56728535111937</v>
      </c>
      <c r="AE2146" s="0" t="n">
        <v>25.9633779721235</v>
      </c>
      <c r="AF2146" s="0" t="n">
        <v>12.2982741421954</v>
      </c>
      <c r="AG2146" s="0" t="n">
        <v>16.353452622685</v>
      </c>
      <c r="AH2146" s="0" t="n">
        <v>23.2221402617272</v>
      </c>
      <c r="AI2146" s="0" t="n">
        <v>26.0366705950064</v>
      </c>
    </row>
    <row r="2147" customFormat="false" ht="12.75" hidden="false" customHeight="false" outlineLevel="0" collapsed="false">
      <c r="A2147" s="0" t="n">
        <v>71063040</v>
      </c>
      <c r="B2147" s="0" t="n">
        <v>7</v>
      </c>
      <c r="C2147" s="0" t="s">
        <v>64</v>
      </c>
      <c r="D2147" s="0" t="n">
        <v>630</v>
      </c>
      <c r="E2147" s="0" t="s">
        <v>91</v>
      </c>
      <c r="F2147" s="0" t="n">
        <v>1</v>
      </c>
      <c r="G2147" s="0" t="s">
        <v>84</v>
      </c>
      <c r="H2147" s="0" t="n">
        <v>40</v>
      </c>
      <c r="I2147" s="0" t="s">
        <v>168</v>
      </c>
      <c r="J2147" s="0" t="n">
        <v>8.82581326414094</v>
      </c>
      <c r="K2147" s="0" t="n">
        <v>3.97262019581032</v>
      </c>
      <c r="L2147" s="0" t="n">
        <v>4.86331940740165</v>
      </c>
      <c r="M2147" s="0" t="n">
        <v>5.7949126228626</v>
      </c>
      <c r="N2147" s="0" t="n">
        <v>2.27806582398117</v>
      </c>
      <c r="O2147" s="0" t="n">
        <v>10.7134882510296</v>
      </c>
      <c r="P2147" s="0" t="n">
        <v>17.0664686449163</v>
      </c>
      <c r="Q2147" s="0" t="n">
        <v>8.64131434565147</v>
      </c>
      <c r="R2147" s="0" t="n">
        <v>3.06807247448842</v>
      </c>
      <c r="S2147" s="0" t="n">
        <v>5.73187706813328</v>
      </c>
      <c r="T2147" s="0" t="n">
        <v>14.8353346318257</v>
      </c>
      <c r="U2147" s="0" t="n">
        <v>12.7709185092256</v>
      </c>
      <c r="V2147" s="0" t="n">
        <v>11.7896168133455</v>
      </c>
      <c r="W2147" s="0" t="n">
        <v>5.77118329716913</v>
      </c>
      <c r="X2147" s="0" t="n">
        <v>12.8223072929751</v>
      </c>
      <c r="Y2147" s="0" t="n">
        <v>11.7478781086483</v>
      </c>
      <c r="Z2147" s="0" t="n">
        <v>6.67175231806505</v>
      </c>
      <c r="AA2147" s="0" t="n">
        <v>20.1431668606072</v>
      </c>
      <c r="AB2147" s="0" t="n">
        <v>6.61688472255828</v>
      </c>
      <c r="AC2147" s="0" t="n">
        <v>8.50932523017266</v>
      </c>
      <c r="AD2147" s="0" t="n">
        <v>3.84654491364823</v>
      </c>
      <c r="AE2147" s="0" t="n">
        <v>15.6316495823541</v>
      </c>
      <c r="AF2147" s="0" t="n">
        <v>5.62355406099716</v>
      </c>
      <c r="AG2147" s="0" t="n">
        <v>8.45006760615737</v>
      </c>
      <c r="AH2147" s="0" t="n">
        <v>13.5277524651085</v>
      </c>
      <c r="AI2147" s="0" t="n">
        <v>15.6757765291292</v>
      </c>
    </row>
    <row r="2148" customFormat="false" ht="12.75" hidden="false" customHeight="false" outlineLevel="0" collapsed="false">
      <c r="A2148" s="0" t="n">
        <v>71063041</v>
      </c>
      <c r="B2148" s="0" t="n">
        <v>7</v>
      </c>
      <c r="C2148" s="0" t="s">
        <v>64</v>
      </c>
      <c r="D2148" s="0" t="n">
        <v>630</v>
      </c>
      <c r="E2148" s="0" t="s">
        <v>91</v>
      </c>
      <c r="F2148" s="0" t="n">
        <v>1</v>
      </c>
      <c r="G2148" s="0" t="s">
        <v>84</v>
      </c>
      <c r="H2148" s="0" t="n">
        <v>41</v>
      </c>
      <c r="I2148" s="0" t="s">
        <v>169</v>
      </c>
      <c r="J2148" s="0" t="n">
        <v>29.8364316392811</v>
      </c>
      <c r="K2148" s="0" t="n">
        <v>20.3583583107989</v>
      </c>
      <c r="L2148" s="0" t="n">
        <v>22.1960477909731</v>
      </c>
      <c r="M2148" s="0" t="n">
        <v>24.0573432437574</v>
      </c>
      <c r="N2148" s="0" t="n">
        <v>16.3729296990468</v>
      </c>
      <c r="O2148" s="0" t="n">
        <v>32.8792882643761</v>
      </c>
      <c r="P2148" s="0" t="n">
        <v>43.1510406284745</v>
      </c>
      <c r="Q2148" s="0" t="n">
        <v>29.2127169509818</v>
      </c>
      <c r="R2148" s="0" t="n">
        <v>18.1967924736912</v>
      </c>
      <c r="S2148" s="0" t="n">
        <v>23.7956537109936</v>
      </c>
      <c r="T2148" s="0" t="n">
        <v>39.5607785778247</v>
      </c>
      <c r="U2148" s="0" t="n">
        <v>36.2835285047841</v>
      </c>
      <c r="V2148" s="0" t="n">
        <v>34.7426188337113</v>
      </c>
      <c r="W2148" s="0" t="n">
        <v>23.9588319166152</v>
      </c>
      <c r="X2148" s="0" t="n">
        <v>36.4295294677261</v>
      </c>
      <c r="Y2148" s="0" t="n">
        <v>34.6196197633542</v>
      </c>
      <c r="Z2148" s="0" t="n">
        <v>25.5862263370496</v>
      </c>
      <c r="AA2148" s="0" t="n">
        <v>47.6793856135959</v>
      </c>
      <c r="AB2148" s="0" t="n">
        <v>25.3758086461223</v>
      </c>
      <c r="AC2148" s="0" t="n">
        <v>28.7665162323338</v>
      </c>
      <c r="AD2148" s="0" t="n">
        <v>19.7122643874236</v>
      </c>
      <c r="AE2148" s="0" t="n">
        <v>40.5450308439268</v>
      </c>
      <c r="AF2148" s="0" t="n">
        <v>23.3459551678976</v>
      </c>
      <c r="AG2148" s="0" t="n">
        <v>28.5661906651453</v>
      </c>
      <c r="AH2148" s="0" t="n">
        <v>37.180896123141</v>
      </c>
      <c r="AI2148" s="0" t="n">
        <v>40.6594863534761</v>
      </c>
    </row>
    <row r="2149" customFormat="false" ht="12.75" hidden="false" customHeight="false" outlineLevel="0" collapsed="false">
      <c r="A2149" s="0" t="n">
        <v>71063042</v>
      </c>
      <c r="B2149" s="0" t="n">
        <v>7</v>
      </c>
      <c r="C2149" s="0" t="s">
        <v>64</v>
      </c>
      <c r="D2149" s="0" t="n">
        <v>630</v>
      </c>
      <c r="E2149" s="0" t="s">
        <v>91</v>
      </c>
      <c r="F2149" s="0" t="n">
        <v>1</v>
      </c>
      <c r="G2149" s="0" t="s">
        <v>84</v>
      </c>
      <c r="H2149" s="0" t="n">
        <v>42</v>
      </c>
      <c r="I2149" s="0" t="s">
        <v>170</v>
      </c>
      <c r="J2149" s="0" t="n">
        <v>33.3448326270902</v>
      </c>
      <c r="K2149" s="0" t="n">
        <v>23.6350230115581</v>
      </c>
      <c r="L2149" s="0" t="n">
        <v>15.3684066496971</v>
      </c>
      <c r="M2149" s="0" t="n">
        <v>15.6080716306336</v>
      </c>
      <c r="N2149" s="0" t="n">
        <v>8.04937598530934</v>
      </c>
      <c r="O2149" s="0" t="n">
        <v>29.8298058973587</v>
      </c>
      <c r="P2149" s="0" t="n">
        <v>33.3181781749689</v>
      </c>
      <c r="Q2149" s="0" t="n">
        <v>19.6261045169648</v>
      </c>
      <c r="R2149" s="0" t="n">
        <v>10.6496293099452</v>
      </c>
      <c r="S2149" s="0" t="n">
        <v>14.3607550908949</v>
      </c>
      <c r="T2149" s="0" t="n">
        <v>29.8911463270781</v>
      </c>
      <c r="U2149" s="0" t="n">
        <v>29.9059524324375</v>
      </c>
      <c r="V2149" s="0" t="n">
        <v>23.9034485790594</v>
      </c>
      <c r="W2149" s="0" t="n">
        <v>15.5785855000687</v>
      </c>
      <c r="X2149" s="0" t="n">
        <v>23.2747486687115</v>
      </c>
      <c r="Y2149" s="0" t="n">
        <v>22.5631651122986</v>
      </c>
      <c r="Z2149" s="0" t="n">
        <v>17.0051114431466</v>
      </c>
      <c r="AA2149" s="0" t="n">
        <v>37.355257106971</v>
      </c>
      <c r="AB2149" s="0" t="n">
        <v>14.7839044833802</v>
      </c>
      <c r="AC2149" s="0" t="n">
        <v>18.7314433664547</v>
      </c>
      <c r="AD2149" s="0" t="n">
        <v>9.28432411693218</v>
      </c>
      <c r="AE2149" s="0" t="n">
        <v>24.9082408814147</v>
      </c>
      <c r="AF2149" s="0" t="n">
        <v>11.1824797171462</v>
      </c>
      <c r="AG2149" s="0" t="n">
        <v>17.4979748675004</v>
      </c>
      <c r="AH2149" s="0" t="n">
        <v>23.1628468757247</v>
      </c>
      <c r="AI2149" s="0" t="n">
        <v>26.4205071312573</v>
      </c>
    </row>
    <row r="2150" customFormat="false" ht="12.75" hidden="false" customHeight="false" outlineLevel="0" collapsed="false">
      <c r="A2150" s="0" t="n">
        <v>71063044</v>
      </c>
      <c r="B2150" s="0" t="n">
        <v>7</v>
      </c>
      <c r="C2150" s="0" t="s">
        <v>64</v>
      </c>
      <c r="D2150" s="0" t="n">
        <v>630</v>
      </c>
      <c r="E2150" s="0" t="s">
        <v>91</v>
      </c>
      <c r="F2150" s="0" t="n">
        <v>1</v>
      </c>
      <c r="G2150" s="0" t="s">
        <v>84</v>
      </c>
      <c r="H2150" s="0" t="n">
        <v>44</v>
      </c>
      <c r="I2150" s="0" t="s">
        <v>171</v>
      </c>
      <c r="J2150" s="0" t="s">
        <v>179</v>
      </c>
      <c r="K2150" s="0" t="s">
        <v>179</v>
      </c>
      <c r="L2150" s="0" t="s">
        <v>179</v>
      </c>
      <c r="M2150" s="0" t="s">
        <v>179</v>
      </c>
      <c r="N2150" s="0" t="s">
        <v>179</v>
      </c>
      <c r="O2150" s="0" t="s">
        <v>179</v>
      </c>
      <c r="P2150" s="0" t="n">
        <v>20.1971928544095</v>
      </c>
      <c r="Q2150" s="0" t="s">
        <v>179</v>
      </c>
      <c r="R2150" s="0" t="s">
        <v>179</v>
      </c>
      <c r="S2150" s="0" t="s">
        <v>179</v>
      </c>
      <c r="T2150" s="0" t="s">
        <v>179</v>
      </c>
      <c r="U2150" s="0" t="s">
        <v>179</v>
      </c>
      <c r="V2150" s="0" t="s">
        <v>179</v>
      </c>
      <c r="W2150" s="0" t="s">
        <v>179</v>
      </c>
      <c r="X2150" s="0" t="s">
        <v>179</v>
      </c>
      <c r="Y2150" s="0" t="s">
        <v>179</v>
      </c>
      <c r="Z2150" s="0" t="s">
        <v>179</v>
      </c>
      <c r="AA2150" s="0" t="n">
        <v>22.8819240446284</v>
      </c>
      <c r="AB2150" s="0" t="s">
        <v>179</v>
      </c>
      <c r="AC2150" s="0" t="s">
        <v>179</v>
      </c>
      <c r="AD2150" s="0" t="s">
        <v>179</v>
      </c>
      <c r="AE2150" s="0" t="s">
        <v>179</v>
      </c>
      <c r="AF2150" s="0" t="s">
        <v>179</v>
      </c>
      <c r="AG2150" s="0" t="s">
        <v>179</v>
      </c>
      <c r="AH2150" s="0" t="s">
        <v>179</v>
      </c>
      <c r="AI2150" s="0" t="s">
        <v>179</v>
      </c>
    </row>
    <row r="2151" customFormat="false" ht="12.75" hidden="false" customHeight="false" outlineLevel="0" collapsed="false">
      <c r="A2151" s="0" t="n">
        <v>71063045</v>
      </c>
      <c r="B2151" s="0" t="n">
        <v>7</v>
      </c>
      <c r="C2151" s="0" t="s">
        <v>64</v>
      </c>
      <c r="D2151" s="0" t="n">
        <v>630</v>
      </c>
      <c r="E2151" s="0" t="s">
        <v>91</v>
      </c>
      <c r="F2151" s="0" t="n">
        <v>1</v>
      </c>
      <c r="G2151" s="0" t="s">
        <v>84</v>
      </c>
      <c r="H2151" s="0" t="n">
        <v>45</v>
      </c>
      <c r="I2151" s="0" t="s">
        <v>172</v>
      </c>
      <c r="J2151" s="0" t="s">
        <v>179</v>
      </c>
      <c r="K2151" s="0" t="s">
        <v>179</v>
      </c>
      <c r="L2151" s="0" t="s">
        <v>179</v>
      </c>
      <c r="M2151" s="0" t="s">
        <v>179</v>
      </c>
      <c r="N2151" s="0" t="s">
        <v>179</v>
      </c>
      <c r="O2151" s="0" t="s">
        <v>179</v>
      </c>
      <c r="P2151" s="0" t="n">
        <v>49.6699459387652</v>
      </c>
      <c r="Q2151" s="0" t="s">
        <v>179</v>
      </c>
      <c r="R2151" s="0" t="s">
        <v>179</v>
      </c>
      <c r="S2151" s="0" t="s">
        <v>179</v>
      </c>
      <c r="T2151" s="0" t="s">
        <v>179</v>
      </c>
      <c r="U2151" s="0" t="s">
        <v>179</v>
      </c>
      <c r="V2151" s="0" t="s">
        <v>179</v>
      </c>
      <c r="W2151" s="0" t="s">
        <v>179</v>
      </c>
      <c r="X2151" s="0" t="s">
        <v>179</v>
      </c>
      <c r="Y2151" s="0" t="s">
        <v>179</v>
      </c>
      <c r="Z2151" s="0" t="s">
        <v>179</v>
      </c>
      <c r="AA2151" s="0" t="n">
        <v>55.3181671749002</v>
      </c>
      <c r="AB2151" s="0" t="s">
        <v>179</v>
      </c>
      <c r="AC2151" s="0" t="s">
        <v>179</v>
      </c>
      <c r="AD2151" s="0" t="s">
        <v>179</v>
      </c>
      <c r="AE2151" s="0" t="s">
        <v>179</v>
      </c>
      <c r="AF2151" s="0" t="s">
        <v>179</v>
      </c>
      <c r="AG2151" s="0" t="s">
        <v>179</v>
      </c>
      <c r="AH2151" s="0" t="s">
        <v>179</v>
      </c>
      <c r="AI2151" s="0" t="s">
        <v>179</v>
      </c>
    </row>
    <row r="2152" customFormat="false" ht="12.75" hidden="false" customHeight="false" outlineLevel="0" collapsed="false">
      <c r="A2152" s="0" t="n">
        <v>71063046</v>
      </c>
      <c r="B2152" s="0" t="n">
        <v>7</v>
      </c>
      <c r="C2152" s="0" t="s">
        <v>64</v>
      </c>
      <c r="D2152" s="0" t="n">
        <v>630</v>
      </c>
      <c r="E2152" s="0" t="s">
        <v>91</v>
      </c>
      <c r="F2152" s="0" t="n">
        <v>1</v>
      </c>
      <c r="G2152" s="0" t="s">
        <v>84</v>
      </c>
      <c r="H2152" s="0" t="n">
        <v>46</v>
      </c>
      <c r="I2152" s="0" t="s">
        <v>173</v>
      </c>
      <c r="J2152" s="0" t="n">
        <v>10.596363685239</v>
      </c>
      <c r="K2152" s="0" t="n">
        <v>5.92876409904062</v>
      </c>
      <c r="L2152" s="0" t="n">
        <v>4.92830585383418</v>
      </c>
      <c r="M2152" s="0" t="n">
        <v>7.31672980674833</v>
      </c>
      <c r="N2152" s="0" t="n">
        <v>4.44391870461752</v>
      </c>
      <c r="O2152" s="0" t="n">
        <v>11.7492258576666</v>
      </c>
      <c r="P2152" s="0" t="n">
        <v>14.3128142999404</v>
      </c>
      <c r="Q2152" s="0" t="n">
        <v>7.93375925481642</v>
      </c>
      <c r="R2152" s="0" t="n">
        <v>4.48601242524445</v>
      </c>
      <c r="S2152" s="0" t="n">
        <v>6.10774959240157</v>
      </c>
      <c r="T2152" s="0" t="n">
        <v>11.5689811347643</v>
      </c>
      <c r="U2152" s="0" t="n">
        <v>10.4049142456256</v>
      </c>
      <c r="V2152" s="0" t="n">
        <v>10.482344813097</v>
      </c>
      <c r="W2152" s="0" t="n">
        <v>5.84242174298079</v>
      </c>
      <c r="X2152" s="0" t="n">
        <v>10.3055181997771</v>
      </c>
      <c r="Y2152" s="0" t="n">
        <v>10.5414644433307</v>
      </c>
      <c r="Z2152" s="0" t="n">
        <v>7.86684174984563</v>
      </c>
      <c r="AA2152" s="0" t="n">
        <v>13.9779799613658</v>
      </c>
      <c r="AB2152" s="0" t="n">
        <v>5.01347623032701</v>
      </c>
      <c r="AC2152" s="0" t="n">
        <v>6.30198917151622</v>
      </c>
      <c r="AD2152" s="0" t="n">
        <v>3.60790034551538</v>
      </c>
      <c r="AE2152" s="0" t="n">
        <v>10.0429318739858</v>
      </c>
      <c r="AF2152" s="0" t="n">
        <v>5.08821488282938</v>
      </c>
      <c r="AG2152" s="0" t="n">
        <v>6.14340573928191</v>
      </c>
      <c r="AH2152" s="0" t="n">
        <v>7.65163453464782</v>
      </c>
      <c r="AI2152" s="0" t="n">
        <v>9.11006239242848</v>
      </c>
    </row>
    <row r="2153" customFormat="false" ht="12.75" hidden="false" customHeight="false" outlineLevel="0" collapsed="false">
      <c r="A2153" s="0" t="n">
        <v>71063048</v>
      </c>
      <c r="B2153" s="0" t="n">
        <v>7</v>
      </c>
      <c r="C2153" s="0" t="s">
        <v>64</v>
      </c>
      <c r="D2153" s="0" t="n">
        <v>630</v>
      </c>
      <c r="E2153" s="0" t="s">
        <v>91</v>
      </c>
      <c r="F2153" s="0" t="n">
        <v>1</v>
      </c>
      <c r="G2153" s="0" t="s">
        <v>84</v>
      </c>
      <c r="H2153" s="0" t="n">
        <v>48</v>
      </c>
      <c r="I2153" s="0" t="s">
        <v>174</v>
      </c>
      <c r="J2153" s="0" t="s">
        <v>179</v>
      </c>
      <c r="K2153" s="0" t="s">
        <v>179</v>
      </c>
      <c r="L2153" s="0" t="s">
        <v>179</v>
      </c>
      <c r="M2153" s="0" t="s">
        <v>179</v>
      </c>
      <c r="N2153" s="0" t="s">
        <v>179</v>
      </c>
      <c r="O2153" s="0" t="s">
        <v>179</v>
      </c>
      <c r="P2153" s="0" t="n">
        <v>8.49562134536031</v>
      </c>
      <c r="Q2153" s="0" t="s">
        <v>179</v>
      </c>
      <c r="R2153" s="0" t="s">
        <v>179</v>
      </c>
      <c r="S2153" s="0" t="s">
        <v>179</v>
      </c>
      <c r="T2153" s="0" t="s">
        <v>179</v>
      </c>
      <c r="U2153" s="0" t="s">
        <v>179</v>
      </c>
      <c r="V2153" s="0" t="s">
        <v>179</v>
      </c>
      <c r="W2153" s="0" t="s">
        <v>179</v>
      </c>
      <c r="X2153" s="0" t="s">
        <v>179</v>
      </c>
      <c r="Y2153" s="0" t="s">
        <v>179</v>
      </c>
      <c r="Z2153" s="0" t="s">
        <v>179</v>
      </c>
      <c r="AA2153" s="0" t="n">
        <v>8.43203516671334</v>
      </c>
      <c r="AB2153" s="0" t="s">
        <v>179</v>
      </c>
      <c r="AC2153" s="0" t="s">
        <v>179</v>
      </c>
      <c r="AD2153" s="0" t="s">
        <v>179</v>
      </c>
      <c r="AE2153" s="0" t="s">
        <v>179</v>
      </c>
      <c r="AF2153" s="0" t="s">
        <v>179</v>
      </c>
      <c r="AG2153" s="0" t="s">
        <v>179</v>
      </c>
      <c r="AH2153" s="0" t="s">
        <v>179</v>
      </c>
      <c r="AI2153" s="0" t="s">
        <v>179</v>
      </c>
    </row>
    <row r="2154" customFormat="false" ht="12.75" hidden="false" customHeight="false" outlineLevel="0" collapsed="false">
      <c r="A2154" s="0" t="n">
        <v>71063049</v>
      </c>
      <c r="B2154" s="0" t="n">
        <v>7</v>
      </c>
      <c r="C2154" s="0" t="s">
        <v>64</v>
      </c>
      <c r="D2154" s="0" t="n">
        <v>630</v>
      </c>
      <c r="E2154" s="0" t="s">
        <v>91</v>
      </c>
      <c r="F2154" s="0" t="n">
        <v>1</v>
      </c>
      <c r="G2154" s="0" t="s">
        <v>84</v>
      </c>
      <c r="H2154" s="0" t="n">
        <v>49</v>
      </c>
      <c r="I2154" s="0" t="s">
        <v>175</v>
      </c>
      <c r="J2154" s="0" t="s">
        <v>179</v>
      </c>
      <c r="K2154" s="0" t="s">
        <v>179</v>
      </c>
      <c r="L2154" s="0" t="s">
        <v>179</v>
      </c>
      <c r="M2154" s="0" t="s">
        <v>179</v>
      </c>
      <c r="N2154" s="0" t="s">
        <v>179</v>
      </c>
      <c r="O2154" s="0" t="s">
        <v>179</v>
      </c>
      <c r="P2154" s="0" t="n">
        <v>21.6224809230765</v>
      </c>
      <c r="Q2154" s="0" t="s">
        <v>179</v>
      </c>
      <c r="R2154" s="0" t="s">
        <v>179</v>
      </c>
      <c r="S2154" s="0" t="s">
        <v>179</v>
      </c>
      <c r="T2154" s="0" t="s">
        <v>179</v>
      </c>
      <c r="U2154" s="0" t="s">
        <v>179</v>
      </c>
      <c r="V2154" s="0" t="s">
        <v>179</v>
      </c>
      <c r="W2154" s="0" t="s">
        <v>179</v>
      </c>
      <c r="X2154" s="0" t="s">
        <v>179</v>
      </c>
      <c r="Y2154" s="0" t="s">
        <v>179</v>
      </c>
      <c r="Z2154" s="0" t="s">
        <v>179</v>
      </c>
      <c r="AA2154" s="0" t="n">
        <v>20.9028093115117</v>
      </c>
      <c r="AB2154" s="0" t="s">
        <v>179</v>
      </c>
      <c r="AC2154" s="0" t="s">
        <v>179</v>
      </c>
      <c r="AD2154" s="0" t="s">
        <v>179</v>
      </c>
      <c r="AE2154" s="0" t="s">
        <v>179</v>
      </c>
      <c r="AF2154" s="0" t="s">
        <v>179</v>
      </c>
      <c r="AG2154" s="0" t="s">
        <v>179</v>
      </c>
      <c r="AH2154" s="0" t="s">
        <v>179</v>
      </c>
      <c r="AI2154" s="0" t="s">
        <v>179</v>
      </c>
    </row>
    <row r="2155" customFormat="false" ht="12.75" hidden="false" customHeight="false" outlineLevel="0" collapsed="false">
      <c r="A2155" s="0" t="n">
        <v>71063050</v>
      </c>
      <c r="B2155" s="0" t="n">
        <v>7</v>
      </c>
      <c r="C2155" s="0" t="s">
        <v>64</v>
      </c>
      <c r="D2155" s="0" t="n">
        <v>630</v>
      </c>
      <c r="E2155" s="0" t="s">
        <v>91</v>
      </c>
      <c r="F2155" s="0" t="n">
        <v>1</v>
      </c>
      <c r="G2155" s="0" t="s">
        <v>84</v>
      </c>
      <c r="H2155" s="0" t="n">
        <v>50</v>
      </c>
      <c r="I2155" s="0" t="s">
        <v>176</v>
      </c>
      <c r="J2155" s="0" t="n">
        <v>121.445126125341</v>
      </c>
      <c r="K2155" s="0" t="n">
        <v>70.6524609742593</v>
      </c>
      <c r="L2155" s="0" t="n">
        <v>78.05368474753</v>
      </c>
      <c r="M2155" s="0" t="n">
        <v>86.8512821291222</v>
      </c>
      <c r="N2155" s="0" t="n">
        <v>46.0404619140255</v>
      </c>
      <c r="O2155" s="0" t="n">
        <v>128.898062007279</v>
      </c>
      <c r="P2155" s="0" t="n">
        <v>171.253650136579</v>
      </c>
      <c r="Q2155" s="0" t="n">
        <v>108.115421299529</v>
      </c>
      <c r="R2155" s="0" t="n">
        <v>54.0165023893188</v>
      </c>
      <c r="S2155" s="0" t="n">
        <v>69.2697950744547</v>
      </c>
      <c r="T2155" s="0" t="n">
        <v>139.445869325244</v>
      </c>
      <c r="U2155" s="0" t="n">
        <v>117.422172054293</v>
      </c>
      <c r="V2155" s="0" t="n">
        <v>127.344174579242</v>
      </c>
      <c r="W2155" s="0" t="n">
        <v>77.2336446564905</v>
      </c>
      <c r="X2155" s="0" t="n">
        <v>130.335475276994</v>
      </c>
      <c r="Y2155" s="0" t="n">
        <v>118.17310282107</v>
      </c>
      <c r="Z2155" s="0" t="n">
        <v>73.8982866043745</v>
      </c>
      <c r="AA2155" s="0" t="n">
        <v>166.192002098002</v>
      </c>
      <c r="AB2155" s="0" t="n">
        <v>72.0362584311723</v>
      </c>
      <c r="AC2155" s="0" t="n">
        <v>86.7609551176988</v>
      </c>
      <c r="AD2155" s="0" t="n">
        <v>56.7911379747609</v>
      </c>
      <c r="AE2155" s="0" t="n">
        <v>123.609022452225</v>
      </c>
      <c r="AF2155" s="0" t="n">
        <v>64.549328733466</v>
      </c>
      <c r="AG2155" s="0" t="n">
        <v>87.3148266038364</v>
      </c>
      <c r="AH2155" s="0" t="n">
        <v>121.31673578461</v>
      </c>
      <c r="AI2155" s="0" t="n">
        <v>127.248087467022</v>
      </c>
    </row>
    <row r="2156" customFormat="false" ht="12.75" hidden="false" customHeight="false" outlineLevel="0" collapsed="false">
      <c r="A2156" s="0" t="n">
        <v>71063051</v>
      </c>
      <c r="B2156" s="0" t="n">
        <v>7</v>
      </c>
      <c r="C2156" s="0" t="s">
        <v>64</v>
      </c>
      <c r="D2156" s="0" t="n">
        <v>630</v>
      </c>
      <c r="E2156" s="0" t="s">
        <v>91</v>
      </c>
      <c r="F2156" s="0" t="n">
        <v>1</v>
      </c>
      <c r="G2156" s="0" t="s">
        <v>84</v>
      </c>
      <c r="H2156" s="0" t="n">
        <v>51</v>
      </c>
      <c r="I2156" s="0" t="s">
        <v>177</v>
      </c>
      <c r="J2156" s="0" t="n">
        <v>62.7524688440347</v>
      </c>
      <c r="K2156" s="0" t="n">
        <v>28.4059536664149</v>
      </c>
      <c r="L2156" s="0" t="n">
        <v>33.6980409868504</v>
      </c>
      <c r="M2156" s="0" t="n">
        <v>39.7139366607784</v>
      </c>
      <c r="N2156" s="0" t="n">
        <v>14.9492126624372</v>
      </c>
      <c r="O2156" s="0" t="n">
        <v>70.469769953856</v>
      </c>
      <c r="P2156" s="0" t="n">
        <v>104.606178548272</v>
      </c>
      <c r="Q2156" s="0" t="n">
        <v>55.8648158482394</v>
      </c>
      <c r="R2156" s="0" t="n">
        <v>19.8231043674527</v>
      </c>
      <c r="S2156" s="0" t="n">
        <v>31.6745612344801</v>
      </c>
      <c r="T2156" s="0" t="n">
        <v>82.644459779613</v>
      </c>
      <c r="U2156" s="0" t="n">
        <v>67.1169169983631</v>
      </c>
      <c r="V2156" s="0" t="n">
        <v>71.2735678235535</v>
      </c>
      <c r="W2156" s="0" t="n">
        <v>35.316140381311</v>
      </c>
      <c r="X2156" s="0" t="n">
        <v>74.497985542828</v>
      </c>
      <c r="Y2156" s="0" t="n">
        <v>66.1405885794658</v>
      </c>
      <c r="Z2156" s="0" t="n">
        <v>35.4371008246172</v>
      </c>
      <c r="AA2156" s="0" t="n">
        <v>105.351473214324</v>
      </c>
      <c r="AB2156" s="0" t="n">
        <v>34.5441859392518</v>
      </c>
      <c r="AC2156" s="0" t="n">
        <v>44.830651559314</v>
      </c>
      <c r="AD2156" s="0" t="n">
        <v>22.8329829099905</v>
      </c>
      <c r="AE2156" s="0" t="n">
        <v>74.420706206454</v>
      </c>
      <c r="AF2156" s="0" t="n">
        <v>29.5160634359485</v>
      </c>
      <c r="AG2156" s="0" t="n">
        <v>45.116845038512</v>
      </c>
      <c r="AH2156" s="0" t="n">
        <v>70.6714692561719</v>
      </c>
      <c r="AI2156" s="0" t="n">
        <v>76.6116610652475</v>
      </c>
    </row>
    <row r="2157" customFormat="false" ht="12.75" hidden="false" customHeight="false" outlineLevel="0" collapsed="false">
      <c r="A2157" s="0" t="n">
        <v>71063052</v>
      </c>
      <c r="B2157" s="0" t="n">
        <v>7</v>
      </c>
      <c r="C2157" s="0" t="s">
        <v>64</v>
      </c>
      <c r="D2157" s="0" t="n">
        <v>630</v>
      </c>
      <c r="E2157" s="0" t="s">
        <v>91</v>
      </c>
      <c r="F2157" s="0" t="n">
        <v>1</v>
      </c>
      <c r="G2157" s="0" t="s">
        <v>84</v>
      </c>
      <c r="H2157" s="0" t="n">
        <v>52</v>
      </c>
      <c r="I2157" s="0" t="s">
        <v>178</v>
      </c>
      <c r="J2157" s="0" t="n">
        <v>212.140194996909</v>
      </c>
      <c r="K2157" s="0" t="n">
        <v>145.571072591013</v>
      </c>
      <c r="L2157" s="0" t="n">
        <v>153.796875251079</v>
      </c>
      <c r="M2157" s="0" t="n">
        <v>164.870787186645</v>
      </c>
      <c r="N2157" s="0" t="n">
        <v>107.443079739651</v>
      </c>
      <c r="O2157" s="0" t="n">
        <v>216.269045706418</v>
      </c>
      <c r="P2157" s="0" t="n">
        <v>264.487373131554</v>
      </c>
      <c r="Q2157" s="0" t="n">
        <v>188.855883215796</v>
      </c>
      <c r="R2157" s="0" t="n">
        <v>117.571184956771</v>
      </c>
      <c r="S2157" s="0" t="n">
        <v>131.495648218571</v>
      </c>
      <c r="T2157" s="0" t="n">
        <v>220.384592270088</v>
      </c>
      <c r="U2157" s="0" t="n">
        <v>190.686250899193</v>
      </c>
      <c r="V2157" s="0" t="n">
        <v>210.034850073276</v>
      </c>
      <c r="W2157" s="0" t="n">
        <v>146.613515421432</v>
      </c>
      <c r="X2157" s="0" t="n">
        <v>211.656646312443</v>
      </c>
      <c r="Y2157" s="0" t="n">
        <v>194.908561901058</v>
      </c>
      <c r="Z2157" s="0" t="n">
        <v>135.901580154952</v>
      </c>
      <c r="AA2157" s="0" t="n">
        <v>249.369602660123</v>
      </c>
      <c r="AB2157" s="0" t="n">
        <v>132.477244048406</v>
      </c>
      <c r="AC2157" s="0" t="n">
        <v>151.553928296726</v>
      </c>
      <c r="AD2157" s="0" t="n">
        <v>117.011449490232</v>
      </c>
      <c r="AE2157" s="0" t="n">
        <v>193.030800279306</v>
      </c>
      <c r="AF2157" s="0" t="n">
        <v>122.53473270359</v>
      </c>
      <c r="AG2157" s="0" t="n">
        <v>152.521430318595</v>
      </c>
      <c r="AH2157" s="0" t="n">
        <v>194.239846128232</v>
      </c>
      <c r="AI2157" s="0" t="n">
        <v>198.71365107886</v>
      </c>
    </row>
    <row r="2158" customFormat="false" ht="12.75" hidden="false" customHeight="false" outlineLevel="0" collapsed="false">
      <c r="A2158" s="0" t="n">
        <v>72063019</v>
      </c>
      <c r="B2158" s="0" t="n">
        <v>7</v>
      </c>
      <c r="C2158" s="0" t="s">
        <v>64</v>
      </c>
      <c r="D2158" s="0" t="n">
        <v>630</v>
      </c>
      <c r="E2158" s="0" t="s">
        <v>91</v>
      </c>
      <c r="F2158" s="0" t="n">
        <v>2</v>
      </c>
      <c r="G2158" s="0" t="s">
        <v>85</v>
      </c>
      <c r="H2158" s="0" t="n">
        <v>19</v>
      </c>
      <c r="I2158" s="0" t="s">
        <v>147</v>
      </c>
      <c r="J2158" s="0" t="n">
        <v>5</v>
      </c>
      <c r="K2158" s="0" t="n">
        <v>7</v>
      </c>
      <c r="L2158" s="0" t="n">
        <v>10</v>
      </c>
      <c r="M2158" s="0" t="n">
        <v>6</v>
      </c>
      <c r="N2158" s="0" t="n">
        <v>7</v>
      </c>
      <c r="O2158" s="0" t="n">
        <v>6</v>
      </c>
      <c r="P2158" s="0" t="n">
        <v>8</v>
      </c>
      <c r="Q2158" s="0" t="n">
        <v>10</v>
      </c>
      <c r="R2158" s="0" t="n">
        <v>12</v>
      </c>
      <c r="S2158" s="0" t="n">
        <v>5</v>
      </c>
      <c r="T2158" s="0" t="n">
        <v>5</v>
      </c>
      <c r="U2158" s="0" t="n">
        <v>11</v>
      </c>
      <c r="V2158" s="0" t="n">
        <v>10</v>
      </c>
      <c r="W2158" s="0" t="n">
        <v>7</v>
      </c>
      <c r="X2158" s="0" t="n">
        <v>7</v>
      </c>
      <c r="Y2158" s="0" t="n">
        <v>6</v>
      </c>
      <c r="Z2158" s="0" t="n">
        <v>10</v>
      </c>
      <c r="AA2158" s="0" t="n">
        <v>8</v>
      </c>
      <c r="AB2158" s="0" t="n">
        <v>5</v>
      </c>
      <c r="AC2158" s="0" t="n">
        <v>14</v>
      </c>
      <c r="AD2158" s="0" t="n">
        <v>4</v>
      </c>
      <c r="AE2158" s="0" t="n">
        <v>10</v>
      </c>
      <c r="AF2158" s="0" t="n">
        <v>11</v>
      </c>
      <c r="AG2158" s="0" t="n">
        <v>7</v>
      </c>
      <c r="AH2158" s="0" t="n">
        <v>14</v>
      </c>
      <c r="AI2158" s="0" t="n">
        <v>8</v>
      </c>
    </row>
    <row r="2159" customFormat="false" ht="12.75" hidden="false" customHeight="false" outlineLevel="0" collapsed="false">
      <c r="A2159" s="0" t="n">
        <v>72063039</v>
      </c>
      <c r="B2159" s="0" t="n">
        <v>7</v>
      </c>
      <c r="C2159" s="0" t="s">
        <v>64</v>
      </c>
      <c r="D2159" s="0" t="n">
        <v>630</v>
      </c>
      <c r="E2159" s="0" t="s">
        <v>91</v>
      </c>
      <c r="F2159" s="0" t="n">
        <v>2</v>
      </c>
      <c r="G2159" s="0" t="s">
        <v>85</v>
      </c>
      <c r="H2159" s="0" t="n">
        <v>39</v>
      </c>
      <c r="I2159" s="0" t="s">
        <v>167</v>
      </c>
      <c r="J2159" s="0" t="n">
        <v>6.65734638173224</v>
      </c>
      <c r="K2159" s="0" t="n">
        <v>9.22679461155195</v>
      </c>
      <c r="L2159" s="0" t="n">
        <v>13.1350811748017</v>
      </c>
      <c r="M2159" s="0" t="n">
        <v>7.87887542184812</v>
      </c>
      <c r="N2159" s="0" t="n">
        <v>9.16422287390029</v>
      </c>
      <c r="O2159" s="0" t="n">
        <v>7.84334230960287</v>
      </c>
      <c r="P2159" s="0" t="n">
        <v>10.4509588754768</v>
      </c>
      <c r="Q2159" s="0" t="n">
        <v>13.0267700123754</v>
      </c>
      <c r="R2159" s="0" t="n">
        <v>15.6347717323327</v>
      </c>
      <c r="S2159" s="0" t="n">
        <v>6.51703553087771</v>
      </c>
      <c r="T2159" s="0" t="n">
        <v>6.50778982441983</v>
      </c>
      <c r="U2159" s="0" t="n">
        <v>14.3567522416111</v>
      </c>
      <c r="V2159" s="0" t="n">
        <v>13.1010087776759</v>
      </c>
      <c r="W2159" s="0" t="n">
        <v>9.15379686417073</v>
      </c>
      <c r="X2159" s="0" t="n">
        <v>9.16878421921253</v>
      </c>
      <c r="Y2159" s="0" t="n">
        <v>7.85371153317539</v>
      </c>
      <c r="Z2159" s="0" t="n">
        <v>13.0184601765303</v>
      </c>
      <c r="AA2159" s="0" t="n">
        <v>10.3575960019679</v>
      </c>
      <c r="AB2159" s="0" t="n">
        <v>6.46763594970766</v>
      </c>
      <c r="AC2159" s="0" t="n">
        <v>18.064049960001</v>
      </c>
      <c r="AD2159" s="0" t="n">
        <v>5.13848209238991</v>
      </c>
      <c r="AE2159" s="0" t="n">
        <v>12.8238009746089</v>
      </c>
      <c r="AF2159" s="0" t="n">
        <v>14.1172242970264</v>
      </c>
      <c r="AG2159" s="0" t="n">
        <v>8.97079365893043</v>
      </c>
      <c r="AH2159" s="0" t="n">
        <v>18.0361237793409</v>
      </c>
      <c r="AI2159" s="0" t="n">
        <v>10.3498240529911</v>
      </c>
    </row>
    <row r="2160" customFormat="false" ht="12.75" hidden="false" customHeight="false" outlineLevel="0" collapsed="false">
      <c r="A2160" s="0" t="n">
        <v>72063040</v>
      </c>
      <c r="B2160" s="0" t="n">
        <v>7</v>
      </c>
      <c r="C2160" s="0" t="s">
        <v>64</v>
      </c>
      <c r="D2160" s="0" t="n">
        <v>630</v>
      </c>
      <c r="E2160" s="0" t="s">
        <v>91</v>
      </c>
      <c r="F2160" s="0" t="n">
        <v>2</v>
      </c>
      <c r="G2160" s="0" t="s">
        <v>85</v>
      </c>
      <c r="H2160" s="0" t="n">
        <v>40</v>
      </c>
      <c r="I2160" s="0" t="s">
        <v>168</v>
      </c>
      <c r="J2160" s="0" t="n">
        <v>2.16162224900928</v>
      </c>
      <c r="K2160" s="0" t="n">
        <v>3.7096499769592</v>
      </c>
      <c r="L2160" s="0" t="n">
        <v>6.29878197884258</v>
      </c>
      <c r="M2160" s="0" t="n">
        <v>2.89140841922295</v>
      </c>
      <c r="N2160" s="0" t="n">
        <v>3.68449289317117</v>
      </c>
      <c r="O2160" s="0" t="n">
        <v>2.87836839327937</v>
      </c>
      <c r="P2160" s="0" t="n">
        <v>4.51198225524965</v>
      </c>
      <c r="Q2160" s="0" t="n">
        <v>6.24684256644621</v>
      </c>
      <c r="R2160" s="0" t="n">
        <v>8.07871470283799</v>
      </c>
      <c r="S2160" s="0" t="n">
        <v>2.11606369765963</v>
      </c>
      <c r="T2160" s="0" t="n">
        <v>2.11306164193935</v>
      </c>
      <c r="U2160" s="0" t="n">
        <v>7.16683899194304</v>
      </c>
      <c r="V2160" s="0" t="n">
        <v>6.28244294003987</v>
      </c>
      <c r="W2160" s="0" t="n">
        <v>3.68030109652007</v>
      </c>
      <c r="X2160" s="0" t="n">
        <v>3.6863267905586</v>
      </c>
      <c r="Y2160" s="0" t="n">
        <v>2.88217371557895</v>
      </c>
      <c r="Z2160" s="0" t="n">
        <v>6.24285767715838</v>
      </c>
      <c r="AA2160" s="0" t="n">
        <v>4.47167479316982</v>
      </c>
      <c r="AB2160" s="0" t="n">
        <v>2.1000237881182</v>
      </c>
      <c r="AC2160" s="0" t="n">
        <v>9.87578420724703</v>
      </c>
      <c r="AD2160" s="0" t="n">
        <v>1.40006342637368</v>
      </c>
      <c r="AE2160" s="0" t="n">
        <v>6.14951102350915</v>
      </c>
      <c r="AF2160" s="0" t="n">
        <v>7.04726750502039</v>
      </c>
      <c r="AG2160" s="0" t="n">
        <v>3.60672431664321</v>
      </c>
      <c r="AH2160" s="0" t="n">
        <v>9.86051670441446</v>
      </c>
      <c r="AI2160" s="0" t="n">
        <v>4.46831941723828</v>
      </c>
    </row>
    <row r="2161" customFormat="false" ht="12.75" hidden="false" customHeight="false" outlineLevel="0" collapsed="false">
      <c r="A2161" s="0" t="n">
        <v>72063041</v>
      </c>
      <c r="B2161" s="0" t="n">
        <v>7</v>
      </c>
      <c r="C2161" s="0" t="s">
        <v>64</v>
      </c>
      <c r="D2161" s="0" t="n">
        <v>630</v>
      </c>
      <c r="E2161" s="0" t="s">
        <v>91</v>
      </c>
      <c r="F2161" s="0" t="n">
        <v>2</v>
      </c>
      <c r="G2161" s="0" t="s">
        <v>85</v>
      </c>
      <c r="H2161" s="0" t="n">
        <v>41</v>
      </c>
      <c r="I2161" s="0" t="s">
        <v>169</v>
      </c>
      <c r="J2161" s="0" t="n">
        <v>15.5360256698258</v>
      </c>
      <c r="K2161" s="0" t="n">
        <v>19.0107233302169</v>
      </c>
      <c r="L2161" s="0" t="n">
        <v>24.1558819445408</v>
      </c>
      <c r="M2161" s="0" t="n">
        <v>17.1489948163811</v>
      </c>
      <c r="N2161" s="0" t="n">
        <v>18.8818016360787</v>
      </c>
      <c r="O2161" s="0" t="n">
        <v>17.0716541903301</v>
      </c>
      <c r="P2161" s="0" t="n">
        <v>20.592555285825</v>
      </c>
      <c r="Q2161" s="0" t="n">
        <v>23.9566938605064</v>
      </c>
      <c r="R2161" s="0" t="n">
        <v>27.3107997813438</v>
      </c>
      <c r="S2161" s="0" t="n">
        <v>15.2085869494052</v>
      </c>
      <c r="T2161" s="0" t="n">
        <v>15.1870105547535</v>
      </c>
      <c r="U2161" s="0" t="n">
        <v>25.6881955041203</v>
      </c>
      <c r="V2161" s="0" t="n">
        <v>24.093221593106</v>
      </c>
      <c r="W2161" s="0" t="n">
        <v>18.860320071272</v>
      </c>
      <c r="X2161" s="0" t="n">
        <v>18.8911997507432</v>
      </c>
      <c r="Y2161" s="0" t="n">
        <v>17.0942236246432</v>
      </c>
      <c r="Z2161" s="0" t="n">
        <v>23.9414117765222</v>
      </c>
      <c r="AA2161" s="0" t="n">
        <v>20.4085932056673</v>
      </c>
      <c r="AB2161" s="0" t="n">
        <v>15.0933048058709</v>
      </c>
      <c r="AC2161" s="0" t="n">
        <v>30.308406391881</v>
      </c>
      <c r="AD2161" s="0" t="n">
        <v>13.1565550015463</v>
      </c>
      <c r="AE2161" s="0" t="n">
        <v>23.5834265735032</v>
      </c>
      <c r="AF2161" s="0" t="n">
        <v>25.2596138468178</v>
      </c>
      <c r="AG2161" s="0" t="n">
        <v>18.4832635256531</v>
      </c>
      <c r="AH2161" s="0" t="n">
        <v>30.2615510059462</v>
      </c>
      <c r="AI2161" s="0" t="n">
        <v>20.3932793678758</v>
      </c>
    </row>
    <row r="2162" customFormat="false" ht="12.75" hidden="false" customHeight="false" outlineLevel="0" collapsed="false">
      <c r="A2162" s="0" t="n">
        <v>72063042</v>
      </c>
      <c r="B2162" s="0" t="n">
        <v>7</v>
      </c>
      <c r="C2162" s="0" t="s">
        <v>64</v>
      </c>
      <c r="D2162" s="0" t="n">
        <v>630</v>
      </c>
      <c r="E2162" s="0" t="s">
        <v>91</v>
      </c>
      <c r="F2162" s="0" t="n">
        <v>2</v>
      </c>
      <c r="G2162" s="0" t="s">
        <v>85</v>
      </c>
      <c r="H2162" s="0" t="n">
        <v>42</v>
      </c>
      <c r="I2162" s="0" t="s">
        <v>170</v>
      </c>
      <c r="J2162" s="0" t="n">
        <v>7.39935971164936</v>
      </c>
      <c r="K2162" s="0" t="n">
        <v>9.05701366643437</v>
      </c>
      <c r="L2162" s="0" t="n">
        <v>13.1441879256802</v>
      </c>
      <c r="M2162" s="0" t="n">
        <v>7.927678341347</v>
      </c>
      <c r="N2162" s="0" t="n">
        <v>8.74225597127393</v>
      </c>
      <c r="O2162" s="0" t="n">
        <v>7.10376523653927</v>
      </c>
      <c r="P2162" s="0" t="n">
        <v>11.1159539915222</v>
      </c>
      <c r="Q2162" s="0" t="n">
        <v>12.8944619191085</v>
      </c>
      <c r="R2162" s="0" t="n">
        <v>15.6826656370623</v>
      </c>
      <c r="S2162" s="0" t="n">
        <v>5.92156867738858</v>
      </c>
      <c r="T2162" s="0" t="n">
        <v>6.44430169127828</v>
      </c>
      <c r="U2162" s="0" t="n">
        <v>12.9296847946691</v>
      </c>
      <c r="V2162" s="0" t="n">
        <v>12.01547575079</v>
      </c>
      <c r="W2162" s="0" t="n">
        <v>8.41532055141169</v>
      </c>
      <c r="X2162" s="0" t="n">
        <v>8.28342349398111</v>
      </c>
      <c r="Y2162" s="0" t="n">
        <v>6.91808016414068</v>
      </c>
      <c r="Z2162" s="0" t="n">
        <v>11.2087336881771</v>
      </c>
      <c r="AA2162" s="0" t="n">
        <v>8.43817708180877</v>
      </c>
      <c r="AB2162" s="0" t="n">
        <v>5.7071292183646</v>
      </c>
      <c r="AC2162" s="0" t="n">
        <v>15.8954556552884</v>
      </c>
      <c r="AD2162" s="0" t="n">
        <v>4.21335270813675</v>
      </c>
      <c r="AE2162" s="0" t="n">
        <v>10.299192439412</v>
      </c>
      <c r="AF2162" s="0" t="n">
        <v>12.0948288173844</v>
      </c>
      <c r="AG2162" s="0" t="n">
        <v>7.79355388354427</v>
      </c>
      <c r="AH2162" s="0" t="n">
        <v>14.9730557586321</v>
      </c>
      <c r="AI2162" s="0" t="n">
        <v>7.67000381515783</v>
      </c>
    </row>
    <row r="2163" customFormat="false" ht="12.75" hidden="false" customHeight="false" outlineLevel="0" collapsed="false">
      <c r="A2163" s="0" t="n">
        <v>72063044</v>
      </c>
      <c r="B2163" s="0" t="n">
        <v>7</v>
      </c>
      <c r="C2163" s="0" t="s">
        <v>64</v>
      </c>
      <c r="D2163" s="0" t="n">
        <v>630</v>
      </c>
      <c r="E2163" s="0" t="s">
        <v>91</v>
      </c>
      <c r="F2163" s="0" t="n">
        <v>2</v>
      </c>
      <c r="G2163" s="0" t="s">
        <v>85</v>
      </c>
      <c r="H2163" s="0" t="n">
        <v>44</v>
      </c>
      <c r="I2163" s="0" t="s">
        <v>171</v>
      </c>
      <c r="J2163" s="0" t="s">
        <v>179</v>
      </c>
      <c r="K2163" s="0" t="s">
        <v>179</v>
      </c>
      <c r="L2163" s="0" t="s">
        <v>179</v>
      </c>
      <c r="M2163" s="0" t="s">
        <v>179</v>
      </c>
      <c r="N2163" s="0" t="s">
        <v>179</v>
      </c>
      <c r="O2163" s="0" t="s">
        <v>179</v>
      </c>
      <c r="P2163" s="0" t="s">
        <v>179</v>
      </c>
      <c r="Q2163" s="0" t="s">
        <v>179</v>
      </c>
      <c r="R2163" s="0" t="s">
        <v>179</v>
      </c>
      <c r="S2163" s="0" t="s">
        <v>179</v>
      </c>
      <c r="T2163" s="0" t="s">
        <v>179</v>
      </c>
      <c r="U2163" s="0" t="s">
        <v>179</v>
      </c>
      <c r="V2163" s="0" t="s">
        <v>179</v>
      </c>
      <c r="W2163" s="0" t="s">
        <v>179</v>
      </c>
      <c r="X2163" s="0" t="s">
        <v>179</v>
      </c>
      <c r="Y2163" s="0" t="s">
        <v>179</v>
      </c>
      <c r="Z2163" s="0" t="s">
        <v>179</v>
      </c>
      <c r="AA2163" s="0" t="s">
        <v>179</v>
      </c>
      <c r="AB2163" s="0" t="s">
        <v>179</v>
      </c>
      <c r="AC2163" s="0" t="s">
        <v>179</v>
      </c>
      <c r="AD2163" s="0" t="s">
        <v>179</v>
      </c>
      <c r="AE2163" s="0" t="s">
        <v>179</v>
      </c>
      <c r="AF2163" s="0" t="s">
        <v>179</v>
      </c>
      <c r="AG2163" s="0" t="s">
        <v>179</v>
      </c>
      <c r="AH2163" s="0" t="s">
        <v>179</v>
      </c>
      <c r="AI2163" s="0" t="s">
        <v>179</v>
      </c>
    </row>
    <row r="2164" customFormat="false" ht="12.75" hidden="false" customHeight="false" outlineLevel="0" collapsed="false">
      <c r="A2164" s="0" t="n">
        <v>72063045</v>
      </c>
      <c r="B2164" s="0" t="n">
        <v>7</v>
      </c>
      <c r="C2164" s="0" t="s">
        <v>64</v>
      </c>
      <c r="D2164" s="0" t="n">
        <v>630</v>
      </c>
      <c r="E2164" s="0" t="s">
        <v>91</v>
      </c>
      <c r="F2164" s="0" t="n">
        <v>2</v>
      </c>
      <c r="G2164" s="0" t="s">
        <v>85</v>
      </c>
      <c r="H2164" s="0" t="n">
        <v>45</v>
      </c>
      <c r="I2164" s="0" t="s">
        <v>172</v>
      </c>
      <c r="J2164" s="0" t="s">
        <v>179</v>
      </c>
      <c r="K2164" s="0" t="s">
        <v>179</v>
      </c>
      <c r="L2164" s="0" t="s">
        <v>179</v>
      </c>
      <c r="M2164" s="0" t="s">
        <v>179</v>
      </c>
      <c r="N2164" s="0" t="s">
        <v>179</v>
      </c>
      <c r="O2164" s="0" t="s">
        <v>179</v>
      </c>
      <c r="P2164" s="0" t="s">
        <v>179</v>
      </c>
      <c r="Q2164" s="0" t="s">
        <v>179</v>
      </c>
      <c r="R2164" s="0" t="s">
        <v>179</v>
      </c>
      <c r="S2164" s="0" t="s">
        <v>179</v>
      </c>
      <c r="T2164" s="0" t="s">
        <v>179</v>
      </c>
      <c r="U2164" s="0" t="s">
        <v>179</v>
      </c>
      <c r="V2164" s="0" t="s">
        <v>179</v>
      </c>
      <c r="W2164" s="0" t="s">
        <v>179</v>
      </c>
      <c r="X2164" s="0" t="s">
        <v>179</v>
      </c>
      <c r="Y2164" s="0" t="s">
        <v>179</v>
      </c>
      <c r="Z2164" s="0" t="s">
        <v>179</v>
      </c>
      <c r="AA2164" s="0" t="s">
        <v>179</v>
      </c>
      <c r="AB2164" s="0" t="s">
        <v>179</v>
      </c>
      <c r="AC2164" s="0" t="s">
        <v>179</v>
      </c>
      <c r="AD2164" s="0" t="s">
        <v>179</v>
      </c>
      <c r="AE2164" s="0" t="s">
        <v>179</v>
      </c>
      <c r="AF2164" s="0" t="s">
        <v>179</v>
      </c>
      <c r="AG2164" s="0" t="s">
        <v>179</v>
      </c>
      <c r="AH2164" s="0" t="s">
        <v>179</v>
      </c>
      <c r="AI2164" s="0" t="s">
        <v>179</v>
      </c>
    </row>
    <row r="2165" customFormat="false" ht="12.75" hidden="false" customHeight="false" outlineLevel="0" collapsed="false">
      <c r="A2165" s="0" t="n">
        <v>72063046</v>
      </c>
      <c r="B2165" s="0" t="n">
        <v>7</v>
      </c>
      <c r="C2165" s="0" t="s">
        <v>64</v>
      </c>
      <c r="D2165" s="0" t="n">
        <v>630</v>
      </c>
      <c r="E2165" s="0" t="s">
        <v>91</v>
      </c>
      <c r="F2165" s="0" t="n">
        <v>2</v>
      </c>
      <c r="G2165" s="0" t="s">
        <v>85</v>
      </c>
      <c r="H2165" s="0" t="n">
        <v>46</v>
      </c>
      <c r="I2165" s="0" t="s">
        <v>173</v>
      </c>
      <c r="J2165" s="0" t="n">
        <v>2.89985878135917</v>
      </c>
      <c r="K2165" s="0" t="n">
        <v>3.27613511010856</v>
      </c>
      <c r="L2165" s="0" t="n">
        <v>4.76544388722351</v>
      </c>
      <c r="M2165" s="0" t="n">
        <v>3.5861625167283</v>
      </c>
      <c r="N2165" s="0" t="n">
        <v>3.85889527168632</v>
      </c>
      <c r="O2165" s="0" t="n">
        <v>2.49660204590994</v>
      </c>
      <c r="P2165" s="0" t="n">
        <v>4.96455422412767</v>
      </c>
      <c r="Q2165" s="0" t="n">
        <v>5.54097220033736</v>
      </c>
      <c r="R2165" s="0" t="n">
        <v>5.26142597563921</v>
      </c>
      <c r="S2165" s="0" t="n">
        <v>2.28730736789372</v>
      </c>
      <c r="T2165" s="0" t="n">
        <v>2.37242979294381</v>
      </c>
      <c r="U2165" s="0" t="n">
        <v>4.4274218308128</v>
      </c>
      <c r="V2165" s="0" t="n">
        <v>5.33755809535852</v>
      </c>
      <c r="W2165" s="0" t="n">
        <v>3.26496008629481</v>
      </c>
      <c r="X2165" s="0" t="n">
        <v>4.13806619033255</v>
      </c>
      <c r="Y2165" s="0" t="n">
        <v>2.36248384564755</v>
      </c>
      <c r="Z2165" s="0" t="n">
        <v>3.17505164474635</v>
      </c>
      <c r="AA2165" s="0" t="n">
        <v>2.24966359523578</v>
      </c>
      <c r="AB2165" s="0" t="n">
        <v>2.29969277961097</v>
      </c>
      <c r="AC2165" s="0" t="n">
        <v>4.65627130585487</v>
      </c>
      <c r="AD2165" s="0" t="n">
        <v>0.783092791269828</v>
      </c>
      <c r="AE2165" s="0" t="n">
        <v>4.11013038576737</v>
      </c>
      <c r="AF2165" s="0" t="n">
        <v>4.61293364218613</v>
      </c>
      <c r="AG2165" s="0" t="n">
        <v>2.79983636573097</v>
      </c>
      <c r="AH2165" s="0" t="n">
        <v>5.29858791878261</v>
      </c>
      <c r="AI2165" s="0" t="n">
        <v>1.8286180559661</v>
      </c>
    </row>
    <row r="2166" customFormat="false" ht="12.75" hidden="false" customHeight="false" outlineLevel="0" collapsed="false">
      <c r="A2166" s="0" t="n">
        <v>72063048</v>
      </c>
      <c r="B2166" s="0" t="n">
        <v>7</v>
      </c>
      <c r="C2166" s="0" t="s">
        <v>64</v>
      </c>
      <c r="D2166" s="0" t="n">
        <v>630</v>
      </c>
      <c r="E2166" s="0" t="s">
        <v>91</v>
      </c>
      <c r="F2166" s="0" t="n">
        <v>2</v>
      </c>
      <c r="G2166" s="0" t="s">
        <v>85</v>
      </c>
      <c r="H2166" s="0" t="n">
        <v>48</v>
      </c>
      <c r="I2166" s="0" t="s">
        <v>174</v>
      </c>
      <c r="J2166" s="0" t="s">
        <v>179</v>
      </c>
      <c r="K2166" s="0" t="s">
        <v>179</v>
      </c>
      <c r="L2166" s="0" t="s">
        <v>179</v>
      </c>
      <c r="M2166" s="0" t="s">
        <v>179</v>
      </c>
      <c r="N2166" s="0" t="s">
        <v>179</v>
      </c>
      <c r="O2166" s="0" t="s">
        <v>179</v>
      </c>
      <c r="P2166" s="0" t="s">
        <v>179</v>
      </c>
      <c r="Q2166" s="0" t="s">
        <v>179</v>
      </c>
      <c r="R2166" s="0" t="s">
        <v>179</v>
      </c>
      <c r="S2166" s="0" t="s">
        <v>179</v>
      </c>
      <c r="T2166" s="0" t="s">
        <v>179</v>
      </c>
      <c r="U2166" s="0" t="s">
        <v>179</v>
      </c>
      <c r="V2166" s="0" t="s">
        <v>179</v>
      </c>
      <c r="W2166" s="0" t="s">
        <v>179</v>
      </c>
      <c r="X2166" s="0" t="s">
        <v>179</v>
      </c>
      <c r="Y2166" s="0" t="s">
        <v>179</v>
      </c>
      <c r="Z2166" s="0" t="s">
        <v>179</v>
      </c>
      <c r="AA2166" s="0" t="s">
        <v>179</v>
      </c>
      <c r="AB2166" s="0" t="s">
        <v>179</v>
      </c>
      <c r="AC2166" s="0" t="s">
        <v>179</v>
      </c>
      <c r="AD2166" s="0" t="s">
        <v>179</v>
      </c>
      <c r="AE2166" s="0" t="s">
        <v>179</v>
      </c>
      <c r="AF2166" s="0" t="s">
        <v>179</v>
      </c>
      <c r="AG2166" s="0" t="s">
        <v>179</v>
      </c>
      <c r="AH2166" s="0" t="s">
        <v>179</v>
      </c>
      <c r="AI2166" s="0" t="s">
        <v>179</v>
      </c>
    </row>
    <row r="2167" customFormat="false" ht="12.75" hidden="false" customHeight="false" outlineLevel="0" collapsed="false">
      <c r="A2167" s="0" t="n">
        <v>72063049</v>
      </c>
      <c r="B2167" s="0" t="n">
        <v>7</v>
      </c>
      <c r="C2167" s="0" t="s">
        <v>64</v>
      </c>
      <c r="D2167" s="0" t="n">
        <v>630</v>
      </c>
      <c r="E2167" s="0" t="s">
        <v>91</v>
      </c>
      <c r="F2167" s="0" t="n">
        <v>2</v>
      </c>
      <c r="G2167" s="0" t="s">
        <v>85</v>
      </c>
      <c r="H2167" s="0" t="n">
        <v>49</v>
      </c>
      <c r="I2167" s="0" t="s">
        <v>175</v>
      </c>
      <c r="J2167" s="0" t="s">
        <v>179</v>
      </c>
      <c r="K2167" s="0" t="s">
        <v>179</v>
      </c>
      <c r="L2167" s="0" t="s">
        <v>179</v>
      </c>
      <c r="M2167" s="0" t="s">
        <v>179</v>
      </c>
      <c r="N2167" s="0" t="s">
        <v>179</v>
      </c>
      <c r="O2167" s="0" t="s">
        <v>179</v>
      </c>
      <c r="P2167" s="0" t="s">
        <v>179</v>
      </c>
      <c r="Q2167" s="0" t="s">
        <v>179</v>
      </c>
      <c r="R2167" s="0" t="s">
        <v>179</v>
      </c>
      <c r="S2167" s="0" t="s">
        <v>179</v>
      </c>
      <c r="T2167" s="0" t="s">
        <v>179</v>
      </c>
      <c r="U2167" s="0" t="s">
        <v>179</v>
      </c>
      <c r="V2167" s="0" t="s">
        <v>179</v>
      </c>
      <c r="W2167" s="0" t="s">
        <v>179</v>
      </c>
      <c r="X2167" s="0" t="s">
        <v>179</v>
      </c>
      <c r="Y2167" s="0" t="s">
        <v>179</v>
      </c>
      <c r="Z2167" s="0" t="s">
        <v>179</v>
      </c>
      <c r="AA2167" s="0" t="s">
        <v>179</v>
      </c>
      <c r="AB2167" s="0" t="s">
        <v>179</v>
      </c>
      <c r="AC2167" s="0" t="s">
        <v>179</v>
      </c>
      <c r="AD2167" s="0" t="s">
        <v>179</v>
      </c>
      <c r="AE2167" s="0" t="s">
        <v>179</v>
      </c>
      <c r="AF2167" s="0" t="s">
        <v>179</v>
      </c>
      <c r="AG2167" s="0" t="s">
        <v>179</v>
      </c>
      <c r="AH2167" s="0" t="s">
        <v>179</v>
      </c>
      <c r="AI2167" s="0" t="s">
        <v>179</v>
      </c>
    </row>
    <row r="2168" customFormat="false" ht="12.75" hidden="false" customHeight="false" outlineLevel="0" collapsed="false">
      <c r="A2168" s="0" t="n">
        <v>72063050</v>
      </c>
      <c r="B2168" s="0" t="n">
        <v>7</v>
      </c>
      <c r="C2168" s="0" t="s">
        <v>64</v>
      </c>
      <c r="D2168" s="0" t="n">
        <v>630</v>
      </c>
      <c r="E2168" s="0" t="s">
        <v>91</v>
      </c>
      <c r="F2168" s="0" t="n">
        <v>2</v>
      </c>
      <c r="G2168" s="0" t="s">
        <v>85</v>
      </c>
      <c r="H2168" s="0" t="n">
        <v>50</v>
      </c>
      <c r="I2168" s="0" t="s">
        <v>176</v>
      </c>
      <c r="J2168" s="0" t="n">
        <v>56.1175774253887</v>
      </c>
      <c r="K2168" s="0" t="n">
        <v>85.4978400577231</v>
      </c>
      <c r="L2168" s="0" t="n">
        <v>122.206010671937</v>
      </c>
      <c r="M2168" s="0" t="n">
        <v>65.3244332791819</v>
      </c>
      <c r="N2168" s="0" t="n">
        <v>89.9383226344783</v>
      </c>
      <c r="O2168" s="0" t="n">
        <v>72.3005085135538</v>
      </c>
      <c r="P2168" s="0" t="n">
        <v>101.027797046099</v>
      </c>
      <c r="Q2168" s="0" t="n">
        <v>124.554032526179</v>
      </c>
      <c r="R2168" s="0" t="n">
        <v>162.628569220902</v>
      </c>
      <c r="S2168" s="0" t="n">
        <v>63.1353564291993</v>
      </c>
      <c r="T2168" s="0" t="n">
        <v>54.0437816537277</v>
      </c>
      <c r="U2168" s="0" t="n">
        <v>126.359205572838</v>
      </c>
      <c r="V2168" s="0" t="n">
        <v>136.563602521794</v>
      </c>
      <c r="W2168" s="0" t="n">
        <v>90.1307479184811</v>
      </c>
      <c r="X2168" s="0" t="n">
        <v>85.0494279461455</v>
      </c>
      <c r="Y2168" s="0" t="n">
        <v>64.5217711966685</v>
      </c>
      <c r="Z2168" s="0" t="n">
        <v>108.504860353066</v>
      </c>
      <c r="AA2168" s="0" t="n">
        <v>108.2537485174</v>
      </c>
      <c r="AB2168" s="0" t="n">
        <v>56.8197690843626</v>
      </c>
      <c r="AC2168" s="0" t="n">
        <v>149.082471312665</v>
      </c>
      <c r="AD2168" s="0" t="n">
        <v>39.1999929500078</v>
      </c>
      <c r="AE2168" s="0" t="n">
        <v>96.1530272954967</v>
      </c>
      <c r="AF2168" s="0" t="n">
        <v>116.147427536809</v>
      </c>
      <c r="AG2168" s="0" t="n">
        <v>76.961346564361</v>
      </c>
      <c r="AH2168" s="0" t="n">
        <v>122.781186776167</v>
      </c>
      <c r="AI2168" s="0" t="n">
        <v>91.2318216476715</v>
      </c>
    </row>
    <row r="2169" customFormat="false" ht="12.75" hidden="false" customHeight="false" outlineLevel="0" collapsed="false">
      <c r="A2169" s="0" t="n">
        <v>72063051</v>
      </c>
      <c r="B2169" s="0" t="n">
        <v>7</v>
      </c>
      <c r="C2169" s="0" t="s">
        <v>64</v>
      </c>
      <c r="D2169" s="0" t="n">
        <v>630</v>
      </c>
      <c r="E2169" s="0" t="s">
        <v>91</v>
      </c>
      <c r="F2169" s="0" t="n">
        <v>2</v>
      </c>
      <c r="G2169" s="0" t="s">
        <v>85</v>
      </c>
      <c r="H2169" s="0" t="n">
        <v>51</v>
      </c>
      <c r="I2169" s="0" t="s">
        <v>177</v>
      </c>
      <c r="J2169" s="0" t="n">
        <v>18.2212246393071</v>
      </c>
      <c r="K2169" s="0" t="n">
        <v>34.374566006173</v>
      </c>
      <c r="L2169" s="0" t="n">
        <v>58.6025322175645</v>
      </c>
      <c r="M2169" s="0" t="n">
        <v>23.9729157083295</v>
      </c>
      <c r="N2169" s="0" t="n">
        <v>36.1598703054498</v>
      </c>
      <c r="O2169" s="0" t="n">
        <v>26.5330123700767</v>
      </c>
      <c r="P2169" s="0" t="n">
        <v>43.6166320229791</v>
      </c>
      <c r="Q2169" s="0" t="n">
        <v>59.7284999633749</v>
      </c>
      <c r="R2169" s="0" t="n">
        <v>84.0325548565194</v>
      </c>
      <c r="S2169" s="0" t="n">
        <v>20.4998783796161</v>
      </c>
      <c r="T2169" s="0" t="n">
        <v>17.5478687970717</v>
      </c>
      <c r="U2169" s="0" t="n">
        <v>63.0780601524637</v>
      </c>
      <c r="V2169" s="0" t="n">
        <v>65.4875555836136</v>
      </c>
      <c r="W2169" s="0" t="n">
        <v>36.2372352496606</v>
      </c>
      <c r="X2169" s="0" t="n">
        <v>34.1942810806476</v>
      </c>
      <c r="Y2169" s="0" t="n">
        <v>23.6783528704993</v>
      </c>
      <c r="Z2169" s="0" t="n">
        <v>52.0322980812521</v>
      </c>
      <c r="AA2169" s="0" t="n">
        <v>46.7362849853797</v>
      </c>
      <c r="AB2169" s="0" t="n">
        <v>18.4492243596268</v>
      </c>
      <c r="AC2169" s="0" t="n">
        <v>81.5047743461228</v>
      </c>
      <c r="AD2169" s="0" t="n">
        <v>10.6806787406524</v>
      </c>
      <c r="AE2169" s="0" t="n">
        <v>46.1091140191738</v>
      </c>
      <c r="AF2169" s="0" t="n">
        <v>57.9803773496942</v>
      </c>
      <c r="AG2169" s="0" t="n">
        <v>30.9424528808504</v>
      </c>
      <c r="AH2169" s="0" t="n">
        <v>67.1256173447301</v>
      </c>
      <c r="AI2169" s="0" t="n">
        <v>39.3874251437636</v>
      </c>
    </row>
    <row r="2170" customFormat="false" ht="12.75" hidden="false" customHeight="false" outlineLevel="0" collapsed="false">
      <c r="A2170" s="0" t="n">
        <v>72063052</v>
      </c>
      <c r="B2170" s="0" t="n">
        <v>7</v>
      </c>
      <c r="C2170" s="0" t="s">
        <v>64</v>
      </c>
      <c r="D2170" s="0" t="n">
        <v>630</v>
      </c>
      <c r="E2170" s="0" t="s">
        <v>91</v>
      </c>
      <c r="F2170" s="0" t="n">
        <v>2</v>
      </c>
      <c r="G2170" s="0" t="s">
        <v>85</v>
      </c>
      <c r="H2170" s="0" t="n">
        <v>52</v>
      </c>
      <c r="I2170" s="0" t="s">
        <v>178</v>
      </c>
      <c r="J2170" s="0" t="n">
        <v>130.959705777307</v>
      </c>
      <c r="K2170" s="0" t="n">
        <v>176.158227325613</v>
      </c>
      <c r="L2170" s="0" t="n">
        <v>224.741204673154</v>
      </c>
      <c r="M2170" s="0" t="n">
        <v>142.183789907539</v>
      </c>
      <c r="N2170" s="0" t="n">
        <v>185.307318561876</v>
      </c>
      <c r="O2170" s="0" t="n">
        <v>157.367768791274</v>
      </c>
      <c r="P2170" s="0" t="n">
        <v>199.065035167117</v>
      </c>
      <c r="Q2170" s="0" t="n">
        <v>229.059300462549</v>
      </c>
      <c r="R2170" s="0" t="n">
        <v>284.079382082273</v>
      </c>
      <c r="S2170" s="0" t="n">
        <v>147.336860952459</v>
      </c>
      <c r="T2170" s="0" t="n">
        <v>126.12015823162</v>
      </c>
      <c r="U2170" s="0" t="n">
        <v>226.091522781349</v>
      </c>
      <c r="V2170" s="0" t="n">
        <v>251.14532727564</v>
      </c>
      <c r="W2170" s="0" t="n">
        <v>185.703788190812</v>
      </c>
      <c r="X2170" s="0" t="n">
        <v>175.234326995108</v>
      </c>
      <c r="Y2170" s="0" t="n">
        <v>140.436732471631</v>
      </c>
      <c r="Z2170" s="0" t="n">
        <v>199.54430141823</v>
      </c>
      <c r="AA2170" s="0" t="n">
        <v>213.303040209375</v>
      </c>
      <c r="AB2170" s="0" t="n">
        <v>132.598386869355</v>
      </c>
      <c r="AC2170" s="0" t="n">
        <v>250.135054788673</v>
      </c>
      <c r="AD2170" s="0" t="n">
        <v>100.367550968176</v>
      </c>
      <c r="AE2170" s="0" t="n">
        <v>176.828840648204</v>
      </c>
      <c r="AF2170" s="0" t="n">
        <v>207.819831090947</v>
      </c>
      <c r="AG2170" s="0" t="n">
        <v>158.569788128178</v>
      </c>
      <c r="AH2170" s="0" t="n">
        <v>206.005968447249</v>
      </c>
      <c r="AI2170" s="0" t="n">
        <v>179.763058441897</v>
      </c>
    </row>
    <row r="2171" customFormat="false" ht="12.75" hidden="false" customHeight="false" outlineLevel="0" collapsed="false">
      <c r="A2171" s="0" t="n">
        <v>80061019</v>
      </c>
      <c r="B2171" s="0" t="n">
        <v>8</v>
      </c>
      <c r="C2171" s="0" t="s">
        <v>65</v>
      </c>
      <c r="D2171" s="0" t="n">
        <v>610</v>
      </c>
      <c r="E2171" s="0" t="s">
        <v>7</v>
      </c>
      <c r="F2171" s="0" t="n">
        <v>0</v>
      </c>
      <c r="G2171" s="0" t="s">
        <v>6</v>
      </c>
      <c r="H2171" s="0" t="n">
        <v>19</v>
      </c>
      <c r="I2171" s="0" t="s">
        <v>147</v>
      </c>
      <c r="J2171" s="0" t="n">
        <v>100</v>
      </c>
      <c r="K2171" s="0" t="n">
        <v>103</v>
      </c>
      <c r="L2171" s="0" t="n">
        <v>97</v>
      </c>
      <c r="M2171" s="0" t="n">
        <v>121</v>
      </c>
      <c r="N2171" s="0" t="n">
        <v>116</v>
      </c>
      <c r="O2171" s="0" t="n">
        <v>114</v>
      </c>
      <c r="P2171" s="0" t="n">
        <v>99</v>
      </c>
      <c r="Q2171" s="0" t="n">
        <v>122</v>
      </c>
      <c r="R2171" s="0" t="n">
        <v>124</v>
      </c>
      <c r="S2171" s="0" t="n">
        <v>112</v>
      </c>
      <c r="T2171" s="0" t="n">
        <v>109</v>
      </c>
      <c r="U2171" s="0" t="n">
        <v>116</v>
      </c>
      <c r="V2171" s="0" t="n">
        <v>102</v>
      </c>
      <c r="W2171" s="0" t="n">
        <v>131</v>
      </c>
      <c r="X2171" s="0" t="n">
        <v>104</v>
      </c>
      <c r="Y2171" s="0" t="n">
        <v>94</v>
      </c>
      <c r="Z2171" s="0" t="n">
        <v>103</v>
      </c>
      <c r="AA2171" s="0" t="n">
        <v>100</v>
      </c>
      <c r="AB2171" s="0" t="n">
        <v>92</v>
      </c>
      <c r="AC2171" s="0" t="n">
        <v>107</v>
      </c>
      <c r="AD2171" s="0" t="n">
        <v>102</v>
      </c>
      <c r="AE2171" s="0" t="n">
        <v>98</v>
      </c>
      <c r="AF2171" s="0" t="n">
        <v>107</v>
      </c>
      <c r="AG2171" s="0" t="n">
        <v>83</v>
      </c>
      <c r="AH2171" s="0" t="n">
        <v>105</v>
      </c>
      <c r="AI2171" s="0" t="n">
        <v>99</v>
      </c>
    </row>
    <row r="2172" customFormat="false" ht="12.75" hidden="false" customHeight="false" outlineLevel="0" collapsed="false">
      <c r="A2172" s="0" t="n">
        <v>80061039</v>
      </c>
      <c r="B2172" s="0" t="n">
        <v>8</v>
      </c>
      <c r="C2172" s="0" t="s">
        <v>65</v>
      </c>
      <c r="D2172" s="0" t="n">
        <v>610</v>
      </c>
      <c r="E2172" s="0" t="s">
        <v>7</v>
      </c>
      <c r="F2172" s="0" t="n">
        <v>0</v>
      </c>
      <c r="G2172" s="0" t="s">
        <v>6</v>
      </c>
      <c r="H2172" s="0" t="n">
        <v>39</v>
      </c>
      <c r="I2172" s="0" t="s">
        <v>167</v>
      </c>
      <c r="J2172" s="0" t="n">
        <v>28.9712315670539</v>
      </c>
      <c r="K2172" s="0" t="n">
        <v>29.7713674596063</v>
      </c>
      <c r="L2172" s="0" t="n">
        <v>27.9563074617402</v>
      </c>
      <c r="M2172" s="0" t="n">
        <v>34.8341777982497</v>
      </c>
      <c r="N2172" s="0" t="n">
        <v>33.341956253054</v>
      </c>
      <c r="O2172" s="0" t="n">
        <v>32.6404397869782</v>
      </c>
      <c r="P2172" s="0" t="n">
        <v>28.2703675147777</v>
      </c>
      <c r="Q2172" s="0" t="n">
        <v>34.8850508978612</v>
      </c>
      <c r="R2172" s="0" t="n">
        <v>35.6906427193967</v>
      </c>
      <c r="S2172" s="0" t="n">
        <v>32.3195013562648</v>
      </c>
      <c r="T2172" s="0" t="n">
        <v>31.4538004270791</v>
      </c>
      <c r="U2172" s="0" t="n">
        <v>33.4265049131199</v>
      </c>
      <c r="V2172" s="0" t="n">
        <v>29.2817362347132</v>
      </c>
      <c r="W2172" s="0" t="n">
        <v>37.4617518373416</v>
      </c>
      <c r="X2172" s="0" t="n">
        <v>29.6515937731653</v>
      </c>
      <c r="Y2172" s="0" t="n">
        <v>26.7539490536502</v>
      </c>
      <c r="Z2172" s="0" t="n">
        <v>29.174337912477</v>
      </c>
      <c r="AA2172" s="0" t="n">
        <v>28.1333520889014</v>
      </c>
      <c r="AB2172" s="0" t="n">
        <v>25.7515534904551</v>
      </c>
      <c r="AC2172" s="0" t="n">
        <v>29.8257839721254</v>
      </c>
      <c r="AD2172" s="0" t="n">
        <v>28.3293986946257</v>
      </c>
      <c r="AE2172" s="0" t="n">
        <v>27.1160178190974</v>
      </c>
      <c r="AF2172" s="0" t="n">
        <v>29.5082871404539</v>
      </c>
      <c r="AG2172" s="0" t="n">
        <v>22.7211133893057</v>
      </c>
      <c r="AH2172" s="0" t="n">
        <v>28.6713687711451</v>
      </c>
      <c r="AI2172" s="0" t="n">
        <v>26.9820937014527</v>
      </c>
    </row>
    <row r="2173" customFormat="false" ht="12.75" hidden="false" customHeight="false" outlineLevel="0" collapsed="false">
      <c r="A2173" s="0" t="n">
        <v>80061040</v>
      </c>
      <c r="B2173" s="0" t="n">
        <v>8</v>
      </c>
      <c r="C2173" s="0" t="s">
        <v>65</v>
      </c>
      <c r="D2173" s="0" t="n">
        <v>610</v>
      </c>
      <c r="E2173" s="0" t="s">
        <v>7</v>
      </c>
      <c r="F2173" s="0" t="n">
        <v>0</v>
      </c>
      <c r="G2173" s="0" t="s">
        <v>6</v>
      </c>
      <c r="H2173" s="0" t="n">
        <v>40</v>
      </c>
      <c r="I2173" s="0" t="s">
        <v>168</v>
      </c>
      <c r="J2173" s="0" t="n">
        <v>23.5721503175025</v>
      </c>
      <c r="K2173" s="0" t="n">
        <v>24.3003550437374</v>
      </c>
      <c r="L2173" s="0" t="n">
        <v>22.6706820688337</v>
      </c>
      <c r="M2173" s="0" t="n">
        <v>28.9044770735668</v>
      </c>
      <c r="N2173" s="0" t="n">
        <v>27.5511035904152</v>
      </c>
      <c r="O2173" s="0" t="n">
        <v>26.9243377890269</v>
      </c>
      <c r="P2173" s="0" t="n">
        <v>22.9767597173521</v>
      </c>
      <c r="Q2173" s="0" t="n">
        <v>28.9699263300601</v>
      </c>
      <c r="R2173" s="0" t="n">
        <v>29.6856300581607</v>
      </c>
      <c r="S2173" s="0" t="n">
        <v>26.6117774376864</v>
      </c>
      <c r="T2173" s="0" t="n">
        <v>25.8268430616033</v>
      </c>
      <c r="U2173" s="0" t="n">
        <v>27.6209677841724</v>
      </c>
      <c r="V2173" s="0" t="n">
        <v>23.8757565004844</v>
      </c>
      <c r="W2173" s="0" t="n">
        <v>31.3216906004033</v>
      </c>
      <c r="X2173" s="0" t="n">
        <v>24.2275008012003</v>
      </c>
      <c r="Y2173" s="0" t="n">
        <v>21.6199141594109</v>
      </c>
      <c r="Z2173" s="0" t="n">
        <v>23.8130401769772</v>
      </c>
      <c r="AA2173" s="0" t="n">
        <v>22.8904181322052</v>
      </c>
      <c r="AB2173" s="0" t="n">
        <v>20.7593866557304</v>
      </c>
      <c r="AC2173" s="0" t="n">
        <v>24.442949741334</v>
      </c>
      <c r="AD2173" s="0" t="n">
        <v>23.0992390484064</v>
      </c>
      <c r="AE2173" s="0" t="n">
        <v>22.0140939858741</v>
      </c>
      <c r="AF2173" s="0" t="n">
        <v>24.182753425729</v>
      </c>
      <c r="AG2173" s="0" t="n">
        <v>18.0972399863682</v>
      </c>
      <c r="AH2173" s="0" t="n">
        <v>23.4503390922584</v>
      </c>
      <c r="AI2173" s="0" t="n">
        <v>21.9297143316332</v>
      </c>
    </row>
    <row r="2174" customFormat="false" ht="12.75" hidden="false" customHeight="false" outlineLevel="0" collapsed="false">
      <c r="A2174" s="0" t="n">
        <v>80061041</v>
      </c>
      <c r="B2174" s="0" t="n">
        <v>8</v>
      </c>
      <c r="C2174" s="0" t="s">
        <v>65</v>
      </c>
      <c r="D2174" s="0" t="n">
        <v>610</v>
      </c>
      <c r="E2174" s="0" t="s">
        <v>7</v>
      </c>
      <c r="F2174" s="0" t="n">
        <v>0</v>
      </c>
      <c r="G2174" s="0" t="s">
        <v>6</v>
      </c>
      <c r="H2174" s="0" t="n">
        <v>41</v>
      </c>
      <c r="I2174" s="0" t="s">
        <v>169</v>
      </c>
      <c r="J2174" s="0" t="n">
        <v>35.2367800771871</v>
      </c>
      <c r="K2174" s="0" t="n">
        <v>36.1064414391512</v>
      </c>
      <c r="L2174" s="0" t="n">
        <v>34.1043242736876</v>
      </c>
      <c r="M2174" s="0" t="n">
        <v>41.622397469897</v>
      </c>
      <c r="N2174" s="0" t="n">
        <v>39.9905005542519</v>
      </c>
      <c r="O2174" s="0" t="n">
        <v>39.2111388610304</v>
      </c>
      <c r="P2174" s="0" t="n">
        <v>34.4181580722337</v>
      </c>
      <c r="Q2174" s="0" t="n">
        <v>41.6527993399482</v>
      </c>
      <c r="R2174" s="0" t="n">
        <v>42.5536983246676</v>
      </c>
      <c r="S2174" s="0" t="n">
        <v>38.8887583806012</v>
      </c>
      <c r="T2174" s="0" t="n">
        <v>37.9426448829674</v>
      </c>
      <c r="U2174" s="0" t="n">
        <v>40.0919086183609</v>
      </c>
      <c r="V2174" s="0" t="n">
        <v>35.5460299160385</v>
      </c>
      <c r="W2174" s="0" t="n">
        <v>44.4536483307978</v>
      </c>
      <c r="X2174" s="0" t="n">
        <v>35.9278687902736</v>
      </c>
      <c r="Y2174" s="0" t="n">
        <v>32.740057984583</v>
      </c>
      <c r="Z2174" s="0" t="n">
        <v>35.3823694794027</v>
      </c>
      <c r="AA2174" s="0" t="n">
        <v>34.2176941320654</v>
      </c>
      <c r="AB2174" s="0" t="n">
        <v>31.5819943463236</v>
      </c>
      <c r="AC2174" s="0" t="n">
        <v>36.0414069075691</v>
      </c>
      <c r="AD2174" s="0" t="n">
        <v>34.3899571197135</v>
      </c>
      <c r="AE2174" s="0" t="n">
        <v>33.0457403760647</v>
      </c>
      <c r="AF2174" s="0" t="n">
        <v>35.6577444860605</v>
      </c>
      <c r="AG2174" s="0" t="n">
        <v>28.1662385599923</v>
      </c>
      <c r="AH2174" s="0" t="n">
        <v>34.7084399959685</v>
      </c>
      <c r="AI2174" s="0" t="n">
        <v>32.8497309294255</v>
      </c>
    </row>
    <row r="2175" customFormat="false" ht="12.75" hidden="false" customHeight="false" outlineLevel="0" collapsed="false">
      <c r="A2175" s="0" t="n">
        <v>80061042</v>
      </c>
      <c r="B2175" s="0" t="n">
        <v>8</v>
      </c>
      <c r="C2175" s="0" t="s">
        <v>65</v>
      </c>
      <c r="D2175" s="0" t="n">
        <v>610</v>
      </c>
      <c r="E2175" s="0" t="s">
        <v>7</v>
      </c>
      <c r="F2175" s="0" t="n">
        <v>0</v>
      </c>
      <c r="G2175" s="0" t="s">
        <v>6</v>
      </c>
      <c r="H2175" s="0" t="n">
        <v>42</v>
      </c>
      <c r="I2175" s="0" t="s">
        <v>170</v>
      </c>
      <c r="J2175" s="0" t="n">
        <v>43.9274966067437</v>
      </c>
      <c r="K2175" s="0" t="n">
        <v>43.4487812477508</v>
      </c>
      <c r="L2175" s="0" t="n">
        <v>41.330160140056</v>
      </c>
      <c r="M2175" s="0" t="n">
        <v>44.9323508674552</v>
      </c>
      <c r="N2175" s="0" t="n">
        <v>47.1796197273695</v>
      </c>
      <c r="O2175" s="0" t="n">
        <v>44.3434273272874</v>
      </c>
      <c r="P2175" s="0" t="n">
        <v>38.4878034927738</v>
      </c>
      <c r="Q2175" s="0" t="n">
        <v>47.9639153695178</v>
      </c>
      <c r="R2175" s="0" t="n">
        <v>49.1939869466069</v>
      </c>
      <c r="S2175" s="0" t="n">
        <v>43.3129322180878</v>
      </c>
      <c r="T2175" s="0" t="n">
        <v>38.5083498158691</v>
      </c>
      <c r="U2175" s="0" t="n">
        <v>42.8979574159191</v>
      </c>
      <c r="V2175" s="0" t="n">
        <v>39.0892370590008</v>
      </c>
      <c r="W2175" s="0" t="n">
        <v>46.6338751185985</v>
      </c>
      <c r="X2175" s="0" t="n">
        <v>38.3111409573089</v>
      </c>
      <c r="Y2175" s="0" t="n">
        <v>34.3596865822872</v>
      </c>
      <c r="Z2175" s="0" t="n">
        <v>34.9748469074777</v>
      </c>
      <c r="AA2175" s="0" t="n">
        <v>34.2512311605505</v>
      </c>
      <c r="AB2175" s="0" t="n">
        <v>30.1862464684497</v>
      </c>
      <c r="AC2175" s="0" t="n">
        <v>36.730681904396</v>
      </c>
      <c r="AD2175" s="0" t="n">
        <v>33.9794321403051</v>
      </c>
      <c r="AE2175" s="0" t="n">
        <v>34.8636318211796</v>
      </c>
      <c r="AF2175" s="0" t="n">
        <v>33.6457671936702</v>
      </c>
      <c r="AG2175" s="0" t="n">
        <v>24.6213322481505</v>
      </c>
      <c r="AH2175" s="0" t="n">
        <v>33.2937349086201</v>
      </c>
      <c r="AI2175" s="0" t="n">
        <v>28.8351723237525</v>
      </c>
    </row>
    <row r="2176" customFormat="false" ht="12.75" hidden="false" customHeight="false" outlineLevel="0" collapsed="false">
      <c r="A2176" s="0" t="n">
        <v>80061044</v>
      </c>
      <c r="B2176" s="0" t="n">
        <v>8</v>
      </c>
      <c r="C2176" s="0" t="s">
        <v>65</v>
      </c>
      <c r="D2176" s="0" t="n">
        <v>610</v>
      </c>
      <c r="E2176" s="0" t="s">
        <v>7</v>
      </c>
      <c r="F2176" s="0" t="n">
        <v>0</v>
      </c>
      <c r="G2176" s="0" t="s">
        <v>6</v>
      </c>
      <c r="H2176" s="0" t="n">
        <v>44</v>
      </c>
      <c r="I2176" s="0" t="s">
        <v>171</v>
      </c>
      <c r="J2176" s="0" t="n">
        <v>34.1146704322455</v>
      </c>
      <c r="K2176" s="0" t="n">
        <v>34.4138696979477</v>
      </c>
      <c r="L2176" s="0" t="n">
        <v>31.9287038322548</v>
      </c>
      <c r="M2176" s="0" t="n">
        <v>37.0086806314237</v>
      </c>
      <c r="N2176" s="0" t="n">
        <v>37.7816170239232</v>
      </c>
      <c r="O2176" s="0" t="n">
        <v>35.8798695308816</v>
      </c>
      <c r="P2176" s="0" t="n">
        <v>30.9663092335459</v>
      </c>
      <c r="Q2176" s="0" t="n">
        <v>38.5798937878991</v>
      </c>
      <c r="R2176" s="0" t="n">
        <v>39.9276425265449</v>
      </c>
      <c r="S2176" s="0" t="n">
        <v>34.9041858155188</v>
      </c>
      <c r="T2176" s="0" t="n">
        <v>31.4145783547896</v>
      </c>
      <c r="U2176" s="0" t="n">
        <v>34.8556956180516</v>
      </c>
      <c r="V2176" s="0" t="n">
        <v>31.1323895563527</v>
      </c>
      <c r="W2176" s="0" t="n">
        <v>38.5718547839295</v>
      </c>
      <c r="X2176" s="0" t="n">
        <v>30.6431018453607</v>
      </c>
      <c r="Y2176" s="0" t="n">
        <v>27.291727441989</v>
      </c>
      <c r="Z2176" s="0" t="n">
        <v>28.3832958159725</v>
      </c>
      <c r="AA2176" s="0" t="n">
        <v>27.579835455539</v>
      </c>
      <c r="AB2176" s="0" t="n">
        <v>24.226327692385</v>
      </c>
      <c r="AC2176" s="0" t="n">
        <v>29.3921132767152</v>
      </c>
      <c r="AD2176" s="0" t="n">
        <v>27.2833588505095</v>
      </c>
      <c r="AE2176" s="0" t="n">
        <v>27.5287016738313</v>
      </c>
      <c r="AF2176" s="0" t="n">
        <v>27.3568747241828</v>
      </c>
      <c r="AG2176" s="0" t="n">
        <v>19.5359220692853</v>
      </c>
      <c r="AH2176" s="0" t="n">
        <v>26.9959660447496</v>
      </c>
      <c r="AI2176" s="0" t="n">
        <v>23.2531161835723</v>
      </c>
    </row>
    <row r="2177" customFormat="false" ht="12.75" hidden="false" customHeight="false" outlineLevel="0" collapsed="false">
      <c r="A2177" s="0" t="n">
        <v>80061045</v>
      </c>
      <c r="B2177" s="0" t="n">
        <v>8</v>
      </c>
      <c r="C2177" s="0" t="s">
        <v>65</v>
      </c>
      <c r="D2177" s="0" t="n">
        <v>610</v>
      </c>
      <c r="E2177" s="0" t="s">
        <v>7</v>
      </c>
      <c r="F2177" s="0" t="n">
        <v>0</v>
      </c>
      <c r="G2177" s="0" t="s">
        <v>6</v>
      </c>
      <c r="H2177" s="0" t="n">
        <v>45</v>
      </c>
      <c r="I2177" s="0" t="s">
        <v>172</v>
      </c>
      <c r="J2177" s="0" t="n">
        <v>54.961874736715</v>
      </c>
      <c r="K2177" s="0" t="n">
        <v>53.520910739301</v>
      </c>
      <c r="L2177" s="0" t="n">
        <v>51.9263431142299</v>
      </c>
      <c r="M2177" s="0" t="n">
        <v>53.6131839666737</v>
      </c>
      <c r="N2177" s="0" t="n">
        <v>57.6057458965094</v>
      </c>
      <c r="O2177" s="0" t="n">
        <v>53.6897842793776</v>
      </c>
      <c r="P2177" s="0" t="n">
        <v>46.8147532884891</v>
      </c>
      <c r="Q2177" s="0" t="n">
        <v>58.3541179355293</v>
      </c>
      <c r="R2177" s="0" t="n">
        <v>59.4127974887992</v>
      </c>
      <c r="S2177" s="0" t="n">
        <v>52.6155393149336</v>
      </c>
      <c r="T2177" s="0" t="n">
        <v>46.3134771261189</v>
      </c>
      <c r="U2177" s="0" t="n">
        <v>51.762532847251</v>
      </c>
      <c r="V2177" s="0" t="n">
        <v>47.9379139125352</v>
      </c>
      <c r="W2177" s="0" t="n">
        <v>55.4496094734203</v>
      </c>
      <c r="X2177" s="0" t="n">
        <v>46.8225509788367</v>
      </c>
      <c r="Y2177" s="0" t="n">
        <v>42.2292398730861</v>
      </c>
      <c r="Z2177" s="0" t="n">
        <v>42.2443372366055</v>
      </c>
      <c r="AA2177" s="0" t="n">
        <v>41.6344083303029</v>
      </c>
      <c r="AB2177" s="0" t="n">
        <v>36.7917395592745</v>
      </c>
      <c r="AC2177" s="0" t="n">
        <v>44.8747701292082</v>
      </c>
      <c r="AD2177" s="0" t="n">
        <v>41.3992774298279</v>
      </c>
      <c r="AE2177" s="0" t="n">
        <v>43.0517727342515</v>
      </c>
      <c r="AF2177" s="0" t="n">
        <v>40.5755637280909</v>
      </c>
      <c r="AG2177" s="0" t="n">
        <v>30.2861375303367</v>
      </c>
      <c r="AH2177" s="0" t="n">
        <v>40.2418708769673</v>
      </c>
      <c r="AI2177" s="0" t="n">
        <v>35.0087197056591</v>
      </c>
    </row>
    <row r="2178" customFormat="false" ht="12.75" hidden="false" customHeight="false" outlineLevel="0" collapsed="false">
      <c r="A2178" s="0" t="n">
        <v>80061046</v>
      </c>
      <c r="B2178" s="0" t="n">
        <v>8</v>
      </c>
      <c r="C2178" s="0" t="s">
        <v>65</v>
      </c>
      <c r="D2178" s="0" t="n">
        <v>610</v>
      </c>
      <c r="E2178" s="0" t="s">
        <v>7</v>
      </c>
      <c r="F2178" s="0" t="n">
        <v>0</v>
      </c>
      <c r="G2178" s="0" t="s">
        <v>6</v>
      </c>
      <c r="H2178" s="0" t="n">
        <v>46</v>
      </c>
      <c r="I2178" s="0" t="s">
        <v>173</v>
      </c>
      <c r="J2178" s="0" t="n">
        <v>15.672501655325</v>
      </c>
      <c r="K2178" s="0" t="n">
        <v>16.1079710580165</v>
      </c>
      <c r="L2178" s="0" t="n">
        <v>13.7977393137253</v>
      </c>
      <c r="M2178" s="0" t="n">
        <v>18.1803429402284</v>
      </c>
      <c r="N2178" s="0" t="n">
        <v>17.5731816731101</v>
      </c>
      <c r="O2178" s="0" t="n">
        <v>16.6447114137044</v>
      </c>
      <c r="P2178" s="0" t="n">
        <v>14.8629424039636</v>
      </c>
      <c r="Q2178" s="0" t="n">
        <v>17.3365080751392</v>
      </c>
      <c r="R2178" s="0" t="n">
        <v>16.9826646998783</v>
      </c>
      <c r="S2178" s="0" t="n">
        <v>15.2410124510792</v>
      </c>
      <c r="T2178" s="0" t="n">
        <v>15.2600640254219</v>
      </c>
      <c r="U2178" s="0" t="n">
        <v>15.7080697470024</v>
      </c>
      <c r="V2178" s="0" t="n">
        <v>14.5765149609185</v>
      </c>
      <c r="W2178" s="0" t="n">
        <v>16.1754915479831</v>
      </c>
      <c r="X2178" s="0" t="n">
        <v>13.3176577736684</v>
      </c>
      <c r="Y2178" s="0" t="n">
        <v>12.3346081959719</v>
      </c>
      <c r="Z2178" s="0" t="n">
        <v>12.3567760988992</v>
      </c>
      <c r="AA2178" s="0" t="n">
        <v>12.2976798165708</v>
      </c>
      <c r="AB2178" s="0" t="n">
        <v>10.8666011241035</v>
      </c>
      <c r="AC2178" s="0" t="n">
        <v>12.472773696272</v>
      </c>
      <c r="AD2178" s="0" t="n">
        <v>11.8690154244417</v>
      </c>
      <c r="AE2178" s="0" t="n">
        <v>11.2172806667155</v>
      </c>
      <c r="AF2178" s="0" t="n">
        <v>12.0741320104523</v>
      </c>
      <c r="AG2178" s="0" t="n">
        <v>9.89445192778469</v>
      </c>
      <c r="AH2178" s="0" t="n">
        <v>10.9799054987696</v>
      </c>
      <c r="AI2178" s="0" t="n">
        <v>11.5913117025752</v>
      </c>
    </row>
    <row r="2179" customFormat="false" ht="12.75" hidden="false" customHeight="false" outlineLevel="0" collapsed="false">
      <c r="A2179" s="0" t="n">
        <v>80061048</v>
      </c>
      <c r="B2179" s="0" t="n">
        <v>8</v>
      </c>
      <c r="C2179" s="0" t="s">
        <v>65</v>
      </c>
      <c r="D2179" s="0" t="n">
        <v>610</v>
      </c>
      <c r="E2179" s="0" t="s">
        <v>7</v>
      </c>
      <c r="F2179" s="0" t="n">
        <v>0</v>
      </c>
      <c r="G2179" s="0" t="s">
        <v>6</v>
      </c>
      <c r="H2179" s="0" t="n">
        <v>48</v>
      </c>
      <c r="I2179" s="0" t="s">
        <v>174</v>
      </c>
      <c r="J2179" s="0" t="n">
        <v>12.4989515223218</v>
      </c>
      <c r="K2179" s="0" t="n">
        <v>12.8647008157902</v>
      </c>
      <c r="L2179" s="0" t="n">
        <v>10.9104249348832</v>
      </c>
      <c r="M2179" s="0" t="n">
        <v>14.7982529239654</v>
      </c>
      <c r="N2179" s="0" t="n">
        <v>14.2618637185794</v>
      </c>
      <c r="O2179" s="0" t="n">
        <v>13.4342023712257</v>
      </c>
      <c r="P2179" s="0" t="n">
        <v>11.8660893001125</v>
      </c>
      <c r="Q2179" s="0" t="n">
        <v>14.1333724173283</v>
      </c>
      <c r="R2179" s="0" t="n">
        <v>13.8262196944882</v>
      </c>
      <c r="S2179" s="0" t="n">
        <v>12.2902284205275</v>
      </c>
      <c r="T2179" s="0" t="n">
        <v>12.2751245963097</v>
      </c>
      <c r="U2179" s="0" t="n">
        <v>12.7172044463152</v>
      </c>
      <c r="V2179" s="0" t="n">
        <v>11.6586291087751</v>
      </c>
      <c r="W2179" s="0" t="n">
        <v>13.2361164198608</v>
      </c>
      <c r="X2179" s="0" t="n">
        <v>10.6247971157327</v>
      </c>
      <c r="Y2179" s="0" t="n">
        <v>9.78554005623016</v>
      </c>
      <c r="Z2179" s="0" t="n">
        <v>9.86547292604233</v>
      </c>
      <c r="AA2179" s="0" t="n">
        <v>9.79933936947506</v>
      </c>
      <c r="AB2179" s="0" t="n">
        <v>8.55116894152513</v>
      </c>
      <c r="AC2179" s="0" t="n">
        <v>9.99703201647478</v>
      </c>
      <c r="AD2179" s="0" t="n">
        <v>9.50346175085228</v>
      </c>
      <c r="AE2179" s="0" t="n">
        <v>8.88313008754511</v>
      </c>
      <c r="AF2179" s="0" t="n">
        <v>9.68761161906408</v>
      </c>
      <c r="AG2179" s="0" t="n">
        <v>7.66115220967119</v>
      </c>
      <c r="AH2179" s="0" t="n">
        <v>8.79559854056377</v>
      </c>
      <c r="AI2179" s="0" t="n">
        <v>9.18286190846104</v>
      </c>
    </row>
    <row r="2180" customFormat="false" ht="12.75" hidden="false" customHeight="false" outlineLevel="0" collapsed="false">
      <c r="A2180" s="0" t="n">
        <v>80061049</v>
      </c>
      <c r="B2180" s="0" t="n">
        <v>8</v>
      </c>
      <c r="C2180" s="0" t="s">
        <v>65</v>
      </c>
      <c r="D2180" s="0" t="n">
        <v>610</v>
      </c>
      <c r="E2180" s="0" t="s">
        <v>7</v>
      </c>
      <c r="F2180" s="0" t="n">
        <v>0</v>
      </c>
      <c r="G2180" s="0" t="s">
        <v>6</v>
      </c>
      <c r="H2180" s="0" t="n">
        <v>49</v>
      </c>
      <c r="I2180" s="0" t="s">
        <v>175</v>
      </c>
      <c r="J2180" s="0" t="n">
        <v>19.1996721356976</v>
      </c>
      <c r="K2180" s="0" t="n">
        <v>19.71033948495</v>
      </c>
      <c r="L2180" s="0" t="n">
        <v>17.0188846218499</v>
      </c>
      <c r="M2180" s="0" t="n">
        <v>21.9052967344383</v>
      </c>
      <c r="N2180" s="0" t="n">
        <v>21.2249997686679</v>
      </c>
      <c r="O2180" s="0" t="n">
        <v>20.1940476951395</v>
      </c>
      <c r="P2180" s="0" t="n">
        <v>18.1921402716609</v>
      </c>
      <c r="Q2180" s="0" t="n">
        <v>20.861914024575</v>
      </c>
      <c r="R2180" s="0" t="n">
        <v>20.4587800846554</v>
      </c>
      <c r="S2180" s="0" t="n">
        <v>18.5045158611954</v>
      </c>
      <c r="T2180" s="0" t="n">
        <v>18.5649827341632</v>
      </c>
      <c r="U2180" s="0" t="n">
        <v>19.0100659027202</v>
      </c>
      <c r="V2180" s="0" t="n">
        <v>17.8153750519085</v>
      </c>
      <c r="W2180" s="0" t="n">
        <v>19.4052100368539</v>
      </c>
      <c r="X2180" s="0" t="n">
        <v>16.3100981276188</v>
      </c>
      <c r="Y2180" s="0" t="n">
        <v>15.174284972581</v>
      </c>
      <c r="Z2180" s="0" t="n">
        <v>15.1243335400917</v>
      </c>
      <c r="AA2180" s="0" t="n">
        <v>15.0754292322896</v>
      </c>
      <c r="AB2180" s="0" t="n">
        <v>13.4552573618296</v>
      </c>
      <c r="AC2180" s="0" t="n">
        <v>15.2182898141257</v>
      </c>
      <c r="AD2180" s="0" t="n">
        <v>14.4935181178215</v>
      </c>
      <c r="AE2180" s="0" t="n">
        <v>13.8196026582748</v>
      </c>
      <c r="AF2180" s="0" t="n">
        <v>14.7194806088625</v>
      </c>
      <c r="AG2180" s="0" t="n">
        <v>12.409061597697</v>
      </c>
      <c r="AH2180" s="0" t="n">
        <v>13.4028272422679</v>
      </c>
      <c r="AI2180" s="0" t="n">
        <v>14.2760132780518</v>
      </c>
    </row>
    <row r="2181" customFormat="false" ht="12.75" hidden="false" customHeight="false" outlineLevel="0" collapsed="false">
      <c r="A2181" s="0" t="n">
        <v>80061050</v>
      </c>
      <c r="B2181" s="0" t="n">
        <v>8</v>
      </c>
      <c r="C2181" s="0" t="s">
        <v>65</v>
      </c>
      <c r="D2181" s="0" t="n">
        <v>610</v>
      </c>
      <c r="E2181" s="0" t="s">
        <v>7</v>
      </c>
      <c r="F2181" s="0" t="n">
        <v>0</v>
      </c>
      <c r="G2181" s="0" t="s">
        <v>6</v>
      </c>
      <c r="H2181" s="0" t="n">
        <v>50</v>
      </c>
      <c r="I2181" s="0" t="s">
        <v>176</v>
      </c>
      <c r="J2181" s="0" t="n">
        <v>85.9494126919948</v>
      </c>
      <c r="K2181" s="0" t="n">
        <v>90.0332776931812</v>
      </c>
      <c r="L2181" s="0" t="n">
        <v>82.3762861989498</v>
      </c>
      <c r="M2181" s="0" t="n">
        <v>101.625936389349</v>
      </c>
      <c r="N2181" s="0" t="n">
        <v>98.404041186031</v>
      </c>
      <c r="O2181" s="0" t="n">
        <v>92.1618480100885</v>
      </c>
      <c r="P2181" s="0" t="n">
        <v>82.698308024354</v>
      </c>
      <c r="Q2181" s="0" t="n">
        <v>102.451028611568</v>
      </c>
      <c r="R2181" s="0" t="n">
        <v>102.307617980821</v>
      </c>
      <c r="S2181" s="0" t="n">
        <v>95.3006523838478</v>
      </c>
      <c r="T2181" s="0" t="n">
        <v>94.4088464864984</v>
      </c>
      <c r="U2181" s="0" t="n">
        <v>98.7136982702456</v>
      </c>
      <c r="V2181" s="0" t="n">
        <v>89.8263654098411</v>
      </c>
      <c r="W2181" s="0" t="n">
        <v>114.14043092445</v>
      </c>
      <c r="X2181" s="0" t="n">
        <v>93.8516534793693</v>
      </c>
      <c r="Y2181" s="0" t="n">
        <v>83.2798845484214</v>
      </c>
      <c r="Z2181" s="0" t="n">
        <v>93.0884259531588</v>
      </c>
      <c r="AA2181" s="0" t="n">
        <v>90.2196550516919</v>
      </c>
      <c r="AB2181" s="0" t="n">
        <v>82.6859871814697</v>
      </c>
      <c r="AC2181" s="0" t="n">
        <v>96.7587802827541</v>
      </c>
      <c r="AD2181" s="0" t="n">
        <v>90.6925752254276</v>
      </c>
      <c r="AE2181" s="0" t="n">
        <v>87.908335459503</v>
      </c>
      <c r="AF2181" s="0" t="n">
        <v>99.3542054662316</v>
      </c>
      <c r="AG2181" s="0" t="n">
        <v>75.7970298407629</v>
      </c>
      <c r="AH2181" s="0" t="n">
        <v>90.3697276174153</v>
      </c>
      <c r="AI2181" s="0" t="n">
        <v>87.3536678471832</v>
      </c>
    </row>
    <row r="2182" customFormat="false" ht="12.75" hidden="false" customHeight="false" outlineLevel="0" collapsed="false">
      <c r="A2182" s="0" t="n">
        <v>80061051</v>
      </c>
      <c r="B2182" s="0" t="n">
        <v>8</v>
      </c>
      <c r="C2182" s="0" t="s">
        <v>65</v>
      </c>
      <c r="D2182" s="0" t="n">
        <v>610</v>
      </c>
      <c r="E2182" s="0" t="s">
        <v>7</v>
      </c>
      <c r="F2182" s="0" t="n">
        <v>0</v>
      </c>
      <c r="G2182" s="0" t="s">
        <v>6</v>
      </c>
      <c r="H2182" s="0" t="n">
        <v>51</v>
      </c>
      <c r="I2182" s="0" t="s">
        <v>177</v>
      </c>
      <c r="J2182" s="0" t="n">
        <v>69.9318726229347</v>
      </c>
      <c r="K2182" s="0" t="n">
        <v>73.4880793320681</v>
      </c>
      <c r="L2182" s="0" t="n">
        <v>66.8016188111916</v>
      </c>
      <c r="M2182" s="0" t="n">
        <v>84.3265073014953</v>
      </c>
      <c r="N2182" s="0" t="n">
        <v>81.3131632665824</v>
      </c>
      <c r="O2182" s="0" t="n">
        <v>76.022159728207</v>
      </c>
      <c r="P2182" s="0" t="n">
        <v>67.2131040218668</v>
      </c>
      <c r="Q2182" s="0" t="n">
        <v>85.0793871565768</v>
      </c>
      <c r="R2182" s="0" t="n">
        <v>85.0941834639398</v>
      </c>
      <c r="S2182" s="0" t="n">
        <v>78.4702623641709</v>
      </c>
      <c r="T2182" s="0" t="n">
        <v>77.5194866352186</v>
      </c>
      <c r="U2182" s="0" t="n">
        <v>81.5690389068704</v>
      </c>
      <c r="V2182" s="0" t="n">
        <v>73.2426660310672</v>
      </c>
      <c r="W2182" s="0" t="n">
        <v>95.4325702101497</v>
      </c>
      <c r="X2182" s="0" t="n">
        <v>76.6836018077104</v>
      </c>
      <c r="Y2182" s="0" t="n">
        <v>67.2986238978006</v>
      </c>
      <c r="Z2182" s="0" t="n">
        <v>75.9817903626227</v>
      </c>
      <c r="AA2182" s="0" t="n">
        <v>73.4063122428719</v>
      </c>
      <c r="AB2182" s="0" t="n">
        <v>66.6565758662725</v>
      </c>
      <c r="AC2182" s="0" t="n">
        <v>79.2961554906482</v>
      </c>
      <c r="AD2182" s="0" t="n">
        <v>73.9489566167585</v>
      </c>
      <c r="AE2182" s="0" t="n">
        <v>71.3682359946046</v>
      </c>
      <c r="AF2182" s="0" t="n">
        <v>81.4231690630802</v>
      </c>
      <c r="AG2182" s="0" t="n">
        <v>60.3719111726203</v>
      </c>
      <c r="AH2182" s="0" t="n">
        <v>73.9134839783506</v>
      </c>
      <c r="AI2182" s="0" t="n">
        <v>70.9967507675643</v>
      </c>
    </row>
    <row r="2183" customFormat="false" ht="12.75" hidden="false" customHeight="false" outlineLevel="0" collapsed="false">
      <c r="A2183" s="0" t="n">
        <v>80061052</v>
      </c>
      <c r="B2183" s="0" t="n">
        <v>8</v>
      </c>
      <c r="C2183" s="0" t="s">
        <v>65</v>
      </c>
      <c r="D2183" s="0" t="n">
        <v>610</v>
      </c>
      <c r="E2183" s="0" t="s">
        <v>7</v>
      </c>
      <c r="F2183" s="0" t="n">
        <v>0</v>
      </c>
      <c r="G2183" s="0" t="s">
        <v>6</v>
      </c>
      <c r="H2183" s="0" t="n">
        <v>52</v>
      </c>
      <c r="I2183" s="0" t="s">
        <v>178</v>
      </c>
      <c r="J2183" s="0" t="n">
        <v>104.537514940694</v>
      </c>
      <c r="K2183" s="0" t="n">
        <v>109.191533543574</v>
      </c>
      <c r="L2183" s="0" t="n">
        <v>100.492083256556</v>
      </c>
      <c r="M2183" s="0" t="n">
        <v>121.430026055057</v>
      </c>
      <c r="N2183" s="0" t="n">
        <v>118.026273975156</v>
      </c>
      <c r="O2183" s="0" t="n">
        <v>110.714532144707</v>
      </c>
      <c r="P2183" s="0" t="n">
        <v>100.682222698401</v>
      </c>
      <c r="Q2183" s="0" t="n">
        <v>122.326670797278</v>
      </c>
      <c r="R2183" s="0" t="n">
        <v>121.980641987855</v>
      </c>
      <c r="S2183" s="0" t="n">
        <v>114.671448770689</v>
      </c>
      <c r="T2183" s="0" t="n">
        <v>113.885167687523</v>
      </c>
      <c r="U2183" s="0" t="n">
        <v>118.397678151441</v>
      </c>
      <c r="V2183" s="0" t="n">
        <v>109.043078815865</v>
      </c>
      <c r="W2183" s="0" t="n">
        <v>135.443707989745</v>
      </c>
      <c r="X2183" s="0" t="n">
        <v>113.71698660625</v>
      </c>
      <c r="Y2183" s="0" t="n">
        <v>101.913487373285</v>
      </c>
      <c r="Z2183" s="0" t="n">
        <v>112.896789336291</v>
      </c>
      <c r="AA2183" s="0" t="n">
        <v>109.73127380996</v>
      </c>
      <c r="AB2183" s="0" t="n">
        <v>101.407023100695</v>
      </c>
      <c r="AC2183" s="0" t="n">
        <v>116.923081562919</v>
      </c>
      <c r="AD2183" s="0" t="n">
        <v>110.094598431082</v>
      </c>
      <c r="AE2183" s="0" t="n">
        <v>107.132103610022</v>
      </c>
      <c r="AF2183" s="0" t="n">
        <v>120.0593872246</v>
      </c>
      <c r="AG2183" s="0" t="n">
        <v>93.9618225592163</v>
      </c>
      <c r="AH2183" s="0" t="n">
        <v>109.398065139385</v>
      </c>
      <c r="AI2183" s="0" t="n">
        <v>106.34995624242</v>
      </c>
    </row>
    <row r="2184" customFormat="false" ht="12.75" hidden="false" customHeight="false" outlineLevel="0" collapsed="false">
      <c r="A2184" s="0" t="n">
        <v>81061019</v>
      </c>
      <c r="B2184" s="0" t="n">
        <v>8</v>
      </c>
      <c r="C2184" s="0" t="s">
        <v>65</v>
      </c>
      <c r="D2184" s="0" t="n">
        <v>610</v>
      </c>
      <c r="E2184" s="0" t="s">
        <v>7</v>
      </c>
      <c r="F2184" s="0" t="n">
        <v>1</v>
      </c>
      <c r="G2184" s="0" t="s">
        <v>84</v>
      </c>
      <c r="H2184" s="0" t="n">
        <v>19</v>
      </c>
      <c r="I2184" s="0" t="s">
        <v>147</v>
      </c>
      <c r="J2184" s="0" t="n">
        <v>46</v>
      </c>
      <c r="K2184" s="0" t="n">
        <v>50</v>
      </c>
      <c r="L2184" s="0" t="n">
        <v>46</v>
      </c>
      <c r="M2184" s="0" t="n">
        <v>54</v>
      </c>
      <c r="N2184" s="0" t="n">
        <v>61</v>
      </c>
      <c r="O2184" s="0" t="n">
        <v>59</v>
      </c>
      <c r="P2184" s="0" t="n">
        <v>55</v>
      </c>
      <c r="Q2184" s="0" t="n">
        <v>49</v>
      </c>
      <c r="R2184" s="0" t="n">
        <v>67</v>
      </c>
      <c r="S2184" s="0" t="n">
        <v>57</v>
      </c>
      <c r="T2184" s="0" t="n">
        <v>50</v>
      </c>
      <c r="U2184" s="0" t="n">
        <v>57</v>
      </c>
      <c r="V2184" s="0" t="n">
        <v>58</v>
      </c>
      <c r="W2184" s="0" t="n">
        <v>65</v>
      </c>
      <c r="X2184" s="0" t="n">
        <v>51</v>
      </c>
      <c r="Y2184" s="0" t="n">
        <v>56</v>
      </c>
      <c r="Z2184" s="0" t="n">
        <v>56</v>
      </c>
      <c r="AA2184" s="0" t="n">
        <v>55</v>
      </c>
      <c r="AB2184" s="0" t="n">
        <v>57</v>
      </c>
      <c r="AC2184" s="0" t="n">
        <v>55</v>
      </c>
      <c r="AD2184" s="0" t="n">
        <v>58</v>
      </c>
      <c r="AE2184" s="0" t="n">
        <v>54</v>
      </c>
      <c r="AF2184" s="0" t="n">
        <v>61</v>
      </c>
      <c r="AG2184" s="0" t="n">
        <v>41</v>
      </c>
      <c r="AH2184" s="0" t="n">
        <v>65</v>
      </c>
      <c r="AI2184" s="0" t="n">
        <v>46</v>
      </c>
    </row>
    <row r="2185" customFormat="false" ht="12.75" hidden="false" customHeight="false" outlineLevel="0" collapsed="false">
      <c r="A2185" s="0" t="n">
        <v>81061039</v>
      </c>
      <c r="B2185" s="0" t="n">
        <v>8</v>
      </c>
      <c r="C2185" s="0" t="s">
        <v>65</v>
      </c>
      <c r="D2185" s="0" t="n">
        <v>610</v>
      </c>
      <c r="E2185" s="0" t="s">
        <v>7</v>
      </c>
      <c r="F2185" s="0" t="n">
        <v>1</v>
      </c>
      <c r="G2185" s="0" t="s">
        <v>84</v>
      </c>
      <c r="H2185" s="0" t="n">
        <v>39</v>
      </c>
      <c r="I2185" s="0" t="s">
        <v>167</v>
      </c>
      <c r="J2185" s="0" t="n">
        <v>27.4444994660255</v>
      </c>
      <c r="K2185" s="0" t="n">
        <v>29.7940042545838</v>
      </c>
      <c r="L2185" s="0" t="n">
        <v>27.3680828657953</v>
      </c>
      <c r="M2185" s="0" t="n">
        <v>32.1440051430408</v>
      </c>
      <c r="N2185" s="0" t="n">
        <v>36.2600978428214</v>
      </c>
      <c r="O2185" s="0" t="n">
        <v>34.90422045269</v>
      </c>
      <c r="P2185" s="0" t="n">
        <v>32.5093686089537</v>
      </c>
      <c r="Q2185" s="0" t="n">
        <v>29.0713196599249</v>
      </c>
      <c r="R2185" s="0" t="n">
        <v>40.1656984934866</v>
      </c>
      <c r="S2185" s="0" t="n">
        <v>34.264279788884</v>
      </c>
      <c r="T2185" s="0" t="n">
        <v>30.0674111357664</v>
      </c>
      <c r="U2185" s="0" t="n">
        <v>34.2192312079389</v>
      </c>
      <c r="V2185" s="0" t="n">
        <v>34.7087160767182</v>
      </c>
      <c r="W2185" s="0" t="n">
        <v>38.7534505476161</v>
      </c>
      <c r="X2185" s="0" t="n">
        <v>30.3403473077404</v>
      </c>
      <c r="Y2185" s="0" t="n">
        <v>33.1897088195724</v>
      </c>
      <c r="Z2185" s="0" t="n">
        <v>32.9990218147105</v>
      </c>
      <c r="AA2185" s="0" t="n">
        <v>32.1445687367769</v>
      </c>
      <c r="AB2185" s="0" t="n">
        <v>33.0895158481365</v>
      </c>
      <c r="AC2185" s="0" t="n">
        <v>31.7568464874041</v>
      </c>
      <c r="AD2185" s="0" t="n">
        <v>33.3582561684017</v>
      </c>
      <c r="AE2185" s="0" t="n">
        <v>30.9260637993242</v>
      </c>
      <c r="AF2185" s="0" t="n">
        <v>34.8177490610623</v>
      </c>
      <c r="AG2185" s="0" t="n">
        <v>23.1672449060314</v>
      </c>
      <c r="AH2185" s="0" t="n">
        <v>36.6306559141603</v>
      </c>
      <c r="AI2185" s="0" t="n">
        <v>25.8469076422563</v>
      </c>
    </row>
    <row r="2186" customFormat="false" ht="12.75" hidden="false" customHeight="false" outlineLevel="0" collapsed="false">
      <c r="A2186" s="0" t="n">
        <v>81061040</v>
      </c>
      <c r="B2186" s="0" t="n">
        <v>8</v>
      </c>
      <c r="C2186" s="0" t="s">
        <v>65</v>
      </c>
      <c r="D2186" s="0" t="n">
        <v>610</v>
      </c>
      <c r="E2186" s="0" t="s">
        <v>7</v>
      </c>
      <c r="F2186" s="0" t="n">
        <v>1</v>
      </c>
      <c r="G2186" s="0" t="s">
        <v>84</v>
      </c>
      <c r="H2186" s="0" t="n">
        <v>40</v>
      </c>
      <c r="I2186" s="0" t="s">
        <v>168</v>
      </c>
      <c r="J2186" s="0" t="n">
        <v>20.0928229107707</v>
      </c>
      <c r="K2186" s="0" t="n">
        <v>22.1136842297129</v>
      </c>
      <c r="L2186" s="0" t="n">
        <v>20.0368763551496</v>
      </c>
      <c r="M2186" s="0" t="n">
        <v>24.1475659681565</v>
      </c>
      <c r="N2186" s="0" t="n">
        <v>27.736101719075</v>
      </c>
      <c r="O2186" s="0" t="n">
        <v>26.5707098150037</v>
      </c>
      <c r="P2186" s="0" t="n">
        <v>24.4905054742458</v>
      </c>
      <c r="Q2186" s="0" t="n">
        <v>21.5071223242989</v>
      </c>
      <c r="R2186" s="0" t="n">
        <v>31.127864638719</v>
      </c>
      <c r="S2186" s="0" t="n">
        <v>25.9514309021272</v>
      </c>
      <c r="T2186" s="0" t="n">
        <v>22.3166120867757</v>
      </c>
      <c r="U2186" s="0" t="n">
        <v>25.9173115468441</v>
      </c>
      <c r="V2186" s="0" t="n">
        <v>26.3557832980759</v>
      </c>
      <c r="W2186" s="0" t="n">
        <v>29.9090949753076</v>
      </c>
      <c r="X2186" s="0" t="n">
        <v>22.5903814187925</v>
      </c>
      <c r="Y2186" s="0" t="n">
        <v>25.0711493611753</v>
      </c>
      <c r="Z2186" s="0" t="n">
        <v>24.927106446966</v>
      </c>
      <c r="AA2186" s="0" t="n">
        <v>24.215688286191</v>
      </c>
      <c r="AB2186" s="0" t="n">
        <v>25.061676165636</v>
      </c>
      <c r="AC2186" s="0" t="n">
        <v>23.9236028266126</v>
      </c>
      <c r="AD2186" s="0" t="n">
        <v>25.3303224709552</v>
      </c>
      <c r="AE2186" s="0" t="n">
        <v>23.2326109458478</v>
      </c>
      <c r="AF2186" s="0" t="n">
        <v>26.6328191879945</v>
      </c>
      <c r="AG2186" s="0" t="n">
        <v>16.6252149290039</v>
      </c>
      <c r="AH2186" s="0" t="n">
        <v>28.2707668933451</v>
      </c>
      <c r="AI2186" s="0" t="n">
        <v>18.923184905952</v>
      </c>
    </row>
    <row r="2187" customFormat="false" ht="12.75" hidden="false" customHeight="false" outlineLevel="0" collapsed="false">
      <c r="A2187" s="0" t="n">
        <v>81061041</v>
      </c>
      <c r="B2187" s="0" t="n">
        <v>8</v>
      </c>
      <c r="C2187" s="0" t="s">
        <v>65</v>
      </c>
      <c r="D2187" s="0" t="n">
        <v>610</v>
      </c>
      <c r="E2187" s="0" t="s">
        <v>7</v>
      </c>
      <c r="F2187" s="0" t="n">
        <v>1</v>
      </c>
      <c r="G2187" s="0" t="s">
        <v>84</v>
      </c>
      <c r="H2187" s="0" t="n">
        <v>41</v>
      </c>
      <c r="I2187" s="0" t="s">
        <v>169</v>
      </c>
      <c r="J2187" s="0" t="n">
        <v>36.6071163053654</v>
      </c>
      <c r="K2187" s="0" t="n">
        <v>39.2796802890834</v>
      </c>
      <c r="L2187" s="0" t="n">
        <v>36.5051872694304</v>
      </c>
      <c r="M2187" s="0" t="n">
        <v>41.9409540779497</v>
      </c>
      <c r="N2187" s="0" t="n">
        <v>46.5776126083113</v>
      </c>
      <c r="O2187" s="0" t="n">
        <v>45.0239013231515</v>
      </c>
      <c r="P2187" s="0" t="n">
        <v>42.3154117908283</v>
      </c>
      <c r="Q2187" s="0" t="n">
        <v>38.4338263154287</v>
      </c>
      <c r="R2187" s="0" t="n">
        <v>51.0090172759241</v>
      </c>
      <c r="S2187" s="0" t="n">
        <v>44.3933487640591</v>
      </c>
      <c r="T2187" s="0" t="n">
        <v>39.6401331771853</v>
      </c>
      <c r="U2187" s="0" t="n">
        <v>44.3349831022812</v>
      </c>
      <c r="V2187" s="0" t="n">
        <v>44.8690642079498</v>
      </c>
      <c r="W2187" s="0" t="n">
        <v>49.3944539733447</v>
      </c>
      <c r="X2187" s="0" t="n">
        <v>39.8919534880119</v>
      </c>
      <c r="Y2187" s="0" t="n">
        <v>43.0995975792759</v>
      </c>
      <c r="Z2187" s="0" t="n">
        <v>42.8519746423642</v>
      </c>
      <c r="AA2187" s="0" t="n">
        <v>41.8405746139491</v>
      </c>
      <c r="AB2187" s="0" t="n">
        <v>42.8713058185086</v>
      </c>
      <c r="AC2187" s="0" t="n">
        <v>41.3359008123743</v>
      </c>
      <c r="AD2187" s="0" t="n">
        <v>43.1232816153991</v>
      </c>
      <c r="AE2187" s="0" t="n">
        <v>40.3518048185733</v>
      </c>
      <c r="AF2187" s="0" t="n">
        <v>44.7248552579572</v>
      </c>
      <c r="AG2187" s="0" t="n">
        <v>31.4289836731582</v>
      </c>
      <c r="AH2187" s="0" t="n">
        <v>46.6887779539084</v>
      </c>
      <c r="AI2187" s="0" t="n">
        <v>34.4761526937456</v>
      </c>
    </row>
    <row r="2188" customFormat="false" ht="12.75" hidden="false" customHeight="false" outlineLevel="0" collapsed="false">
      <c r="A2188" s="0" t="n">
        <v>81061042</v>
      </c>
      <c r="B2188" s="0" t="n">
        <v>8</v>
      </c>
      <c r="C2188" s="0" t="s">
        <v>65</v>
      </c>
      <c r="D2188" s="0" t="n">
        <v>610</v>
      </c>
      <c r="E2188" s="0" t="s">
        <v>7</v>
      </c>
      <c r="F2188" s="0" t="n">
        <v>1</v>
      </c>
      <c r="G2188" s="0" t="s">
        <v>84</v>
      </c>
      <c r="H2188" s="0" t="n">
        <v>42</v>
      </c>
      <c r="I2188" s="0" t="s">
        <v>170</v>
      </c>
      <c r="J2188" s="0" t="n">
        <v>50.6762536541152</v>
      </c>
      <c r="K2188" s="0" t="n">
        <v>52.2835575275217</v>
      </c>
      <c r="L2188" s="0" t="n">
        <v>50.2899093054623</v>
      </c>
      <c r="M2188" s="0" t="n">
        <v>47.2906933314053</v>
      </c>
      <c r="N2188" s="0" t="n">
        <v>59.5241487383163</v>
      </c>
      <c r="O2188" s="0" t="n">
        <v>53.9153219682292</v>
      </c>
      <c r="P2188" s="0" t="n">
        <v>50.3169202825633</v>
      </c>
      <c r="Q2188" s="0" t="n">
        <v>52.1618593269971</v>
      </c>
      <c r="R2188" s="0" t="n">
        <v>65.2179970541984</v>
      </c>
      <c r="S2188" s="0" t="n">
        <v>54.3497844582927</v>
      </c>
      <c r="T2188" s="0" t="n">
        <v>42.5701808804088</v>
      </c>
      <c r="U2188" s="0" t="n">
        <v>50.9206625322218</v>
      </c>
      <c r="V2188" s="0" t="n">
        <v>53.017864580863</v>
      </c>
      <c r="W2188" s="0" t="n">
        <v>55.8984492967063</v>
      </c>
      <c r="X2188" s="0" t="n">
        <v>45.7047505813551</v>
      </c>
      <c r="Y2188" s="0" t="n">
        <v>47.053590504267</v>
      </c>
      <c r="Z2188" s="0" t="n">
        <v>43.1035056884849</v>
      </c>
      <c r="AA2188" s="0" t="n">
        <v>43.5026306028066</v>
      </c>
      <c r="AB2188" s="0" t="n">
        <v>41.1843420807388</v>
      </c>
      <c r="AC2188" s="0" t="n">
        <v>46.2945590979762</v>
      </c>
      <c r="AD2188" s="0" t="n">
        <v>44.6476899829573</v>
      </c>
      <c r="AE2188" s="0" t="n">
        <v>46.3254242363694</v>
      </c>
      <c r="AF2188" s="0" t="n">
        <v>42.8353600642013</v>
      </c>
      <c r="AG2188" s="0" t="n">
        <v>26.9717475309989</v>
      </c>
      <c r="AH2188" s="0" t="n">
        <v>46.4077765649725</v>
      </c>
      <c r="AI2188" s="0" t="n">
        <v>30.5644604156226</v>
      </c>
    </row>
    <row r="2189" customFormat="false" ht="12.75" hidden="false" customHeight="false" outlineLevel="0" collapsed="false">
      <c r="A2189" s="0" t="n">
        <v>81061044</v>
      </c>
      <c r="B2189" s="0" t="n">
        <v>8</v>
      </c>
      <c r="C2189" s="0" t="s">
        <v>65</v>
      </c>
      <c r="D2189" s="0" t="n">
        <v>610</v>
      </c>
      <c r="E2189" s="0" t="s">
        <v>7</v>
      </c>
      <c r="F2189" s="0" t="n">
        <v>1</v>
      </c>
      <c r="G2189" s="0" t="s">
        <v>84</v>
      </c>
      <c r="H2189" s="0" t="n">
        <v>44</v>
      </c>
      <c r="I2189" s="0" t="s">
        <v>171</v>
      </c>
      <c r="J2189" s="0" t="n">
        <v>34.2009290178879</v>
      </c>
      <c r="K2189" s="0" t="n">
        <v>37.0659885047554</v>
      </c>
      <c r="L2189" s="0" t="n">
        <v>34.0387990736304</v>
      </c>
      <c r="M2189" s="0" t="n">
        <v>35.2267737555732</v>
      </c>
      <c r="N2189" s="0" t="n">
        <v>43.3143822463158</v>
      </c>
      <c r="O2189" s="0" t="n">
        <v>39.8277383665378</v>
      </c>
      <c r="P2189" s="0" t="n">
        <v>37.5384473672343</v>
      </c>
      <c r="Q2189" s="0" t="n">
        <v>36.5501017433793</v>
      </c>
      <c r="R2189" s="0" t="n">
        <v>48.9370036180741</v>
      </c>
      <c r="S2189" s="0" t="n">
        <v>39.9562015180632</v>
      </c>
      <c r="T2189" s="0" t="n">
        <v>31.4063387709357</v>
      </c>
      <c r="U2189" s="0" t="n">
        <v>37.5693344104052</v>
      </c>
      <c r="V2189" s="0" t="n">
        <v>39.0305290071353</v>
      </c>
      <c r="W2189" s="0" t="n">
        <v>42.5663904715177</v>
      </c>
      <c r="X2189" s="0" t="n">
        <v>32.9057294011258</v>
      </c>
      <c r="Y2189" s="0" t="n">
        <v>34.7469625041321</v>
      </c>
      <c r="Z2189" s="0" t="n">
        <v>32.3569386351818</v>
      </c>
      <c r="AA2189" s="0" t="n">
        <v>32.3452240199327</v>
      </c>
      <c r="AB2189" s="0" t="n">
        <v>31.080157900837</v>
      </c>
      <c r="AC2189" s="0" t="n">
        <v>33.7159409430175</v>
      </c>
      <c r="AD2189" s="0" t="n">
        <v>33.1985060386288</v>
      </c>
      <c r="AE2189" s="0" t="n">
        <v>33.4950098950666</v>
      </c>
      <c r="AF2189" s="0" t="n">
        <v>32.4079330135283</v>
      </c>
      <c r="AG2189" s="0" t="n">
        <v>19.2600666963103</v>
      </c>
      <c r="AH2189" s="0" t="n">
        <v>35.4715369664822</v>
      </c>
      <c r="AI2189" s="0" t="n">
        <v>22.0567272374374</v>
      </c>
    </row>
    <row r="2190" customFormat="false" ht="12.75" hidden="false" customHeight="false" outlineLevel="0" collapsed="false">
      <c r="A2190" s="0" t="n">
        <v>81061045</v>
      </c>
      <c r="B2190" s="0" t="n">
        <v>8</v>
      </c>
      <c r="C2190" s="0" t="s">
        <v>65</v>
      </c>
      <c r="D2190" s="0" t="n">
        <v>610</v>
      </c>
      <c r="E2190" s="0" t="s">
        <v>7</v>
      </c>
      <c r="F2190" s="0" t="n">
        <v>1</v>
      </c>
      <c r="G2190" s="0" t="s">
        <v>84</v>
      </c>
      <c r="H2190" s="0" t="n">
        <v>45</v>
      </c>
      <c r="I2190" s="0" t="s">
        <v>172</v>
      </c>
      <c r="J2190" s="0" t="n">
        <v>70.3394901222955</v>
      </c>
      <c r="K2190" s="0" t="n">
        <v>70.0775886237794</v>
      </c>
      <c r="L2190" s="0" t="n">
        <v>69.6623818466623</v>
      </c>
      <c r="M2190" s="0" t="n">
        <v>61.103754328723</v>
      </c>
      <c r="N2190" s="0" t="n">
        <v>78.2705321801697</v>
      </c>
      <c r="O2190" s="0" t="n">
        <v>70.1032318423409</v>
      </c>
      <c r="P2190" s="0" t="n">
        <v>64.9385050066742</v>
      </c>
      <c r="Q2190" s="0" t="n">
        <v>70.5064639717909</v>
      </c>
      <c r="R2190" s="0" t="n">
        <v>83.8010576005133</v>
      </c>
      <c r="S2190" s="0" t="n">
        <v>70.9233113429577</v>
      </c>
      <c r="T2190" s="0" t="n">
        <v>55.4055421030318</v>
      </c>
      <c r="U2190" s="0" t="n">
        <v>66.2706099155125</v>
      </c>
      <c r="V2190" s="0" t="n">
        <v>69.114178452981</v>
      </c>
      <c r="W2190" s="0" t="n">
        <v>71.0190475197708</v>
      </c>
      <c r="X2190" s="0" t="n">
        <v>60.5736973887588</v>
      </c>
      <c r="Y2190" s="0" t="n">
        <v>61.1970929140606</v>
      </c>
      <c r="Z2190" s="0" t="n">
        <v>55.3673466230798</v>
      </c>
      <c r="AA2190" s="0" t="n">
        <v>56.2878612207603</v>
      </c>
      <c r="AB2190" s="0" t="n">
        <v>52.6888358438834</v>
      </c>
      <c r="AC2190" s="0" t="n">
        <v>60.8363388105766</v>
      </c>
      <c r="AD2190" s="0" t="n">
        <v>57.7669420976275</v>
      </c>
      <c r="AE2190" s="0" t="n">
        <v>61.2039630972928</v>
      </c>
      <c r="AF2190" s="0" t="n">
        <v>54.6949294287397</v>
      </c>
      <c r="AG2190" s="0" t="n">
        <v>35.9616848556185</v>
      </c>
      <c r="AH2190" s="0" t="n">
        <v>58.7910564362648</v>
      </c>
      <c r="AI2190" s="0" t="n">
        <v>40.4383407602006</v>
      </c>
    </row>
    <row r="2191" customFormat="false" ht="12.75" hidden="false" customHeight="false" outlineLevel="0" collapsed="false">
      <c r="A2191" s="0" t="n">
        <v>81061046</v>
      </c>
      <c r="B2191" s="0" t="n">
        <v>8</v>
      </c>
      <c r="C2191" s="0" t="s">
        <v>65</v>
      </c>
      <c r="D2191" s="0" t="n">
        <v>610</v>
      </c>
      <c r="E2191" s="0" t="s">
        <v>7</v>
      </c>
      <c r="F2191" s="0" t="n">
        <v>1</v>
      </c>
      <c r="G2191" s="0" t="s">
        <v>84</v>
      </c>
      <c r="H2191" s="0" t="n">
        <v>46</v>
      </c>
      <c r="I2191" s="0" t="s">
        <v>173</v>
      </c>
      <c r="J2191" s="0" t="n">
        <v>17.3496688738496</v>
      </c>
      <c r="K2191" s="0" t="n">
        <v>18.8590632606677</v>
      </c>
      <c r="L2191" s="0" t="n">
        <v>16.519623887297</v>
      </c>
      <c r="M2191" s="0" t="n">
        <v>19.4429564266853</v>
      </c>
      <c r="N2191" s="0" t="n">
        <v>22.0581794175894</v>
      </c>
      <c r="O2191" s="0" t="n">
        <v>21.4080851405217</v>
      </c>
      <c r="P2191" s="0" t="n">
        <v>18.5050758163729</v>
      </c>
      <c r="Q2191" s="0" t="n">
        <v>17.5643867800448</v>
      </c>
      <c r="R2191" s="0" t="n">
        <v>21.8126159852596</v>
      </c>
      <c r="S2191" s="0" t="n">
        <v>18.6698877734792</v>
      </c>
      <c r="T2191" s="0" t="n">
        <v>16.2501518157949</v>
      </c>
      <c r="U2191" s="0" t="n">
        <v>19.0302202847324</v>
      </c>
      <c r="V2191" s="0" t="n">
        <v>19.6438046623857</v>
      </c>
      <c r="W2191" s="0" t="n">
        <v>20.4287123474234</v>
      </c>
      <c r="X2191" s="0" t="n">
        <v>14.8901309106376</v>
      </c>
      <c r="Y2191" s="0" t="n">
        <v>15.6883801308683</v>
      </c>
      <c r="Z2191" s="0" t="n">
        <v>15.717567261148</v>
      </c>
      <c r="AA2191" s="0" t="n">
        <v>15.5022549786142</v>
      </c>
      <c r="AB2191" s="0" t="n">
        <v>16.1859218877077</v>
      </c>
      <c r="AC2191" s="0" t="n">
        <v>15.4770729742289</v>
      </c>
      <c r="AD2191" s="0" t="n">
        <v>15.3563546099341</v>
      </c>
      <c r="AE2191" s="0" t="n">
        <v>14.908907157324</v>
      </c>
      <c r="AF2191" s="0" t="n">
        <v>15.2091388045462</v>
      </c>
      <c r="AG2191" s="0" t="n">
        <v>10.0459457411867</v>
      </c>
      <c r="AH2191" s="0" t="n">
        <v>14.7263787564639</v>
      </c>
      <c r="AI2191" s="0" t="n">
        <v>11.9066630234302</v>
      </c>
    </row>
    <row r="2192" customFormat="false" ht="12.75" hidden="false" customHeight="false" outlineLevel="0" collapsed="false">
      <c r="A2192" s="0" t="n">
        <v>81061048</v>
      </c>
      <c r="B2192" s="0" t="n">
        <v>8</v>
      </c>
      <c r="C2192" s="0" t="s">
        <v>65</v>
      </c>
      <c r="D2192" s="0" t="n">
        <v>610</v>
      </c>
      <c r="E2192" s="0" t="s">
        <v>7</v>
      </c>
      <c r="F2192" s="0" t="n">
        <v>1</v>
      </c>
      <c r="G2192" s="0" t="s">
        <v>84</v>
      </c>
      <c r="H2192" s="0" t="n">
        <v>48</v>
      </c>
      <c r="I2192" s="0" t="s">
        <v>174</v>
      </c>
      <c r="J2192" s="0" t="n">
        <v>12.5658542449263</v>
      </c>
      <c r="K2192" s="0" t="n">
        <v>13.7916890444014</v>
      </c>
      <c r="L2192" s="0" t="n">
        <v>11.9066416429403</v>
      </c>
      <c r="M2192" s="0" t="n">
        <v>14.4015952205472</v>
      </c>
      <c r="N2192" s="0" t="n">
        <v>16.6383847624248</v>
      </c>
      <c r="O2192" s="0" t="n">
        <v>16.0958872487627</v>
      </c>
      <c r="P2192" s="0" t="n">
        <v>13.7822391672957</v>
      </c>
      <c r="Q2192" s="0" t="n">
        <v>12.8667276548931</v>
      </c>
      <c r="R2192" s="0" t="n">
        <v>16.6942371209496</v>
      </c>
      <c r="S2192" s="0" t="n">
        <v>13.9497106575021</v>
      </c>
      <c r="T2192" s="0" t="n">
        <v>11.8969970470425</v>
      </c>
      <c r="U2192" s="0" t="n">
        <v>14.2338970520365</v>
      </c>
      <c r="V2192" s="0" t="n">
        <v>14.7516691024346</v>
      </c>
      <c r="W2192" s="0" t="n">
        <v>15.5940643403863</v>
      </c>
      <c r="X2192" s="0" t="n">
        <v>10.8939573514531</v>
      </c>
      <c r="Y2192" s="0" t="n">
        <v>11.6694362758127</v>
      </c>
      <c r="Z2192" s="0" t="n">
        <v>11.6563101283891</v>
      </c>
      <c r="AA2192" s="0" t="n">
        <v>11.4894933446306</v>
      </c>
      <c r="AB2192" s="0" t="n">
        <v>12.0601404682486</v>
      </c>
      <c r="AC2192" s="0" t="n">
        <v>11.4999294342845</v>
      </c>
      <c r="AD2192" s="0" t="n">
        <v>11.5013725663416</v>
      </c>
      <c r="AE2192" s="0" t="n">
        <v>10.9943021610592</v>
      </c>
      <c r="AF2192" s="0" t="n">
        <v>11.47030282197</v>
      </c>
      <c r="AG2192" s="0" t="n">
        <v>7.05477852504547</v>
      </c>
      <c r="AH2192" s="0" t="n">
        <v>11.1797676818524</v>
      </c>
      <c r="AI2192" s="0" t="n">
        <v>8.45413437034974</v>
      </c>
    </row>
    <row r="2193" customFormat="false" ht="12.75" hidden="false" customHeight="false" outlineLevel="0" collapsed="false">
      <c r="A2193" s="0" t="n">
        <v>81061049</v>
      </c>
      <c r="B2193" s="0" t="n">
        <v>8</v>
      </c>
      <c r="C2193" s="0" t="s">
        <v>65</v>
      </c>
      <c r="D2193" s="0" t="n">
        <v>610</v>
      </c>
      <c r="E2193" s="0" t="s">
        <v>7</v>
      </c>
      <c r="F2193" s="0" t="n">
        <v>1</v>
      </c>
      <c r="G2193" s="0" t="s">
        <v>84</v>
      </c>
      <c r="H2193" s="0" t="n">
        <v>49</v>
      </c>
      <c r="I2193" s="0" t="s">
        <v>175</v>
      </c>
      <c r="J2193" s="0" t="n">
        <v>22.8931218846497</v>
      </c>
      <c r="K2193" s="0" t="n">
        <v>24.7070333825805</v>
      </c>
      <c r="L2193" s="0" t="n">
        <v>21.876142886082</v>
      </c>
      <c r="M2193" s="0" t="n">
        <v>25.2292297616122</v>
      </c>
      <c r="N2193" s="0" t="n">
        <v>28.2303734562536</v>
      </c>
      <c r="O2193" s="0" t="n">
        <v>27.4661919367496</v>
      </c>
      <c r="P2193" s="0" t="n">
        <v>23.9130326854945</v>
      </c>
      <c r="Q2193" s="0" t="n">
        <v>22.9817679646988</v>
      </c>
      <c r="R2193" s="0" t="n">
        <v>27.6049425507779</v>
      </c>
      <c r="S2193" s="0" t="n">
        <v>24.0673483267689</v>
      </c>
      <c r="T2193" s="0" t="n">
        <v>21.2715066870951</v>
      </c>
      <c r="U2193" s="0" t="n">
        <v>24.5122743487228</v>
      </c>
      <c r="V2193" s="0" t="n">
        <v>25.225757203974</v>
      </c>
      <c r="W2193" s="0" t="n">
        <v>25.9061932454801</v>
      </c>
      <c r="X2193" s="0" t="n">
        <v>19.5010345740622</v>
      </c>
      <c r="Y2193" s="0" t="n">
        <v>20.2928718240915</v>
      </c>
      <c r="Z2193" s="0" t="n">
        <v>20.3764953741065</v>
      </c>
      <c r="AA2193" s="0" t="n">
        <v>20.1067762366512</v>
      </c>
      <c r="AB2193" s="0" t="n">
        <v>20.9093456980409</v>
      </c>
      <c r="AC2193" s="0" t="n">
        <v>20.0357693118155</v>
      </c>
      <c r="AD2193" s="0" t="n">
        <v>19.7599479104319</v>
      </c>
      <c r="AE2193" s="0" t="n">
        <v>19.4104744647617</v>
      </c>
      <c r="AF2193" s="0" t="n">
        <v>19.4673217724419</v>
      </c>
      <c r="AG2193" s="0" t="n">
        <v>13.557483796357</v>
      </c>
      <c r="AH2193" s="0" t="n">
        <v>18.7541256672113</v>
      </c>
      <c r="AI2193" s="0" t="n">
        <v>15.9411225925204</v>
      </c>
    </row>
    <row r="2194" customFormat="false" ht="12.75" hidden="false" customHeight="false" outlineLevel="0" collapsed="false">
      <c r="A2194" s="0" t="n">
        <v>81061050</v>
      </c>
      <c r="B2194" s="0" t="n">
        <v>8</v>
      </c>
      <c r="C2194" s="0" t="s">
        <v>65</v>
      </c>
      <c r="D2194" s="0" t="n">
        <v>610</v>
      </c>
      <c r="E2194" s="0" t="s">
        <v>7</v>
      </c>
      <c r="F2194" s="0" t="n">
        <v>1</v>
      </c>
      <c r="G2194" s="0" t="s">
        <v>84</v>
      </c>
      <c r="H2194" s="0" t="n">
        <v>50</v>
      </c>
      <c r="I2194" s="0" t="s">
        <v>176</v>
      </c>
      <c r="J2194" s="0" t="n">
        <v>85.6377949561036</v>
      </c>
      <c r="K2194" s="0" t="n">
        <v>95.8126826118373</v>
      </c>
      <c r="L2194" s="0" t="n">
        <v>81.7766995491004</v>
      </c>
      <c r="M2194" s="0" t="n">
        <v>93.7060986704518</v>
      </c>
      <c r="N2194" s="0" t="n">
        <v>101.913933875303</v>
      </c>
      <c r="O2194" s="0" t="n">
        <v>97.3253320028342</v>
      </c>
      <c r="P2194" s="0" t="n">
        <v>90.4245886339156</v>
      </c>
      <c r="Q2194" s="0" t="n">
        <v>86.446955497171</v>
      </c>
      <c r="R2194" s="0" t="n">
        <v>109.886611285651</v>
      </c>
      <c r="S2194" s="0" t="n">
        <v>90.8255341195635</v>
      </c>
      <c r="T2194" s="0" t="n">
        <v>83.4289561758201</v>
      </c>
      <c r="U2194" s="0" t="n">
        <v>92.5232248247167</v>
      </c>
      <c r="V2194" s="0" t="n">
        <v>97.3427599194747</v>
      </c>
      <c r="W2194" s="0" t="n">
        <v>109.701340947483</v>
      </c>
      <c r="X2194" s="0" t="n">
        <v>84.8225978459631</v>
      </c>
      <c r="Y2194" s="0" t="n">
        <v>94.3578155788417</v>
      </c>
      <c r="Z2194" s="0" t="n">
        <v>92.5790253716064</v>
      </c>
      <c r="AA2194" s="0" t="n">
        <v>89.6354126535996</v>
      </c>
      <c r="AB2194" s="0" t="n">
        <v>94.669082941542</v>
      </c>
      <c r="AC2194" s="0" t="n">
        <v>93.5036372086126</v>
      </c>
      <c r="AD2194" s="0" t="n">
        <v>96.2611684352522</v>
      </c>
      <c r="AE2194" s="0" t="n">
        <v>90.2634675788447</v>
      </c>
      <c r="AF2194" s="0" t="n">
        <v>107.315475845575</v>
      </c>
      <c r="AG2194" s="0" t="n">
        <v>68.4374107515901</v>
      </c>
      <c r="AH2194" s="0" t="n">
        <v>106.696331970203</v>
      </c>
      <c r="AI2194" s="0" t="n">
        <v>72.516597389882</v>
      </c>
    </row>
    <row r="2195" customFormat="false" ht="12.75" hidden="false" customHeight="false" outlineLevel="0" collapsed="false">
      <c r="A2195" s="0" t="n">
        <v>81061051</v>
      </c>
      <c r="B2195" s="0" t="n">
        <v>8</v>
      </c>
      <c r="C2195" s="0" t="s">
        <v>65</v>
      </c>
      <c r="D2195" s="0" t="n">
        <v>610</v>
      </c>
      <c r="E2195" s="0" t="s">
        <v>7</v>
      </c>
      <c r="F2195" s="0" t="n">
        <v>1</v>
      </c>
      <c r="G2195" s="0" t="s">
        <v>84</v>
      </c>
      <c r="H2195" s="0" t="n">
        <v>51</v>
      </c>
      <c r="I2195" s="0" t="s">
        <v>177</v>
      </c>
      <c r="J2195" s="0" t="n">
        <v>62.6976291060436</v>
      </c>
      <c r="K2195" s="0" t="n">
        <v>71.1140197999367</v>
      </c>
      <c r="L2195" s="0" t="n">
        <v>59.870821994821</v>
      </c>
      <c r="M2195" s="0" t="n">
        <v>70.3949053390817</v>
      </c>
      <c r="N2195" s="0" t="n">
        <v>77.9560840902722</v>
      </c>
      <c r="O2195" s="0" t="n">
        <v>74.0885520649667</v>
      </c>
      <c r="P2195" s="0" t="n">
        <v>68.1201751280833</v>
      </c>
      <c r="Q2195" s="0" t="n">
        <v>63.9539335740525</v>
      </c>
      <c r="R2195" s="0" t="n">
        <v>85.1606144048994</v>
      </c>
      <c r="S2195" s="0" t="n">
        <v>68.7903725797069</v>
      </c>
      <c r="T2195" s="0" t="n">
        <v>61.9225793459031</v>
      </c>
      <c r="U2195" s="0" t="n">
        <v>70.0761869408848</v>
      </c>
      <c r="V2195" s="0" t="n">
        <v>73.9164387528356</v>
      </c>
      <c r="W2195" s="0" t="n">
        <v>84.6651789441419</v>
      </c>
      <c r="X2195" s="0" t="n">
        <v>63.1559955078135</v>
      </c>
      <c r="Y2195" s="0" t="n">
        <v>71.2768798494644</v>
      </c>
      <c r="Z2195" s="0" t="n">
        <v>69.9332008431125</v>
      </c>
      <c r="AA2195" s="0" t="n">
        <v>67.5256597777991</v>
      </c>
      <c r="AB2195" s="0" t="n">
        <v>71.7014389230563</v>
      </c>
      <c r="AC2195" s="0" t="n">
        <v>70.4397358947392</v>
      </c>
      <c r="AD2195" s="0" t="n">
        <v>73.0951409925784</v>
      </c>
      <c r="AE2195" s="0" t="n">
        <v>67.8086949082821</v>
      </c>
      <c r="AF2195" s="0" t="n">
        <v>82.0878356971417</v>
      </c>
      <c r="AG2195" s="0" t="n">
        <v>49.1118675330054</v>
      </c>
      <c r="AH2195" s="0" t="n">
        <v>82.3459764568001</v>
      </c>
      <c r="AI2195" s="0" t="n">
        <v>53.091263378671</v>
      </c>
    </row>
    <row r="2196" customFormat="false" ht="12.75" hidden="false" customHeight="false" outlineLevel="0" collapsed="false">
      <c r="A2196" s="0" t="n">
        <v>81061052</v>
      </c>
      <c r="B2196" s="0" t="n">
        <v>8</v>
      </c>
      <c r="C2196" s="0" t="s">
        <v>65</v>
      </c>
      <c r="D2196" s="0" t="n">
        <v>610</v>
      </c>
      <c r="E2196" s="0" t="s">
        <v>7</v>
      </c>
      <c r="F2196" s="0" t="n">
        <v>1</v>
      </c>
      <c r="G2196" s="0" t="s">
        <v>84</v>
      </c>
      <c r="H2196" s="0" t="n">
        <v>52</v>
      </c>
      <c r="I2196" s="0" t="s">
        <v>178</v>
      </c>
      <c r="J2196" s="0" t="n">
        <v>114.228817471202</v>
      </c>
      <c r="K2196" s="0" t="n">
        <v>126.317077371477</v>
      </c>
      <c r="L2196" s="0" t="n">
        <v>109.07865727953</v>
      </c>
      <c r="M2196" s="0" t="n">
        <v>122.266132165926</v>
      </c>
      <c r="N2196" s="0" t="n">
        <v>130.912711598562</v>
      </c>
      <c r="O2196" s="0" t="n">
        <v>125.542587329174</v>
      </c>
      <c r="P2196" s="0" t="n">
        <v>117.700031338244</v>
      </c>
      <c r="Q2196" s="0" t="n">
        <v>114.287459666165</v>
      </c>
      <c r="R2196" s="0" t="n">
        <v>139.552111968661</v>
      </c>
      <c r="S2196" s="0" t="n">
        <v>117.675014262515</v>
      </c>
      <c r="T2196" s="0" t="n">
        <v>109.990677904061</v>
      </c>
      <c r="U2196" s="0" t="n">
        <v>119.874569485381</v>
      </c>
      <c r="V2196" s="0" t="n">
        <v>125.838090217796</v>
      </c>
      <c r="W2196" s="0" t="n">
        <v>139.823364363047</v>
      </c>
      <c r="X2196" s="0" t="n">
        <v>111.526051224214</v>
      </c>
      <c r="Y2196" s="0" t="n">
        <v>122.531472090209</v>
      </c>
      <c r="Z2196" s="0" t="n">
        <v>120.221565048645</v>
      </c>
      <c r="AA2196" s="0" t="n">
        <v>116.672810324383</v>
      </c>
      <c r="AB2196" s="0" t="n">
        <v>122.654777572793</v>
      </c>
      <c r="AC2196" s="0" t="n">
        <v>121.707836286089</v>
      </c>
      <c r="AD2196" s="0" t="n">
        <v>124.439882411864</v>
      </c>
      <c r="AE2196" s="0" t="n">
        <v>117.774245362216</v>
      </c>
      <c r="AF2196" s="0" t="n">
        <v>137.851218231099</v>
      </c>
      <c r="AG2196" s="0" t="n">
        <v>92.843075379454</v>
      </c>
      <c r="AH2196" s="0" t="n">
        <v>135.993233741895</v>
      </c>
      <c r="AI2196" s="0" t="n">
        <v>96.7269786795353</v>
      </c>
    </row>
    <row r="2197" customFormat="false" ht="12.75" hidden="false" customHeight="false" outlineLevel="0" collapsed="false">
      <c r="A2197" s="0" t="n">
        <v>82061019</v>
      </c>
      <c r="B2197" s="0" t="n">
        <v>8</v>
      </c>
      <c r="C2197" s="0" t="s">
        <v>65</v>
      </c>
      <c r="D2197" s="0" t="n">
        <v>610</v>
      </c>
      <c r="E2197" s="0" t="s">
        <v>7</v>
      </c>
      <c r="F2197" s="0" t="n">
        <v>2</v>
      </c>
      <c r="G2197" s="0" t="s">
        <v>85</v>
      </c>
      <c r="H2197" s="0" t="n">
        <v>19</v>
      </c>
      <c r="I2197" s="0" t="s">
        <v>147</v>
      </c>
      <c r="J2197" s="0" t="n">
        <v>54</v>
      </c>
      <c r="K2197" s="0" t="n">
        <v>53</v>
      </c>
      <c r="L2197" s="0" t="n">
        <v>51</v>
      </c>
      <c r="M2197" s="0" t="n">
        <v>67</v>
      </c>
      <c r="N2197" s="0" t="n">
        <v>55</v>
      </c>
      <c r="O2197" s="0" t="n">
        <v>55</v>
      </c>
      <c r="P2197" s="0" t="n">
        <v>44</v>
      </c>
      <c r="Q2197" s="0" t="n">
        <v>73</v>
      </c>
      <c r="R2197" s="0" t="n">
        <v>57</v>
      </c>
      <c r="S2197" s="0" t="n">
        <v>55</v>
      </c>
      <c r="T2197" s="0" t="n">
        <v>59</v>
      </c>
      <c r="U2197" s="0" t="n">
        <v>59</v>
      </c>
      <c r="V2197" s="0" t="n">
        <v>44</v>
      </c>
      <c r="W2197" s="0" t="n">
        <v>66</v>
      </c>
      <c r="X2197" s="0" t="n">
        <v>53</v>
      </c>
      <c r="Y2197" s="0" t="n">
        <v>38</v>
      </c>
      <c r="Z2197" s="0" t="n">
        <v>47</v>
      </c>
      <c r="AA2197" s="0" t="n">
        <v>45</v>
      </c>
      <c r="AB2197" s="0" t="n">
        <v>35</v>
      </c>
      <c r="AC2197" s="0" t="n">
        <v>52</v>
      </c>
      <c r="AD2197" s="0" t="n">
        <v>44</v>
      </c>
      <c r="AE2197" s="0" t="n">
        <v>44</v>
      </c>
      <c r="AF2197" s="0" t="n">
        <v>46</v>
      </c>
      <c r="AG2197" s="0" t="n">
        <v>42</v>
      </c>
      <c r="AH2197" s="0" t="n">
        <v>40</v>
      </c>
      <c r="AI2197" s="0" t="n">
        <v>53</v>
      </c>
    </row>
    <row r="2198" customFormat="false" ht="12.75" hidden="false" customHeight="false" outlineLevel="0" collapsed="false">
      <c r="A2198" s="0" t="n">
        <v>82061039</v>
      </c>
      <c r="B2198" s="0" t="n">
        <v>8</v>
      </c>
      <c r="C2198" s="0" t="s">
        <v>65</v>
      </c>
      <c r="D2198" s="0" t="n">
        <v>610</v>
      </c>
      <c r="E2198" s="0" t="s">
        <v>7</v>
      </c>
      <c r="F2198" s="0" t="n">
        <v>2</v>
      </c>
      <c r="G2198" s="0" t="s">
        <v>85</v>
      </c>
      <c r="H2198" s="0" t="n">
        <v>39</v>
      </c>
      <c r="I2198" s="0" t="s">
        <v>167</v>
      </c>
      <c r="J2198" s="0" t="n">
        <v>30.4124262921057</v>
      </c>
      <c r="K2198" s="0" t="n">
        <v>29.7500435024221</v>
      </c>
      <c r="L2198" s="0" t="n">
        <v>28.5089803288036</v>
      </c>
      <c r="M2198" s="0" t="n">
        <v>37.3537905734643</v>
      </c>
      <c r="N2198" s="0" t="n">
        <v>30.6098029285233</v>
      </c>
      <c r="O2198" s="0" t="n">
        <v>30.5172394660038</v>
      </c>
      <c r="P2198" s="0" t="n">
        <v>24.3083178644038</v>
      </c>
      <c r="Q2198" s="0" t="n">
        <v>40.2938692601935</v>
      </c>
      <c r="R2198" s="0" t="n">
        <v>31.5577922832893</v>
      </c>
      <c r="S2198" s="0" t="n">
        <v>30.5240140743454</v>
      </c>
      <c r="T2198" s="0" t="n">
        <v>32.7328610184913</v>
      </c>
      <c r="U2198" s="0" t="n">
        <v>32.6947693910461</v>
      </c>
      <c r="V2198" s="0" t="n">
        <v>24.2778712721053</v>
      </c>
      <c r="W2198" s="0" t="n">
        <v>36.2711100608365</v>
      </c>
      <c r="X2198" s="0" t="n">
        <v>29.0177227110218</v>
      </c>
      <c r="Y2198" s="0" t="n">
        <v>20.8078938578383</v>
      </c>
      <c r="Z2198" s="0" t="n">
        <v>25.6343128913323</v>
      </c>
      <c r="AA2198" s="0" t="n">
        <v>24.4103543298544</v>
      </c>
      <c r="AB2198" s="0" t="n">
        <v>18.9189189189189</v>
      </c>
      <c r="AC2198" s="0" t="n">
        <v>28.0234319003659</v>
      </c>
      <c r="AD2198" s="0" t="n">
        <v>23.6330432914384</v>
      </c>
      <c r="AE2198" s="0" t="n">
        <v>23.5546038543897</v>
      </c>
      <c r="AF2198" s="0" t="n">
        <v>24.544853051032</v>
      </c>
      <c r="AG2198" s="0" t="n">
        <v>22.3018717642374</v>
      </c>
      <c r="AH2198" s="0" t="n">
        <v>21.1895832008984</v>
      </c>
      <c r="AI2198" s="0" t="n">
        <v>28.0513816628647</v>
      </c>
    </row>
    <row r="2199" customFormat="false" ht="12.75" hidden="false" customHeight="false" outlineLevel="0" collapsed="false">
      <c r="A2199" s="0" t="n">
        <v>82061040</v>
      </c>
      <c r="B2199" s="0" t="n">
        <v>8</v>
      </c>
      <c r="C2199" s="0" t="s">
        <v>65</v>
      </c>
      <c r="D2199" s="0" t="n">
        <v>610</v>
      </c>
      <c r="E2199" s="0" t="s">
        <v>7</v>
      </c>
      <c r="F2199" s="0" t="n">
        <v>2</v>
      </c>
      <c r="G2199" s="0" t="s">
        <v>85</v>
      </c>
      <c r="H2199" s="0" t="n">
        <v>40</v>
      </c>
      <c r="I2199" s="0" t="s">
        <v>168</v>
      </c>
      <c r="J2199" s="0" t="n">
        <v>22.8467506420653</v>
      </c>
      <c r="K2199" s="0" t="n">
        <v>22.2848240719151</v>
      </c>
      <c r="L2199" s="0" t="n">
        <v>21.2268084131068</v>
      </c>
      <c r="M2199" s="0" t="n">
        <v>28.9486746235077</v>
      </c>
      <c r="N2199" s="0" t="n">
        <v>23.0594926405344</v>
      </c>
      <c r="O2199" s="0" t="n">
        <v>22.9897611728822</v>
      </c>
      <c r="P2199" s="0" t="n">
        <v>17.6624609730754</v>
      </c>
      <c r="Q2199" s="0" t="n">
        <v>31.5839613413438</v>
      </c>
      <c r="R2199" s="0" t="n">
        <v>23.9015636957633</v>
      </c>
      <c r="S2199" s="0" t="n">
        <v>22.9948647350175</v>
      </c>
      <c r="T2199" s="0" t="n">
        <v>24.9177704087687</v>
      </c>
      <c r="U2199" s="0" t="n">
        <v>24.8887732970698</v>
      </c>
      <c r="V2199" s="0" t="n">
        <v>17.6403384325016</v>
      </c>
      <c r="W2199" s="0" t="n">
        <v>28.0520738933967</v>
      </c>
      <c r="X2199" s="0" t="n">
        <v>21.7362655463038</v>
      </c>
      <c r="Y2199" s="0" t="n">
        <v>14.7249041167849</v>
      </c>
      <c r="Z2199" s="0" t="n">
        <v>18.835128917177</v>
      </c>
      <c r="AA2199" s="0" t="n">
        <v>17.8050799510895</v>
      </c>
      <c r="AB2199" s="0" t="n">
        <v>13.1777202175782</v>
      </c>
      <c r="AC2199" s="0" t="n">
        <v>20.9292393257461</v>
      </c>
      <c r="AD2199" s="0" t="n">
        <v>17.1718054346033</v>
      </c>
      <c r="AE2199" s="0" t="n">
        <v>17.1148112195633</v>
      </c>
      <c r="AF2199" s="0" t="n">
        <v>17.9699172993041</v>
      </c>
      <c r="AG2199" s="0" t="n">
        <v>16.0732275228874</v>
      </c>
      <c r="AH2199" s="0" t="n">
        <v>15.1381489001488</v>
      </c>
      <c r="AI2199" s="0" t="n">
        <v>21.0124097895921</v>
      </c>
    </row>
    <row r="2200" customFormat="false" ht="12.75" hidden="false" customHeight="false" outlineLevel="0" collapsed="false">
      <c r="A2200" s="0" t="n">
        <v>82061041</v>
      </c>
      <c r="B2200" s="0" t="n">
        <v>8</v>
      </c>
      <c r="C2200" s="0" t="s">
        <v>65</v>
      </c>
      <c r="D2200" s="0" t="n">
        <v>610</v>
      </c>
      <c r="E2200" s="0" t="s">
        <v>7</v>
      </c>
      <c r="F2200" s="0" t="n">
        <v>2</v>
      </c>
      <c r="G2200" s="0" t="s">
        <v>85</v>
      </c>
      <c r="H2200" s="0" t="n">
        <v>41</v>
      </c>
      <c r="I2200" s="0" t="s">
        <v>169</v>
      </c>
      <c r="J2200" s="0" t="n">
        <v>39.6816192892001</v>
      </c>
      <c r="K2200" s="0" t="n">
        <v>38.913789386085</v>
      </c>
      <c r="L2200" s="0" t="n">
        <v>37.4840441255311</v>
      </c>
      <c r="M2200" s="0" t="n">
        <v>47.4379936151758</v>
      </c>
      <c r="N2200" s="0" t="n">
        <v>39.8428659546414</v>
      </c>
      <c r="O2200" s="0" t="n">
        <v>39.722381884944</v>
      </c>
      <c r="P2200" s="0" t="n">
        <v>32.6327821313466</v>
      </c>
      <c r="Q2200" s="0" t="n">
        <v>50.6634910955967</v>
      </c>
      <c r="R2200" s="0" t="n">
        <v>40.8867802763593</v>
      </c>
      <c r="S2200" s="0" t="n">
        <v>39.7311999688983</v>
      </c>
      <c r="T2200" s="0" t="n">
        <v>42.2230058545085</v>
      </c>
      <c r="U2200" s="0" t="n">
        <v>42.1738704303939</v>
      </c>
      <c r="V2200" s="0" t="n">
        <v>32.5919090022942</v>
      </c>
      <c r="W2200" s="0" t="n">
        <v>46.1457452572814</v>
      </c>
      <c r="X2200" s="0" t="n">
        <v>37.9558957602393</v>
      </c>
      <c r="Y2200" s="0" t="n">
        <v>28.5604600292732</v>
      </c>
      <c r="Z2200" s="0" t="n">
        <v>34.0882018569316</v>
      </c>
      <c r="AA2200" s="0" t="n">
        <v>32.662974644129</v>
      </c>
      <c r="AB2200" s="0" t="n">
        <v>26.3116364157206</v>
      </c>
      <c r="AC2200" s="0" t="n">
        <v>36.749002603416</v>
      </c>
      <c r="AD2200" s="0" t="n">
        <v>31.7262575358835</v>
      </c>
      <c r="AE2200" s="0" t="n">
        <v>31.6209562528415</v>
      </c>
      <c r="AF2200" s="0" t="n">
        <v>32.7393943347203</v>
      </c>
      <c r="AG2200" s="0" t="n">
        <v>30.1456518138807</v>
      </c>
      <c r="AH2200" s="0" t="n">
        <v>28.8541981670926</v>
      </c>
      <c r="AI2200" s="0" t="n">
        <v>36.6918978766715</v>
      </c>
    </row>
    <row r="2201" customFormat="false" ht="12.75" hidden="false" customHeight="false" outlineLevel="0" collapsed="false">
      <c r="A2201" s="0" t="n">
        <v>82061042</v>
      </c>
      <c r="B2201" s="0" t="n">
        <v>8</v>
      </c>
      <c r="C2201" s="0" t="s">
        <v>65</v>
      </c>
      <c r="D2201" s="0" t="n">
        <v>610</v>
      </c>
      <c r="E2201" s="0" t="s">
        <v>7</v>
      </c>
      <c r="F2201" s="0" t="n">
        <v>2</v>
      </c>
      <c r="G2201" s="0" t="s">
        <v>85</v>
      </c>
      <c r="H2201" s="0" t="n">
        <v>42</v>
      </c>
      <c r="I2201" s="0" t="s">
        <v>170</v>
      </c>
      <c r="J2201" s="0" t="n">
        <v>37.1787395593722</v>
      </c>
      <c r="K2201" s="0" t="n">
        <v>34.6140049679799</v>
      </c>
      <c r="L2201" s="0" t="n">
        <v>32.3704109746497</v>
      </c>
      <c r="M2201" s="0" t="n">
        <v>42.5740084035051</v>
      </c>
      <c r="N2201" s="0" t="n">
        <v>34.8350907164228</v>
      </c>
      <c r="O2201" s="0" t="n">
        <v>34.7715326863456</v>
      </c>
      <c r="P2201" s="0" t="n">
        <v>26.6586867029842</v>
      </c>
      <c r="Q2201" s="0" t="n">
        <v>43.7659714120386</v>
      </c>
      <c r="R2201" s="0" t="n">
        <v>33.1699768390153</v>
      </c>
      <c r="S2201" s="0" t="n">
        <v>32.2760799778829</v>
      </c>
      <c r="T2201" s="0" t="n">
        <v>34.4465187513295</v>
      </c>
      <c r="U2201" s="0" t="n">
        <v>34.8752522996164</v>
      </c>
      <c r="V2201" s="0" t="n">
        <v>25.1606095371386</v>
      </c>
      <c r="W2201" s="0" t="n">
        <v>37.3693009404907</v>
      </c>
      <c r="X2201" s="0" t="n">
        <v>30.9175313332627</v>
      </c>
      <c r="Y2201" s="0" t="n">
        <v>21.6657826603075</v>
      </c>
      <c r="Z2201" s="0" t="n">
        <v>26.8461881264705</v>
      </c>
      <c r="AA2201" s="0" t="n">
        <v>24.9998317182944</v>
      </c>
      <c r="AB2201" s="0" t="n">
        <v>19.1881508561606</v>
      </c>
      <c r="AC2201" s="0" t="n">
        <v>27.1668047108157</v>
      </c>
      <c r="AD2201" s="0" t="n">
        <v>23.3111742976529</v>
      </c>
      <c r="AE2201" s="0" t="n">
        <v>23.4018394059898</v>
      </c>
      <c r="AF2201" s="0" t="n">
        <v>24.456174323139</v>
      </c>
      <c r="AG2201" s="0" t="n">
        <v>22.2709169653021</v>
      </c>
      <c r="AH2201" s="0" t="n">
        <v>20.1796932522677</v>
      </c>
      <c r="AI2201" s="0" t="n">
        <v>27.1058842318825</v>
      </c>
    </row>
    <row r="2202" customFormat="false" ht="12.75" hidden="false" customHeight="false" outlineLevel="0" collapsed="false">
      <c r="A2202" s="0" t="n">
        <v>82061044</v>
      </c>
      <c r="B2202" s="0" t="n">
        <v>8</v>
      </c>
      <c r="C2202" s="0" t="s">
        <v>65</v>
      </c>
      <c r="D2202" s="0" t="n">
        <v>610</v>
      </c>
      <c r="E2202" s="0" t="s">
        <v>7</v>
      </c>
      <c r="F2202" s="0" t="n">
        <v>2</v>
      </c>
      <c r="G2202" s="0" t="s">
        <v>85</v>
      </c>
      <c r="H2202" s="0" t="n">
        <v>44</v>
      </c>
      <c r="I2202" s="0" t="s">
        <v>171</v>
      </c>
      <c r="J2202" s="0" t="n">
        <v>27.5479953142317</v>
      </c>
      <c r="K2202" s="0" t="n">
        <v>25.6844585627449</v>
      </c>
      <c r="L2202" s="0" t="n">
        <v>23.9598748046308</v>
      </c>
      <c r="M2202" s="0" t="n">
        <v>32.8137378346828</v>
      </c>
      <c r="N2202" s="0" t="n">
        <v>26.1332131853905</v>
      </c>
      <c r="O2202" s="0" t="n">
        <v>26.0385749328263</v>
      </c>
      <c r="P2202" s="0" t="n">
        <v>19.3013891645683</v>
      </c>
      <c r="Q2202" s="0" t="n">
        <v>34.2474162611905</v>
      </c>
      <c r="R2202" s="0" t="n">
        <v>25.0557877876197</v>
      </c>
      <c r="S2202" s="0" t="n">
        <v>24.2692578680233</v>
      </c>
      <c r="T2202" s="0" t="n">
        <v>26.1933185437562</v>
      </c>
      <c r="U2202" s="0" t="n">
        <v>26.5258288710223</v>
      </c>
      <c r="V2202" s="0" t="n">
        <v>18.2440216880464</v>
      </c>
      <c r="W2202" s="0" t="n">
        <v>28.8520950517727</v>
      </c>
      <c r="X2202" s="0" t="n">
        <v>23.1158197088556</v>
      </c>
      <c r="Y2202" s="0" t="n">
        <v>15.2942352956851</v>
      </c>
      <c r="Z2202" s="0" t="n">
        <v>19.6831381413472</v>
      </c>
      <c r="AA2202" s="0" t="n">
        <v>18.1916015736972</v>
      </c>
      <c r="AB2202" s="0" t="n">
        <v>13.3204080701377</v>
      </c>
      <c r="AC2202" s="0" t="n">
        <v>20.2270310653227</v>
      </c>
      <c r="AD2202" s="0" t="n">
        <v>16.8898256291178</v>
      </c>
      <c r="AE2202" s="0" t="n">
        <v>16.9448245851015</v>
      </c>
      <c r="AF2202" s="0" t="n">
        <v>17.8729977413762</v>
      </c>
      <c r="AG2202" s="0" t="n">
        <v>16.0251568397515</v>
      </c>
      <c r="AH2202" s="0" t="n">
        <v>14.3951388231447</v>
      </c>
      <c r="AI2202" s="0" t="n">
        <v>20.2815913384427</v>
      </c>
    </row>
    <row r="2203" customFormat="false" ht="12.75" hidden="false" customHeight="false" outlineLevel="0" collapsed="false">
      <c r="A2203" s="0" t="n">
        <v>82061045</v>
      </c>
      <c r="B2203" s="0" t="n">
        <v>8</v>
      </c>
      <c r="C2203" s="0" t="s">
        <v>65</v>
      </c>
      <c r="D2203" s="0" t="n">
        <v>610</v>
      </c>
      <c r="E2203" s="0" t="s">
        <v>7</v>
      </c>
      <c r="F2203" s="0" t="n">
        <v>2</v>
      </c>
      <c r="G2203" s="0" t="s">
        <v>85</v>
      </c>
      <c r="H2203" s="0" t="n">
        <v>45</v>
      </c>
      <c r="I2203" s="0" t="s">
        <v>172</v>
      </c>
      <c r="J2203" s="0" t="n">
        <v>48.2309133797719</v>
      </c>
      <c r="K2203" s="0" t="n">
        <v>44.8551890328255</v>
      </c>
      <c r="L2203" s="0" t="n">
        <v>42.0266526164786</v>
      </c>
      <c r="M2203" s="0" t="n">
        <v>53.5856899039184</v>
      </c>
      <c r="N2203" s="0" t="n">
        <v>44.7682986140297</v>
      </c>
      <c r="O2203" s="0" t="n">
        <v>44.7479541247562</v>
      </c>
      <c r="P2203" s="0" t="n">
        <v>35.1855245126334</v>
      </c>
      <c r="Q2203" s="0" t="n">
        <v>54.4340183789857</v>
      </c>
      <c r="R2203" s="0" t="n">
        <v>42.4048958839608</v>
      </c>
      <c r="S2203" s="0" t="n">
        <v>41.4068160078418</v>
      </c>
      <c r="T2203" s="0" t="n">
        <v>43.8127161068365</v>
      </c>
      <c r="U2203" s="0" t="n">
        <v>44.349642874136</v>
      </c>
      <c r="V2203" s="0" t="n">
        <v>33.1715945430643</v>
      </c>
      <c r="W2203" s="0" t="n">
        <v>46.9712911060019</v>
      </c>
      <c r="X2203" s="0" t="n">
        <v>39.8361920791315</v>
      </c>
      <c r="Y2203" s="0" t="n">
        <v>29.1294651174464</v>
      </c>
      <c r="Z2203" s="0" t="n">
        <v>35.1036158970795</v>
      </c>
      <c r="AA2203" s="0" t="n">
        <v>32.8734898979724</v>
      </c>
      <c r="AB2203" s="0" t="n">
        <v>26.1099368985299</v>
      </c>
      <c r="AC2203" s="0" t="n">
        <v>35.1143533336012</v>
      </c>
      <c r="AD2203" s="0" t="n">
        <v>30.7510193271121</v>
      </c>
      <c r="AE2203" s="0" t="n">
        <v>30.8850095465921</v>
      </c>
      <c r="AF2203" s="0" t="n">
        <v>32.0555885569613</v>
      </c>
      <c r="AG2203" s="0" t="n">
        <v>29.5285073980588</v>
      </c>
      <c r="AH2203" s="0" t="n">
        <v>26.9259962442809</v>
      </c>
      <c r="AI2203" s="0" t="n">
        <v>34.9046125818811</v>
      </c>
    </row>
    <row r="2204" customFormat="false" ht="12.75" hidden="false" customHeight="false" outlineLevel="0" collapsed="false">
      <c r="A2204" s="0" t="n">
        <v>82061046</v>
      </c>
      <c r="B2204" s="0" t="n">
        <v>8</v>
      </c>
      <c r="C2204" s="0" t="s">
        <v>65</v>
      </c>
      <c r="D2204" s="0" t="n">
        <v>610</v>
      </c>
      <c r="E2204" s="0" t="s">
        <v>7</v>
      </c>
      <c r="F2204" s="0" t="n">
        <v>2</v>
      </c>
      <c r="G2204" s="0" t="s">
        <v>85</v>
      </c>
      <c r="H2204" s="0" t="n">
        <v>46</v>
      </c>
      <c r="I2204" s="0" t="s">
        <v>173</v>
      </c>
      <c r="J2204" s="0" t="n">
        <v>13.9953344368004</v>
      </c>
      <c r="K2204" s="0" t="n">
        <v>13.3568788553653</v>
      </c>
      <c r="L2204" s="0" t="n">
        <v>11.0758547401535</v>
      </c>
      <c r="M2204" s="0" t="n">
        <v>16.9177294537715</v>
      </c>
      <c r="N2204" s="0" t="n">
        <v>13.0881839286309</v>
      </c>
      <c r="O2204" s="0" t="n">
        <v>11.881337686887</v>
      </c>
      <c r="P2204" s="0" t="n">
        <v>11.2208089915542</v>
      </c>
      <c r="Q2204" s="0" t="n">
        <v>17.1086293702336</v>
      </c>
      <c r="R2204" s="0" t="n">
        <v>12.1527134144969</v>
      </c>
      <c r="S2204" s="0" t="n">
        <v>11.8121371286793</v>
      </c>
      <c r="T2204" s="0" t="n">
        <v>14.2699762350488</v>
      </c>
      <c r="U2204" s="0" t="n">
        <v>12.3859192092725</v>
      </c>
      <c r="V2204" s="0" t="n">
        <v>9.50922525945123</v>
      </c>
      <c r="W2204" s="0" t="n">
        <v>11.9222707485427</v>
      </c>
      <c r="X2204" s="0" t="n">
        <v>11.7451846366991</v>
      </c>
      <c r="Y2204" s="0" t="n">
        <v>8.98083626107554</v>
      </c>
      <c r="Z2204" s="0" t="n">
        <v>8.99598493665034</v>
      </c>
      <c r="AA2204" s="0" t="n">
        <v>9.09310465452731</v>
      </c>
      <c r="AB2204" s="0" t="n">
        <v>5.54728036049925</v>
      </c>
      <c r="AC2204" s="0" t="n">
        <v>9.46847441831513</v>
      </c>
      <c r="AD2204" s="0" t="n">
        <v>8.38167623894933</v>
      </c>
      <c r="AE2204" s="0" t="n">
        <v>7.52565417610693</v>
      </c>
      <c r="AF2204" s="0" t="n">
        <v>8.93912521635832</v>
      </c>
      <c r="AG2204" s="0" t="n">
        <v>9.74295811438268</v>
      </c>
      <c r="AH2204" s="0" t="n">
        <v>7.2334322410753</v>
      </c>
      <c r="AI2204" s="0" t="n">
        <v>11.2759603817202</v>
      </c>
    </row>
    <row r="2205" customFormat="false" ht="12.75" hidden="false" customHeight="false" outlineLevel="0" collapsed="false">
      <c r="A2205" s="0" t="n">
        <v>82061048</v>
      </c>
      <c r="B2205" s="0" t="n">
        <v>8</v>
      </c>
      <c r="C2205" s="0" t="s">
        <v>65</v>
      </c>
      <c r="D2205" s="0" t="n">
        <v>610</v>
      </c>
      <c r="E2205" s="0" t="s">
        <v>7</v>
      </c>
      <c r="F2205" s="0" t="n">
        <v>2</v>
      </c>
      <c r="G2205" s="0" t="s">
        <v>85</v>
      </c>
      <c r="H2205" s="0" t="n">
        <v>48</v>
      </c>
      <c r="I2205" s="0" t="s">
        <v>174</v>
      </c>
      <c r="J2205" s="0" t="n">
        <v>10.0560738202427</v>
      </c>
      <c r="K2205" s="0" t="n">
        <v>9.5499165790838</v>
      </c>
      <c r="L2205" s="0" t="n">
        <v>7.83268015691232</v>
      </c>
      <c r="M2205" s="0" t="n">
        <v>12.6310990820658</v>
      </c>
      <c r="N2205" s="0" t="n">
        <v>9.51901505768792</v>
      </c>
      <c r="O2205" s="0" t="n">
        <v>8.51123236343153</v>
      </c>
      <c r="P2205" s="0" t="n">
        <v>7.75650532920458</v>
      </c>
      <c r="Q2205" s="0" t="n">
        <v>12.9628911725396</v>
      </c>
      <c r="R2205" s="0" t="n">
        <v>8.67783395292588</v>
      </c>
      <c r="S2205" s="0" t="n">
        <v>8.48356624908209</v>
      </c>
      <c r="T2205" s="0" t="n">
        <v>10.3880961670873</v>
      </c>
      <c r="U2205" s="0" t="n">
        <v>9.02530773199626</v>
      </c>
      <c r="V2205" s="0" t="n">
        <v>6.55325471321337</v>
      </c>
      <c r="W2205" s="0" t="n">
        <v>8.78004715612168</v>
      </c>
      <c r="X2205" s="0" t="n">
        <v>8.32808686721274</v>
      </c>
      <c r="Y2205" s="0" t="n">
        <v>6.04429192541065</v>
      </c>
      <c r="Z2205" s="0" t="n">
        <v>6.30068686144253</v>
      </c>
      <c r="AA2205" s="0" t="n">
        <v>6.30760134313322</v>
      </c>
      <c r="AB2205" s="0" t="n">
        <v>3.63965080131861</v>
      </c>
      <c r="AC2205" s="0" t="n">
        <v>6.70399184279917</v>
      </c>
      <c r="AD2205" s="0" t="n">
        <v>5.81838843533114</v>
      </c>
      <c r="AE2205" s="0" t="n">
        <v>5.17113161705674</v>
      </c>
      <c r="AF2205" s="0" t="n">
        <v>6.14931094640198</v>
      </c>
      <c r="AG2205" s="0" t="n">
        <v>6.59410533939559</v>
      </c>
      <c r="AH2205" s="0" t="n">
        <v>4.85172143349105</v>
      </c>
      <c r="AI2205" s="0" t="n">
        <v>8.0909328005178</v>
      </c>
    </row>
    <row r="2206" customFormat="false" ht="12.75" hidden="false" customHeight="false" outlineLevel="0" collapsed="false">
      <c r="A2206" s="0" t="n">
        <v>82061049</v>
      </c>
      <c r="B2206" s="0" t="n">
        <v>8</v>
      </c>
      <c r="C2206" s="0" t="s">
        <v>65</v>
      </c>
      <c r="D2206" s="0" t="n">
        <v>610</v>
      </c>
      <c r="E2206" s="0" t="s">
        <v>7</v>
      </c>
      <c r="F2206" s="0" t="n">
        <v>2</v>
      </c>
      <c r="G2206" s="0" t="s">
        <v>85</v>
      </c>
      <c r="H2206" s="0" t="n">
        <v>49</v>
      </c>
      <c r="I2206" s="0" t="s">
        <v>175</v>
      </c>
      <c r="J2206" s="0" t="n">
        <v>18.5755329947025</v>
      </c>
      <c r="K2206" s="0" t="n">
        <v>17.7925195110672</v>
      </c>
      <c r="L2206" s="0" t="n">
        <v>14.8720814354026</v>
      </c>
      <c r="M2206" s="0" t="n">
        <v>21.8210095928135</v>
      </c>
      <c r="N2206" s="0" t="n">
        <v>17.2167973957435</v>
      </c>
      <c r="O2206" s="0" t="n">
        <v>15.8048052380552</v>
      </c>
      <c r="P2206" s="0" t="n">
        <v>15.3146471980432</v>
      </c>
      <c r="Q2206" s="0" t="n">
        <v>21.8207701653237</v>
      </c>
      <c r="R2206" s="0" t="n">
        <v>16.2036214323848</v>
      </c>
      <c r="S2206" s="0" t="n">
        <v>15.6830213502411</v>
      </c>
      <c r="T2206" s="0" t="n">
        <v>18.7585587390012</v>
      </c>
      <c r="U2206" s="0" t="n">
        <v>16.2701638411751</v>
      </c>
      <c r="V2206" s="0" t="n">
        <v>13.0068073673829</v>
      </c>
      <c r="W2206" s="0" t="n">
        <v>15.537725204936</v>
      </c>
      <c r="X2206" s="0" t="n">
        <v>15.7405390590088</v>
      </c>
      <c r="Y2206" s="0" t="n">
        <v>12.4895979904572</v>
      </c>
      <c r="Z2206" s="0" t="n">
        <v>12.163702612208</v>
      </c>
      <c r="AA2206" s="0" t="n">
        <v>12.3800350366609</v>
      </c>
      <c r="AB2206" s="0" t="n">
        <v>7.85047955579811</v>
      </c>
      <c r="AC2206" s="0" t="n">
        <v>12.7027541229347</v>
      </c>
      <c r="AD2206" s="0" t="n">
        <v>11.4054621667085</v>
      </c>
      <c r="AE2206" s="0" t="n">
        <v>10.314973838315</v>
      </c>
      <c r="AF2206" s="0" t="n">
        <v>12.2425702993694</v>
      </c>
      <c r="AG2206" s="0" t="n">
        <v>13.4967171876878</v>
      </c>
      <c r="AH2206" s="0" t="n">
        <v>10.0832263208004</v>
      </c>
      <c r="AI2206" s="0" t="n">
        <v>14.9813744283268</v>
      </c>
    </row>
    <row r="2207" customFormat="false" ht="12.75" hidden="false" customHeight="false" outlineLevel="0" collapsed="false">
      <c r="A2207" s="0" t="n">
        <v>82061050</v>
      </c>
      <c r="B2207" s="0" t="n">
        <v>8</v>
      </c>
      <c r="C2207" s="0" t="s">
        <v>65</v>
      </c>
      <c r="D2207" s="0" t="n">
        <v>610</v>
      </c>
      <c r="E2207" s="0" t="s">
        <v>7</v>
      </c>
      <c r="F2207" s="0" t="n">
        <v>2</v>
      </c>
      <c r="G2207" s="0" t="s">
        <v>85</v>
      </c>
      <c r="H2207" s="0" t="n">
        <v>50</v>
      </c>
      <c r="I2207" s="0" t="s">
        <v>176</v>
      </c>
      <c r="J2207" s="0" t="n">
        <v>86.2166591472618</v>
      </c>
      <c r="K2207" s="0" t="n">
        <v>85.1857403830514</v>
      </c>
      <c r="L2207" s="0" t="n">
        <v>82.9246816507266</v>
      </c>
      <c r="M2207" s="0" t="n">
        <v>109.054612468483</v>
      </c>
      <c r="N2207" s="0" t="n">
        <v>94.7836070545297</v>
      </c>
      <c r="O2207" s="0" t="n">
        <v>87.1991427942582</v>
      </c>
      <c r="P2207" s="0" t="n">
        <v>74.7180077640256</v>
      </c>
      <c r="Q2207" s="0" t="n">
        <v>116.988818920669</v>
      </c>
      <c r="R2207" s="0" t="n">
        <v>94.6354101562873</v>
      </c>
      <c r="S2207" s="0" t="n">
        <v>100.428880608761</v>
      </c>
      <c r="T2207" s="0" t="n">
        <v>106.260257141637</v>
      </c>
      <c r="U2207" s="0" t="n">
        <v>105.53542320305</v>
      </c>
      <c r="V2207" s="0" t="n">
        <v>81.5280786958171</v>
      </c>
      <c r="W2207" s="0" t="n">
        <v>118.877970091068</v>
      </c>
      <c r="X2207" s="0" t="n">
        <v>104.561874313274</v>
      </c>
      <c r="Y2207" s="0" t="n">
        <v>70.9964011369562</v>
      </c>
      <c r="Z2207" s="0" t="n">
        <v>93.7027383562774</v>
      </c>
      <c r="AA2207" s="0" t="n">
        <v>90.9441550959643</v>
      </c>
      <c r="AB2207" s="0" t="n">
        <v>68.5540745579504</v>
      </c>
      <c r="AC2207" s="0" t="n">
        <v>100.457781780762</v>
      </c>
      <c r="AD2207" s="0" t="n">
        <v>84.2667910101971</v>
      </c>
      <c r="AE2207" s="0" t="n">
        <v>85.180704732669</v>
      </c>
      <c r="AF2207" s="0" t="n">
        <v>90.4554968774597</v>
      </c>
      <c r="AG2207" s="0" t="n">
        <v>84.6872922619704</v>
      </c>
      <c r="AH2207" s="0" t="n">
        <v>72.3735715948638</v>
      </c>
      <c r="AI2207" s="0" t="n">
        <v>106.21532705779</v>
      </c>
    </row>
    <row r="2208" customFormat="false" ht="12.75" hidden="false" customHeight="false" outlineLevel="0" collapsed="false">
      <c r="A2208" s="0" t="n">
        <v>82061051</v>
      </c>
      <c r="B2208" s="0" t="n">
        <v>8</v>
      </c>
      <c r="C2208" s="0" t="s">
        <v>65</v>
      </c>
      <c r="D2208" s="0" t="n">
        <v>610</v>
      </c>
      <c r="E2208" s="0" t="s">
        <v>7</v>
      </c>
      <c r="F2208" s="0" t="n">
        <v>2</v>
      </c>
      <c r="G2208" s="0" t="s">
        <v>85</v>
      </c>
      <c r="H2208" s="0" t="n">
        <v>51</v>
      </c>
      <c r="I2208" s="0" t="s">
        <v>177</v>
      </c>
      <c r="J2208" s="0" t="n">
        <v>64.7686078647639</v>
      </c>
      <c r="K2208" s="0" t="n">
        <v>63.8099651087092</v>
      </c>
      <c r="L2208" s="0" t="n">
        <v>61.7428722394336</v>
      </c>
      <c r="M2208" s="0" t="n">
        <v>84.5158267494686</v>
      </c>
      <c r="N2208" s="0" t="n">
        <v>71.4039843517108</v>
      </c>
      <c r="O2208" s="0" t="n">
        <v>65.690327906404</v>
      </c>
      <c r="P2208" s="0" t="n">
        <v>54.2902188246671</v>
      </c>
      <c r="Q2208" s="0" t="n">
        <v>91.7005589684126</v>
      </c>
      <c r="R2208" s="0" t="n">
        <v>71.675935484338</v>
      </c>
      <c r="S2208" s="0" t="n">
        <v>75.6567769711725</v>
      </c>
      <c r="T2208" s="0" t="n">
        <v>80.8902310597372</v>
      </c>
      <c r="U2208" s="0" t="n">
        <v>80.3384538821792</v>
      </c>
      <c r="V2208" s="0" t="n">
        <v>59.2384267890192</v>
      </c>
      <c r="W2208" s="0" t="n">
        <v>91.9402134563379</v>
      </c>
      <c r="X2208" s="0" t="n">
        <v>78.3240190392094</v>
      </c>
      <c r="Y2208" s="0" t="n">
        <v>50.2412789358148</v>
      </c>
      <c r="Z2208" s="0" t="n">
        <v>68.849247659365</v>
      </c>
      <c r="AA2208" s="0" t="n">
        <v>66.3352907822205</v>
      </c>
      <c r="AB2208" s="0" t="n">
        <v>47.7504247558397</v>
      </c>
      <c r="AC2208" s="0" t="n">
        <v>75.026676407742</v>
      </c>
      <c r="AD2208" s="0" t="n">
        <v>61.2283793492517</v>
      </c>
      <c r="AE2208" s="0" t="n">
        <v>61.8924304590801</v>
      </c>
      <c r="AF2208" s="0" t="n">
        <v>66.2247924147613</v>
      </c>
      <c r="AG2208" s="0" t="n">
        <v>61.035151274015</v>
      </c>
      <c r="AH2208" s="0" t="n">
        <v>51.7047406195407</v>
      </c>
      <c r="AI2208" s="0" t="n">
        <v>79.5625686070363</v>
      </c>
    </row>
    <row r="2209" customFormat="false" ht="12.75" hidden="false" customHeight="false" outlineLevel="0" collapsed="false">
      <c r="A2209" s="0" t="n">
        <v>82061052</v>
      </c>
      <c r="B2209" s="0" t="n">
        <v>8</v>
      </c>
      <c r="C2209" s="0" t="s">
        <v>65</v>
      </c>
      <c r="D2209" s="0" t="n">
        <v>610</v>
      </c>
      <c r="E2209" s="0" t="s">
        <v>7</v>
      </c>
      <c r="F2209" s="0" t="n">
        <v>2</v>
      </c>
      <c r="G2209" s="0" t="s">
        <v>85</v>
      </c>
      <c r="H2209" s="0" t="n">
        <v>52</v>
      </c>
      <c r="I2209" s="0" t="s">
        <v>178</v>
      </c>
      <c r="J2209" s="0" t="n">
        <v>112.494038187161</v>
      </c>
      <c r="K2209" s="0" t="n">
        <v>111.42504580519</v>
      </c>
      <c r="L2209" s="0" t="n">
        <v>109.030641932535</v>
      </c>
      <c r="M2209" s="0" t="n">
        <v>138.495502881051</v>
      </c>
      <c r="N2209" s="0" t="n">
        <v>123.373892977664</v>
      </c>
      <c r="O2209" s="0" t="n">
        <v>113.501670227148</v>
      </c>
      <c r="P2209" s="0" t="n">
        <v>100.305437926752</v>
      </c>
      <c r="Q2209" s="0" t="n">
        <v>147.095875737282</v>
      </c>
      <c r="R2209" s="0" t="n">
        <v>122.611150573805</v>
      </c>
      <c r="S2209" s="0" t="n">
        <v>130.721992474539</v>
      </c>
      <c r="T2209" s="0" t="n">
        <v>137.067989775117</v>
      </c>
      <c r="U2209" s="0" t="n">
        <v>136.133006804482</v>
      </c>
      <c r="V2209" s="0" t="n">
        <v>109.447640289574</v>
      </c>
      <c r="W2209" s="0" t="n">
        <v>151.241925469722</v>
      </c>
      <c r="X2209" s="0" t="n">
        <v>136.769506051639</v>
      </c>
      <c r="Y2209" s="0" t="n">
        <v>97.4481074705433</v>
      </c>
      <c r="Z2209" s="0" t="n">
        <v>124.604777712457</v>
      </c>
      <c r="AA2209" s="0" t="n">
        <v>121.690434796279</v>
      </c>
      <c r="AB2209" s="0" t="n">
        <v>95.342122470921</v>
      </c>
      <c r="AC2209" s="0" t="n">
        <v>131.737015556129</v>
      </c>
      <c r="AD2209" s="0" t="n">
        <v>113.124233741006</v>
      </c>
      <c r="AE2209" s="0" t="n">
        <v>114.351120256092</v>
      </c>
      <c r="AF2209" s="0" t="n">
        <v>120.654956697315</v>
      </c>
      <c r="AG2209" s="0" t="n">
        <v>114.472617033139</v>
      </c>
      <c r="AH2209" s="0" t="n">
        <v>98.5522630180815</v>
      </c>
      <c r="AI2209" s="0" t="n">
        <v>138.932262951631</v>
      </c>
    </row>
    <row r="2210" customFormat="false" ht="12.75" hidden="false" customHeight="false" outlineLevel="0" collapsed="false">
      <c r="A2210" s="0" t="n">
        <v>80062019</v>
      </c>
      <c r="B2210" s="0" t="n">
        <v>8</v>
      </c>
      <c r="C2210" s="0" t="s">
        <v>65</v>
      </c>
      <c r="D2210" s="0" t="n">
        <v>620</v>
      </c>
      <c r="E2210" s="0" t="s">
        <v>89</v>
      </c>
      <c r="F2210" s="0" t="n">
        <v>0</v>
      </c>
      <c r="G2210" s="0" t="s">
        <v>6</v>
      </c>
      <c r="H2210" s="0" t="n">
        <v>19</v>
      </c>
      <c r="I2210" s="0" t="s">
        <v>147</v>
      </c>
      <c r="J2210" s="0" t="n">
        <v>61</v>
      </c>
      <c r="K2210" s="0" t="n">
        <v>72</v>
      </c>
      <c r="L2210" s="0" t="n">
        <v>67</v>
      </c>
      <c r="M2210" s="0" t="n">
        <v>86</v>
      </c>
      <c r="N2210" s="0" t="n">
        <v>79</v>
      </c>
      <c r="O2210" s="0" t="n">
        <v>68</v>
      </c>
      <c r="P2210" s="0" t="n">
        <v>63</v>
      </c>
      <c r="Q2210" s="0" t="n">
        <v>76</v>
      </c>
      <c r="R2210" s="0" t="n">
        <v>82</v>
      </c>
      <c r="S2210" s="0" t="n">
        <v>64</v>
      </c>
      <c r="T2210" s="0" t="n">
        <v>70</v>
      </c>
      <c r="U2210" s="0" t="n">
        <v>81</v>
      </c>
      <c r="V2210" s="0" t="n">
        <v>67</v>
      </c>
      <c r="W2210" s="0" t="n">
        <v>83</v>
      </c>
      <c r="X2210" s="0" t="n">
        <v>62</v>
      </c>
      <c r="Y2210" s="0" t="n">
        <v>66</v>
      </c>
      <c r="Z2210" s="0" t="n">
        <v>69</v>
      </c>
      <c r="AA2210" s="0" t="n">
        <v>76</v>
      </c>
      <c r="AB2210" s="0" t="n">
        <v>57</v>
      </c>
      <c r="AC2210" s="0" t="n">
        <v>72</v>
      </c>
      <c r="AD2210" s="0" t="n">
        <v>59</v>
      </c>
      <c r="AE2210" s="0" t="n">
        <v>63</v>
      </c>
      <c r="AF2210" s="0" t="n">
        <v>57</v>
      </c>
      <c r="AG2210" s="0" t="n">
        <v>55</v>
      </c>
      <c r="AH2210" s="0" t="n">
        <v>58</v>
      </c>
      <c r="AI2210" s="0" t="n">
        <v>72</v>
      </c>
    </row>
    <row r="2211" customFormat="false" ht="12.75" hidden="false" customHeight="false" outlineLevel="0" collapsed="false">
      <c r="A2211" s="0" t="n">
        <v>80062039</v>
      </c>
      <c r="B2211" s="0" t="n">
        <v>8</v>
      </c>
      <c r="C2211" s="0" t="s">
        <v>65</v>
      </c>
      <c r="D2211" s="0" t="n">
        <v>620</v>
      </c>
      <c r="E2211" s="0" t="s">
        <v>89</v>
      </c>
      <c r="F2211" s="0" t="n">
        <v>0</v>
      </c>
      <c r="G2211" s="0" t="s">
        <v>6</v>
      </c>
      <c r="H2211" s="0" t="n">
        <v>39</v>
      </c>
      <c r="I2211" s="0" t="s">
        <v>167</v>
      </c>
      <c r="J2211" s="0" t="n">
        <v>17.6724512559029</v>
      </c>
      <c r="K2211" s="0" t="n">
        <v>20.8110529814724</v>
      </c>
      <c r="L2211" s="0" t="n">
        <v>19.31002680347</v>
      </c>
      <c r="M2211" s="0" t="n">
        <v>24.7581759557807</v>
      </c>
      <c r="N2211" s="0" t="n">
        <v>22.7070219309592</v>
      </c>
      <c r="O2211" s="0" t="n">
        <v>19.4697360132852</v>
      </c>
      <c r="P2211" s="0" t="n">
        <v>17.9902338730404</v>
      </c>
      <c r="Q2211" s="0" t="n">
        <v>21.7316710511266</v>
      </c>
      <c r="R2211" s="0" t="n">
        <v>23.6018766370204</v>
      </c>
      <c r="S2211" s="0" t="n">
        <v>18.4682864892942</v>
      </c>
      <c r="T2211" s="0" t="n">
        <v>20.1996883476655</v>
      </c>
      <c r="U2211" s="0" t="n">
        <v>23.3409215341613</v>
      </c>
      <c r="V2211" s="0" t="n">
        <v>19.2340816443704</v>
      </c>
      <c r="W2211" s="0" t="n">
        <v>23.7353084160256</v>
      </c>
      <c r="X2211" s="0" t="n">
        <v>17.6769116724639</v>
      </c>
      <c r="Y2211" s="0" t="n">
        <v>18.784687633414</v>
      </c>
      <c r="Z2211" s="0" t="n">
        <v>19.5439739413681</v>
      </c>
      <c r="AA2211" s="0" t="n">
        <v>21.3813475875651</v>
      </c>
      <c r="AB2211" s="0" t="n">
        <v>15.9547668364776</v>
      </c>
      <c r="AC2211" s="0" t="n">
        <v>20.0696864111498</v>
      </c>
      <c r="AD2211" s="0" t="n">
        <v>16.3866129704208</v>
      </c>
      <c r="AE2211" s="0" t="n">
        <v>17.4317257408483</v>
      </c>
      <c r="AF2211" s="0" t="n">
        <v>15.7193679159428</v>
      </c>
      <c r="AG2211" s="0" t="n">
        <v>15.0561594748412</v>
      </c>
      <c r="AH2211" s="0" t="n">
        <v>15.8375179878706</v>
      </c>
      <c r="AI2211" s="0" t="n">
        <v>19.6233408737838</v>
      </c>
    </row>
    <row r="2212" customFormat="false" ht="12.75" hidden="false" customHeight="false" outlineLevel="0" collapsed="false">
      <c r="A2212" s="0" t="n">
        <v>80062040</v>
      </c>
      <c r="B2212" s="0" t="n">
        <v>8</v>
      </c>
      <c r="C2212" s="0" t="s">
        <v>65</v>
      </c>
      <c r="D2212" s="0" t="n">
        <v>620</v>
      </c>
      <c r="E2212" s="0" t="s">
        <v>89</v>
      </c>
      <c r="F2212" s="0" t="n">
        <v>0</v>
      </c>
      <c r="G2212" s="0" t="s">
        <v>6</v>
      </c>
      <c r="H2212" s="0" t="n">
        <v>40</v>
      </c>
      <c r="I2212" s="0" t="s">
        <v>168</v>
      </c>
      <c r="J2212" s="0" t="n">
        <v>13.5180249039553</v>
      </c>
      <c r="K2212" s="0" t="n">
        <v>16.2833672544407</v>
      </c>
      <c r="L2212" s="0" t="n">
        <v>14.9650055408827</v>
      </c>
      <c r="M2212" s="0" t="n">
        <v>19.8033450150191</v>
      </c>
      <c r="N2212" s="0" t="n">
        <v>17.9773630995357</v>
      </c>
      <c r="O2212" s="0" t="n">
        <v>15.1190118400683</v>
      </c>
      <c r="P2212" s="0" t="n">
        <v>13.824189667177</v>
      </c>
      <c r="Q2212" s="0" t="n">
        <v>17.1220850613216</v>
      </c>
      <c r="R2212" s="0" t="n">
        <v>18.7712729090478</v>
      </c>
      <c r="S2212" s="0" t="n">
        <v>14.2228309996639</v>
      </c>
      <c r="T2212" s="0" t="n">
        <v>15.7466480371517</v>
      </c>
      <c r="U2212" s="0" t="n">
        <v>18.5360608576047</v>
      </c>
      <c r="V2212" s="0" t="n">
        <v>14.9061490857211</v>
      </c>
      <c r="W2212" s="0" t="n">
        <v>18.9050406639605</v>
      </c>
      <c r="X2212" s="0" t="n">
        <v>13.5527868182051</v>
      </c>
      <c r="Y2212" s="0" t="n">
        <v>14.5280760548289</v>
      </c>
      <c r="Z2212" s="0" t="n">
        <v>15.206378291133</v>
      </c>
      <c r="AA2212" s="0" t="n">
        <v>16.846070017289</v>
      </c>
      <c r="AB2212" s="0" t="n">
        <v>12.0839845946719</v>
      </c>
      <c r="AC2212" s="0" t="n">
        <v>15.7032935721779</v>
      </c>
      <c r="AD2212" s="0" t="n">
        <v>12.4742490289386</v>
      </c>
      <c r="AE2212" s="0" t="n">
        <v>13.3950166834031</v>
      </c>
      <c r="AF2212" s="0" t="n">
        <v>11.9056957510617</v>
      </c>
      <c r="AG2212" s="0" t="n">
        <v>11.3423598124929</v>
      </c>
      <c r="AH2212" s="0" t="n">
        <v>12.0260914043918</v>
      </c>
      <c r="AI2212" s="0" t="n">
        <v>15.3540556785556</v>
      </c>
    </row>
    <row r="2213" customFormat="false" ht="12.75" hidden="false" customHeight="false" outlineLevel="0" collapsed="false">
      <c r="A2213" s="0" t="n">
        <v>80062041</v>
      </c>
      <c r="B2213" s="0" t="n">
        <v>8</v>
      </c>
      <c r="C2213" s="0" t="s">
        <v>65</v>
      </c>
      <c r="D2213" s="0" t="n">
        <v>620</v>
      </c>
      <c r="E2213" s="0" t="s">
        <v>89</v>
      </c>
      <c r="F2213" s="0" t="n">
        <v>0</v>
      </c>
      <c r="G2213" s="0" t="s">
        <v>6</v>
      </c>
      <c r="H2213" s="0" t="n">
        <v>41</v>
      </c>
      <c r="I2213" s="0" t="s">
        <v>169</v>
      </c>
      <c r="J2213" s="0" t="n">
        <v>22.7010029593638</v>
      </c>
      <c r="K2213" s="0" t="n">
        <v>26.2080770138041</v>
      </c>
      <c r="L2213" s="0" t="n">
        <v>24.5230514533811</v>
      </c>
      <c r="M2213" s="0" t="n">
        <v>30.5761458953095</v>
      </c>
      <c r="N2213" s="0" t="n">
        <v>28.2997244013325</v>
      </c>
      <c r="O2213" s="0" t="n">
        <v>24.6825296787578</v>
      </c>
      <c r="P2213" s="0" t="n">
        <v>23.0173241060255</v>
      </c>
      <c r="Q2213" s="0" t="n">
        <v>27.2004269024738</v>
      </c>
      <c r="R2213" s="0" t="n">
        <v>29.296152069789</v>
      </c>
      <c r="S2213" s="0" t="n">
        <v>23.5835895448967</v>
      </c>
      <c r="T2213" s="0" t="n">
        <v>25.5210910232698</v>
      </c>
      <c r="U2213" s="0" t="n">
        <v>29.0106342910206</v>
      </c>
      <c r="V2213" s="0" t="n">
        <v>24.4266037858978</v>
      </c>
      <c r="W2213" s="0" t="n">
        <v>29.4234858867186</v>
      </c>
      <c r="X2213" s="0" t="n">
        <v>22.6610029867556</v>
      </c>
      <c r="Y2213" s="0" t="n">
        <v>23.8987284595153</v>
      </c>
      <c r="Z2213" s="0" t="n">
        <v>24.7341498640547</v>
      </c>
      <c r="AA2213" s="0" t="n">
        <v>26.7619448483138</v>
      </c>
      <c r="AB2213" s="0" t="n">
        <v>20.6712510224942</v>
      </c>
      <c r="AC2213" s="0" t="n">
        <v>25.2744485141904</v>
      </c>
      <c r="AD2213" s="0" t="n">
        <v>21.1375368317111</v>
      </c>
      <c r="AE2213" s="0" t="n">
        <v>22.302749588249</v>
      </c>
      <c r="AF2213" s="0" t="n">
        <v>20.3662644171322</v>
      </c>
      <c r="AG2213" s="0" t="n">
        <v>19.5976610874815</v>
      </c>
      <c r="AH2213" s="0" t="n">
        <v>20.4736645954182</v>
      </c>
      <c r="AI2213" s="0" t="n">
        <v>24.7123501797874</v>
      </c>
    </row>
    <row r="2214" customFormat="false" ht="12.75" hidden="false" customHeight="false" outlineLevel="0" collapsed="false">
      <c r="A2214" s="0" t="n">
        <v>80062042</v>
      </c>
      <c r="B2214" s="0" t="n">
        <v>8</v>
      </c>
      <c r="C2214" s="0" t="s">
        <v>65</v>
      </c>
      <c r="D2214" s="0" t="n">
        <v>620</v>
      </c>
      <c r="E2214" s="0" t="s">
        <v>89</v>
      </c>
      <c r="F2214" s="0" t="n">
        <v>0</v>
      </c>
      <c r="G2214" s="0" t="s">
        <v>6</v>
      </c>
      <c r="H2214" s="0" t="n">
        <v>42</v>
      </c>
      <c r="I2214" s="0" t="s">
        <v>170</v>
      </c>
      <c r="J2214" s="0" t="n">
        <v>27.9516218556424</v>
      </c>
      <c r="K2214" s="0" t="n">
        <v>29.8146857154199</v>
      </c>
      <c r="L2214" s="0" t="n">
        <v>27.5751914926813</v>
      </c>
      <c r="M2214" s="0" t="n">
        <v>32.1374301226373</v>
      </c>
      <c r="N2214" s="0" t="n">
        <v>32.955066492298</v>
      </c>
      <c r="O2214" s="0" t="n">
        <v>25.4803962469141</v>
      </c>
      <c r="P2214" s="0" t="n">
        <v>24.0679879759841</v>
      </c>
      <c r="Q2214" s="0" t="n">
        <v>29.5933503354711</v>
      </c>
      <c r="R2214" s="0" t="n">
        <v>31.5913113068733</v>
      </c>
      <c r="S2214" s="0" t="n">
        <v>25.0837084408141</v>
      </c>
      <c r="T2214" s="0" t="n">
        <v>24.0150188715715</v>
      </c>
      <c r="U2214" s="0" t="n">
        <v>29.6214189843571</v>
      </c>
      <c r="V2214" s="0" t="n">
        <v>26.0621240284821</v>
      </c>
      <c r="W2214" s="0" t="n">
        <v>29.6790135782472</v>
      </c>
      <c r="X2214" s="0" t="n">
        <v>23.9481925911653</v>
      </c>
      <c r="Y2214" s="0" t="n">
        <v>22.984881524955</v>
      </c>
      <c r="Z2214" s="0" t="n">
        <v>23.1955696617116</v>
      </c>
      <c r="AA2214" s="0" t="n">
        <v>26.64689216234</v>
      </c>
      <c r="AB2214" s="0" t="n">
        <v>19.0634644703715</v>
      </c>
      <c r="AC2214" s="0" t="n">
        <v>22.4026101588416</v>
      </c>
      <c r="AD2214" s="0" t="n">
        <v>19.8848705537336</v>
      </c>
      <c r="AE2214" s="0" t="n">
        <v>21.3284009157273</v>
      </c>
      <c r="AF2214" s="0" t="n">
        <v>17.8925910912416</v>
      </c>
      <c r="AG2214" s="0" t="n">
        <v>16.20940002604</v>
      </c>
      <c r="AH2214" s="0" t="n">
        <v>18.3831734625026</v>
      </c>
      <c r="AI2214" s="0" t="n">
        <v>20.3730551315913</v>
      </c>
    </row>
    <row r="2215" customFormat="false" ht="12.75" hidden="false" customHeight="false" outlineLevel="0" collapsed="false">
      <c r="A2215" s="0" t="n">
        <v>80062044</v>
      </c>
      <c r="B2215" s="0" t="n">
        <v>8</v>
      </c>
      <c r="C2215" s="0" t="s">
        <v>65</v>
      </c>
      <c r="D2215" s="0" t="n">
        <v>620</v>
      </c>
      <c r="E2215" s="0" t="s">
        <v>89</v>
      </c>
      <c r="F2215" s="0" t="n">
        <v>0</v>
      </c>
      <c r="G2215" s="0" t="s">
        <v>6</v>
      </c>
      <c r="H2215" s="0" t="n">
        <v>44</v>
      </c>
      <c r="I2215" s="0" t="s">
        <v>171</v>
      </c>
      <c r="J2215" s="0" t="n">
        <v>19.7473297195381</v>
      </c>
      <c r="K2215" s="0" t="n">
        <v>22.2831747590549</v>
      </c>
      <c r="L2215" s="0" t="n">
        <v>20.2578426160735</v>
      </c>
      <c r="M2215" s="0" t="n">
        <v>25.4435847352464</v>
      </c>
      <c r="N2215" s="0" t="n">
        <v>24.7876781526016</v>
      </c>
      <c r="O2215" s="0" t="n">
        <v>19.5724249618713</v>
      </c>
      <c r="P2215" s="0" t="n">
        <v>18.2595107656086</v>
      </c>
      <c r="Q2215" s="0" t="n">
        <v>22.2900912529633</v>
      </c>
      <c r="R2215" s="0" t="n">
        <v>24.3692483672873</v>
      </c>
      <c r="S2215" s="0" t="n">
        <v>18.5043372946551</v>
      </c>
      <c r="T2215" s="0" t="n">
        <v>18.5548218299867</v>
      </c>
      <c r="U2215" s="0" t="n">
        <v>23.1277872282623</v>
      </c>
      <c r="V2215" s="0" t="n">
        <v>19.5509688913678</v>
      </c>
      <c r="W2215" s="0" t="n">
        <v>23.2061944855764</v>
      </c>
      <c r="X2215" s="0" t="n">
        <v>17.636319302612</v>
      </c>
      <c r="Y2215" s="0" t="n">
        <v>17.4538929626003</v>
      </c>
      <c r="Z2215" s="0" t="n">
        <v>17.9283905199773</v>
      </c>
      <c r="AA2215" s="0" t="n">
        <v>20.7030252501535</v>
      </c>
      <c r="AB2215" s="0" t="n">
        <v>14.3518368974499</v>
      </c>
      <c r="AC2215" s="0" t="n">
        <v>17.2792304735728</v>
      </c>
      <c r="AD2215" s="0" t="n">
        <v>14.7957895267131</v>
      </c>
      <c r="AE2215" s="0" t="n">
        <v>15.8777650177017</v>
      </c>
      <c r="AF2215" s="0" t="n">
        <v>13.4084551986455</v>
      </c>
      <c r="AG2215" s="0" t="n">
        <v>12.1491525502274</v>
      </c>
      <c r="AH2215" s="0" t="n">
        <v>13.757354817713</v>
      </c>
      <c r="AI2215" s="0" t="n">
        <v>15.8399293499072</v>
      </c>
    </row>
    <row r="2216" customFormat="false" ht="12.75" hidden="false" customHeight="false" outlineLevel="0" collapsed="false">
      <c r="A2216" s="0" t="n">
        <v>80062045</v>
      </c>
      <c r="B2216" s="0" t="n">
        <v>8</v>
      </c>
      <c r="C2216" s="0" t="s">
        <v>65</v>
      </c>
      <c r="D2216" s="0" t="n">
        <v>620</v>
      </c>
      <c r="E2216" s="0" t="s">
        <v>89</v>
      </c>
      <c r="F2216" s="0" t="n">
        <v>0</v>
      </c>
      <c r="G2216" s="0" t="s">
        <v>6</v>
      </c>
      <c r="H2216" s="0" t="n">
        <v>45</v>
      </c>
      <c r="I2216" s="0" t="s">
        <v>172</v>
      </c>
      <c r="J2216" s="0" t="n">
        <v>37.5589670294537</v>
      </c>
      <c r="K2216" s="0" t="n">
        <v>38.4258085489561</v>
      </c>
      <c r="L2216" s="0" t="n">
        <v>36.0033467342847</v>
      </c>
      <c r="M2216" s="0" t="n">
        <v>39.6011690466241</v>
      </c>
      <c r="N2216" s="0" t="n">
        <v>42.2676324255506</v>
      </c>
      <c r="O2216" s="0" t="n">
        <v>32.155709701912</v>
      </c>
      <c r="P2216" s="0" t="n">
        <v>30.6663264678786</v>
      </c>
      <c r="Q2216" s="0" t="n">
        <v>37.9156292709769</v>
      </c>
      <c r="R2216" s="0" t="n">
        <v>39.7363765984013</v>
      </c>
      <c r="S2216" s="0" t="n">
        <v>32.6483968175111</v>
      </c>
      <c r="T2216" s="0" t="n">
        <v>30.1687230769716</v>
      </c>
      <c r="U2216" s="0" t="n">
        <v>36.9063246943891</v>
      </c>
      <c r="V2216" s="0" t="n">
        <v>33.4947447829853</v>
      </c>
      <c r="W2216" s="0" t="n">
        <v>36.9359799437478</v>
      </c>
      <c r="X2216" s="0" t="n">
        <v>31.2106570448733</v>
      </c>
      <c r="Y2216" s="0" t="n">
        <v>29.2654870620077</v>
      </c>
      <c r="Z2216" s="0" t="n">
        <v>29.1307717669049</v>
      </c>
      <c r="AA2216" s="0" t="n">
        <v>33.3294532384758</v>
      </c>
      <c r="AB2216" s="0" t="n">
        <v>24.4336348088435</v>
      </c>
      <c r="AC2216" s="0" t="n">
        <v>28.181057078935</v>
      </c>
      <c r="AD2216" s="0" t="n">
        <v>25.7145769630391</v>
      </c>
      <c r="AE2216" s="0" t="n">
        <v>27.5709488070155</v>
      </c>
      <c r="AF2216" s="0" t="n">
        <v>23.0136268851601</v>
      </c>
      <c r="AG2216" s="0" t="n">
        <v>20.8460028530701</v>
      </c>
      <c r="AH2216" s="0" t="n">
        <v>23.6691104871003</v>
      </c>
      <c r="AI2216" s="0" t="n">
        <v>25.4679599460208</v>
      </c>
    </row>
    <row r="2217" customFormat="false" ht="12.75" hidden="false" customHeight="false" outlineLevel="0" collapsed="false">
      <c r="A2217" s="0" t="n">
        <v>80062046</v>
      </c>
      <c r="B2217" s="0" t="n">
        <v>8</v>
      </c>
      <c r="C2217" s="0" t="s">
        <v>65</v>
      </c>
      <c r="D2217" s="0" t="n">
        <v>620</v>
      </c>
      <c r="E2217" s="0" t="s">
        <v>89</v>
      </c>
      <c r="F2217" s="0" t="n">
        <v>0</v>
      </c>
      <c r="G2217" s="0" t="s">
        <v>6</v>
      </c>
      <c r="H2217" s="0" t="n">
        <v>46</v>
      </c>
      <c r="I2217" s="0" t="s">
        <v>173</v>
      </c>
      <c r="J2217" s="0" t="n">
        <v>9.51116122816456</v>
      </c>
      <c r="K2217" s="0" t="n">
        <v>11.5640429129474</v>
      </c>
      <c r="L2217" s="0" t="n">
        <v>9.33932069408747</v>
      </c>
      <c r="M2217" s="0" t="n">
        <v>12.5012734746528</v>
      </c>
      <c r="N2217" s="0" t="n">
        <v>11.4231974684606</v>
      </c>
      <c r="O2217" s="0" t="n">
        <v>9.6186665619947</v>
      </c>
      <c r="P2217" s="0" t="n">
        <v>9.09830550829064</v>
      </c>
      <c r="Q2217" s="0" t="n">
        <v>10.5293670621436</v>
      </c>
      <c r="R2217" s="0" t="n">
        <v>10.3545944352902</v>
      </c>
      <c r="S2217" s="0" t="n">
        <v>8.43169112624334</v>
      </c>
      <c r="T2217" s="0" t="n">
        <v>9.40636057954429</v>
      </c>
      <c r="U2217" s="0" t="n">
        <v>10.5529007244304</v>
      </c>
      <c r="V2217" s="0" t="n">
        <v>9.3537313824168</v>
      </c>
      <c r="W2217" s="0" t="n">
        <v>9.85154685843601</v>
      </c>
      <c r="X2217" s="0" t="n">
        <v>7.28349058588417</v>
      </c>
      <c r="Y2217" s="0" t="n">
        <v>8.71504705414842</v>
      </c>
      <c r="Z2217" s="0" t="n">
        <v>8.11396992458464</v>
      </c>
      <c r="AA2217" s="0" t="n">
        <v>9.22827251058125</v>
      </c>
      <c r="AB2217" s="0" t="n">
        <v>6.38233981027127</v>
      </c>
      <c r="AC2217" s="0" t="n">
        <v>8.08218971590101</v>
      </c>
      <c r="AD2217" s="0" t="n">
        <v>6.88662227008849</v>
      </c>
      <c r="AE2217" s="0" t="n">
        <v>7.38590120254943</v>
      </c>
      <c r="AF2217" s="0" t="n">
        <v>6.5016579515063</v>
      </c>
      <c r="AG2217" s="0" t="n">
        <v>5.5448606272823</v>
      </c>
      <c r="AH2217" s="0" t="n">
        <v>5.94526529303635</v>
      </c>
      <c r="AI2217" s="0" t="n">
        <v>8.05799761668386</v>
      </c>
    </row>
    <row r="2218" customFormat="false" ht="12.75" hidden="false" customHeight="false" outlineLevel="0" collapsed="false">
      <c r="A2218" s="0" t="n">
        <v>80062048</v>
      </c>
      <c r="B2218" s="0" t="n">
        <v>8</v>
      </c>
      <c r="C2218" s="0" t="s">
        <v>65</v>
      </c>
      <c r="D2218" s="0" t="n">
        <v>620</v>
      </c>
      <c r="E2218" s="0" t="s">
        <v>89</v>
      </c>
      <c r="F2218" s="0" t="n">
        <v>0</v>
      </c>
      <c r="G2218" s="0" t="s">
        <v>6</v>
      </c>
      <c r="H2218" s="0" t="n">
        <v>48</v>
      </c>
      <c r="I2218" s="0" t="s">
        <v>174</v>
      </c>
      <c r="J2218" s="0" t="n">
        <v>7.07225784242666</v>
      </c>
      <c r="K2218" s="0" t="n">
        <v>8.79142164824219</v>
      </c>
      <c r="L2218" s="0" t="n">
        <v>6.98817061231089</v>
      </c>
      <c r="M2218" s="0" t="n">
        <v>9.75568781111258</v>
      </c>
      <c r="N2218" s="0" t="n">
        <v>8.82991879472531</v>
      </c>
      <c r="O2218" s="0" t="n">
        <v>7.22096644078129</v>
      </c>
      <c r="P2218" s="0" t="n">
        <v>6.82737212563772</v>
      </c>
      <c r="Q2218" s="0" t="n">
        <v>8.08375682054345</v>
      </c>
      <c r="R2218" s="0" t="n">
        <v>7.99595841136118</v>
      </c>
      <c r="S2218" s="0" t="n">
        <v>6.29663509546899</v>
      </c>
      <c r="T2218" s="0" t="n">
        <v>7.11333831000149</v>
      </c>
      <c r="U2218" s="0" t="n">
        <v>8.17055773022744</v>
      </c>
      <c r="V2218" s="0" t="n">
        <v>7.05798141005223</v>
      </c>
      <c r="W2218" s="0" t="n">
        <v>7.6150155859962</v>
      </c>
      <c r="X2218" s="0" t="n">
        <v>5.42098347221051</v>
      </c>
      <c r="Y2218" s="0" t="n">
        <v>6.57697868727048</v>
      </c>
      <c r="Z2218" s="0" t="n">
        <v>6.13767840563441</v>
      </c>
      <c r="AA2218" s="0" t="n">
        <v>7.1088011479128</v>
      </c>
      <c r="AB2218" s="0" t="n">
        <v>4.68952948438713</v>
      </c>
      <c r="AC2218" s="0" t="n">
        <v>6.12599014286125</v>
      </c>
      <c r="AD2218" s="0" t="n">
        <v>5.12248254056754</v>
      </c>
      <c r="AE2218" s="0" t="n">
        <v>5.47420208014971</v>
      </c>
      <c r="AF2218" s="0" t="n">
        <v>4.7635969803676</v>
      </c>
      <c r="AG2218" s="0" t="n">
        <v>4.05553242051481</v>
      </c>
      <c r="AH2218" s="0" t="n">
        <v>4.37422009516096</v>
      </c>
      <c r="AI2218" s="0" t="n">
        <v>6.06353512462897</v>
      </c>
    </row>
    <row r="2219" customFormat="false" ht="12.75" hidden="false" customHeight="false" outlineLevel="0" collapsed="false">
      <c r="A2219" s="0" t="n">
        <v>80062049</v>
      </c>
      <c r="B2219" s="0" t="n">
        <v>8</v>
      </c>
      <c r="C2219" s="0" t="s">
        <v>65</v>
      </c>
      <c r="D2219" s="0" t="n">
        <v>620</v>
      </c>
      <c r="E2219" s="0" t="s">
        <v>89</v>
      </c>
      <c r="F2219" s="0" t="n">
        <v>0</v>
      </c>
      <c r="G2219" s="0" t="s">
        <v>6</v>
      </c>
      <c r="H2219" s="0" t="n">
        <v>49</v>
      </c>
      <c r="I2219" s="0" t="s">
        <v>175</v>
      </c>
      <c r="J2219" s="0" t="n">
        <v>12.3058096911884</v>
      </c>
      <c r="K2219" s="0" t="n">
        <v>14.7108736798751</v>
      </c>
      <c r="L2219" s="0" t="n">
        <v>12.0261666665442</v>
      </c>
      <c r="M2219" s="0" t="n">
        <v>15.5821207019364</v>
      </c>
      <c r="N2219" s="0" t="n">
        <v>14.345281736533</v>
      </c>
      <c r="O2219" s="0" t="n">
        <v>12.3548212658042</v>
      </c>
      <c r="P2219" s="0" t="n">
        <v>11.6902814244357</v>
      </c>
      <c r="Q2219" s="0" t="n">
        <v>13.2932518003022</v>
      </c>
      <c r="R2219" s="0" t="n">
        <v>13.013438921146</v>
      </c>
      <c r="S2219" s="0" t="n">
        <v>10.8736553428847</v>
      </c>
      <c r="T2219" s="0" t="n">
        <v>12.0148291783016</v>
      </c>
      <c r="U2219" s="0" t="n">
        <v>13.2353880607073</v>
      </c>
      <c r="V2219" s="0" t="n">
        <v>11.9677884943352</v>
      </c>
      <c r="W2219" s="0" t="n">
        <v>12.3716595386572</v>
      </c>
      <c r="X2219" s="0" t="n">
        <v>9.41679745553595</v>
      </c>
      <c r="Y2219" s="0" t="n">
        <v>11.1494127028641</v>
      </c>
      <c r="Z2219" s="0" t="n">
        <v>10.3618710155852</v>
      </c>
      <c r="AA2219" s="0" t="n">
        <v>11.6200600174365</v>
      </c>
      <c r="AB2219" s="0" t="n">
        <v>8.33198742932439</v>
      </c>
      <c r="AC2219" s="0" t="n">
        <v>10.3052960271887</v>
      </c>
      <c r="AD2219" s="0" t="n">
        <v>8.90778733412943</v>
      </c>
      <c r="AE2219" s="0" t="n">
        <v>9.57949287200177</v>
      </c>
      <c r="AF2219" s="0" t="n">
        <v>8.50585752735087</v>
      </c>
      <c r="AG2219" s="0" t="n">
        <v>7.26351177632358</v>
      </c>
      <c r="AH2219" s="0" t="n">
        <v>7.75364162253869</v>
      </c>
      <c r="AI2219" s="0" t="n">
        <v>10.3316964129345</v>
      </c>
    </row>
    <row r="2220" customFormat="false" ht="12.75" hidden="false" customHeight="false" outlineLevel="0" collapsed="false">
      <c r="A2220" s="0" t="n">
        <v>80062050</v>
      </c>
      <c r="B2220" s="0" t="n">
        <v>8</v>
      </c>
      <c r="C2220" s="0" t="s">
        <v>65</v>
      </c>
      <c r="D2220" s="0" t="n">
        <v>620</v>
      </c>
      <c r="E2220" s="0" t="s">
        <v>89</v>
      </c>
      <c r="F2220" s="0" t="n">
        <v>0</v>
      </c>
      <c r="G2220" s="0" t="s">
        <v>6</v>
      </c>
      <c r="H2220" s="0" t="n">
        <v>50</v>
      </c>
      <c r="I2220" s="0" t="s">
        <v>176</v>
      </c>
      <c r="J2220" s="0" t="n">
        <v>79.1361891989729</v>
      </c>
      <c r="K2220" s="0" t="n">
        <v>93.7512909952646</v>
      </c>
      <c r="L2220" s="0" t="n">
        <v>84.1452674300506</v>
      </c>
      <c r="M2220" s="0" t="n">
        <v>109.422408474491</v>
      </c>
      <c r="N2220" s="0" t="n">
        <v>99.4248097997781</v>
      </c>
      <c r="O2220" s="0" t="n">
        <v>80.7187925573625</v>
      </c>
      <c r="P2220" s="0" t="n">
        <v>79.465478130597</v>
      </c>
      <c r="Q2220" s="0" t="n">
        <v>95.33756690449</v>
      </c>
      <c r="R2220" s="0" t="n">
        <v>98.3499101797667</v>
      </c>
      <c r="S2220" s="0" t="n">
        <v>85.3502956399441</v>
      </c>
      <c r="T2220" s="0" t="n">
        <v>99.7691817953786</v>
      </c>
      <c r="U2220" s="0" t="n">
        <v>112.440460394639</v>
      </c>
      <c r="V2220" s="0" t="n">
        <v>89.3890257545822</v>
      </c>
      <c r="W2220" s="0" t="n">
        <v>109.803106944167</v>
      </c>
      <c r="X2220" s="0" t="n">
        <v>89.1359702954736</v>
      </c>
      <c r="Y2220" s="0" t="n">
        <v>95.6702572538616</v>
      </c>
      <c r="Z2220" s="0" t="n">
        <v>105.291470479995</v>
      </c>
      <c r="AA2220" s="0" t="n">
        <v>110.007853559974</v>
      </c>
      <c r="AB2220" s="0" t="n">
        <v>86.0871279143418</v>
      </c>
      <c r="AC2220" s="0" t="n">
        <v>111.502083324069</v>
      </c>
      <c r="AD2220" s="0" t="n">
        <v>87.2525060310718</v>
      </c>
      <c r="AE2220" s="0" t="n">
        <v>103.873912693497</v>
      </c>
      <c r="AF2220" s="0" t="n">
        <v>92.7314176644939</v>
      </c>
      <c r="AG2220" s="0" t="n">
        <v>85.9084112865733</v>
      </c>
      <c r="AH2220" s="0" t="n">
        <v>88.2492183105754</v>
      </c>
      <c r="AI2220" s="0" t="n">
        <v>108.777089409217</v>
      </c>
    </row>
    <row r="2221" customFormat="false" ht="12.75" hidden="false" customHeight="false" outlineLevel="0" collapsed="false">
      <c r="A2221" s="0" t="n">
        <v>80062051</v>
      </c>
      <c r="B2221" s="0" t="n">
        <v>8</v>
      </c>
      <c r="C2221" s="0" t="s">
        <v>65</v>
      </c>
      <c r="D2221" s="0" t="n">
        <v>620</v>
      </c>
      <c r="E2221" s="0" t="s">
        <v>89</v>
      </c>
      <c r="F2221" s="0" t="n">
        <v>0</v>
      </c>
      <c r="G2221" s="0" t="s">
        <v>6</v>
      </c>
      <c r="H2221" s="0" t="n">
        <v>51</v>
      </c>
      <c r="I2221" s="0" t="s">
        <v>177</v>
      </c>
      <c r="J2221" s="0" t="n">
        <v>60.5329142463199</v>
      </c>
      <c r="K2221" s="0" t="n">
        <v>73.3546112833846</v>
      </c>
      <c r="L2221" s="0" t="n">
        <v>65.2114264856162</v>
      </c>
      <c r="M2221" s="0" t="n">
        <v>87.5238026930956</v>
      </c>
      <c r="N2221" s="0" t="n">
        <v>78.7155582228033</v>
      </c>
      <c r="O2221" s="0" t="n">
        <v>62.6813008434241</v>
      </c>
      <c r="P2221" s="0" t="n">
        <v>61.0634552848436</v>
      </c>
      <c r="Q2221" s="0" t="n">
        <v>75.1151591719629</v>
      </c>
      <c r="R2221" s="0" t="n">
        <v>78.2206022409666</v>
      </c>
      <c r="S2221" s="0" t="n">
        <v>65.7301277712998</v>
      </c>
      <c r="T2221" s="0" t="n">
        <v>77.7749717543536</v>
      </c>
      <c r="U2221" s="0" t="n">
        <v>89.293955839821</v>
      </c>
      <c r="V2221" s="0" t="n">
        <v>69.2752671617754</v>
      </c>
      <c r="W2221" s="0" t="n">
        <v>87.4575617651176</v>
      </c>
      <c r="X2221" s="0" t="n">
        <v>68.3400373115079</v>
      </c>
      <c r="Y2221" s="0" t="n">
        <v>73.9913700293212</v>
      </c>
      <c r="Z2221" s="0" t="n">
        <v>81.9230488001966</v>
      </c>
      <c r="AA2221" s="0" t="n">
        <v>86.6736764805588</v>
      </c>
      <c r="AB2221" s="0" t="n">
        <v>65.201549993075</v>
      </c>
      <c r="AC2221" s="0" t="n">
        <v>87.2435130513327</v>
      </c>
      <c r="AD2221" s="0" t="n">
        <v>66.4206502341408</v>
      </c>
      <c r="AE2221" s="0" t="n">
        <v>79.8195665871018</v>
      </c>
      <c r="AF2221" s="0" t="n">
        <v>70.2338701646119</v>
      </c>
      <c r="AG2221" s="0" t="n">
        <v>64.7179722930122</v>
      </c>
      <c r="AH2221" s="0" t="n">
        <v>67.0113313577238</v>
      </c>
      <c r="AI2221" s="0" t="n">
        <v>85.1113731388949</v>
      </c>
    </row>
    <row r="2222" customFormat="false" ht="12.75" hidden="false" customHeight="false" outlineLevel="0" collapsed="false">
      <c r="A2222" s="0" t="n">
        <v>80062052</v>
      </c>
      <c r="B2222" s="0" t="n">
        <v>8</v>
      </c>
      <c r="C2222" s="0" t="s">
        <v>65</v>
      </c>
      <c r="D2222" s="0" t="n">
        <v>620</v>
      </c>
      <c r="E2222" s="0" t="s">
        <v>89</v>
      </c>
      <c r="F2222" s="0" t="n">
        <v>0</v>
      </c>
      <c r="G2222" s="0" t="s">
        <v>6</v>
      </c>
      <c r="H2222" s="0" t="n">
        <v>52</v>
      </c>
      <c r="I2222" s="0" t="s">
        <v>178</v>
      </c>
      <c r="J2222" s="0" t="n">
        <v>101.653745662397</v>
      </c>
      <c r="K2222" s="0" t="n">
        <v>118.064235228025</v>
      </c>
      <c r="L2222" s="0" t="n">
        <v>106.861515198665</v>
      </c>
      <c r="M2222" s="0" t="n">
        <v>135.135784304458</v>
      </c>
      <c r="N2222" s="0" t="n">
        <v>123.91297830881</v>
      </c>
      <c r="O2222" s="0" t="n">
        <v>102.330303378079</v>
      </c>
      <c r="P2222" s="0" t="n">
        <v>101.670866442334</v>
      </c>
      <c r="Q2222" s="0" t="n">
        <v>119.329181522415</v>
      </c>
      <c r="R2222" s="0" t="n">
        <v>122.078170689069</v>
      </c>
      <c r="S2222" s="0" t="n">
        <v>108.990422098708</v>
      </c>
      <c r="T2222" s="0" t="n">
        <v>126.052359130148</v>
      </c>
      <c r="U2222" s="0" t="n">
        <v>139.753225734842</v>
      </c>
      <c r="V2222" s="0" t="n">
        <v>113.520902910052</v>
      </c>
      <c r="W2222" s="0" t="n">
        <v>136.117471526436</v>
      </c>
      <c r="X2222" s="0" t="n">
        <v>114.268291120082</v>
      </c>
      <c r="Y2222" s="0" t="n">
        <v>121.716024475967</v>
      </c>
      <c r="Z2222" s="0" t="n">
        <v>133.25309469158</v>
      </c>
      <c r="AA2222" s="0" t="n">
        <v>137.691232874657</v>
      </c>
      <c r="AB2222" s="0" t="n">
        <v>111.535859418162</v>
      </c>
      <c r="AC2222" s="0" t="n">
        <v>140.418420421034</v>
      </c>
      <c r="AD2222" s="0" t="n">
        <v>112.549375714188</v>
      </c>
      <c r="AE2222" s="0" t="n">
        <v>132.899857305921</v>
      </c>
      <c r="AF2222" s="0" t="n">
        <v>120.144307457501</v>
      </c>
      <c r="AG2222" s="0" t="n">
        <v>111.821605753548</v>
      </c>
      <c r="AH2222" s="0" t="n">
        <v>114.08257896738</v>
      </c>
      <c r="AI2222" s="0" t="n">
        <v>136.986741570081</v>
      </c>
    </row>
    <row r="2223" customFormat="false" ht="12.75" hidden="false" customHeight="false" outlineLevel="0" collapsed="false">
      <c r="A2223" s="0" t="n">
        <v>81062019</v>
      </c>
      <c r="B2223" s="0" t="n">
        <v>8</v>
      </c>
      <c r="C2223" s="0" t="s">
        <v>65</v>
      </c>
      <c r="D2223" s="0" t="n">
        <v>620</v>
      </c>
      <c r="E2223" s="0" t="s">
        <v>89</v>
      </c>
      <c r="F2223" s="0" t="n">
        <v>1</v>
      </c>
      <c r="G2223" s="0" t="s">
        <v>84</v>
      </c>
      <c r="H2223" s="0" t="n">
        <v>19</v>
      </c>
      <c r="I2223" s="0" t="s">
        <v>147</v>
      </c>
      <c r="J2223" s="0" t="n">
        <v>23</v>
      </c>
      <c r="K2223" s="0" t="n">
        <v>30</v>
      </c>
      <c r="L2223" s="0" t="n">
        <v>29</v>
      </c>
      <c r="M2223" s="0" t="n">
        <v>36</v>
      </c>
      <c r="N2223" s="0" t="n">
        <v>36</v>
      </c>
      <c r="O2223" s="0" t="n">
        <v>32</v>
      </c>
      <c r="P2223" s="0" t="n">
        <v>32</v>
      </c>
      <c r="Q2223" s="0" t="n">
        <v>24</v>
      </c>
      <c r="R2223" s="0" t="n">
        <v>41</v>
      </c>
      <c r="S2223" s="0" t="n">
        <v>27</v>
      </c>
      <c r="T2223" s="0" t="n">
        <v>24</v>
      </c>
      <c r="U2223" s="0" t="n">
        <v>37</v>
      </c>
      <c r="V2223" s="0" t="n">
        <v>35</v>
      </c>
      <c r="W2223" s="0" t="n">
        <v>36</v>
      </c>
      <c r="X2223" s="0" t="n">
        <v>29</v>
      </c>
      <c r="Y2223" s="0" t="n">
        <v>35</v>
      </c>
      <c r="Z2223" s="0" t="n">
        <v>38</v>
      </c>
      <c r="AA2223" s="0" t="n">
        <v>40</v>
      </c>
      <c r="AB2223" s="0" t="n">
        <v>37</v>
      </c>
      <c r="AC2223" s="0" t="n">
        <v>31</v>
      </c>
      <c r="AD2223" s="0" t="n">
        <v>34</v>
      </c>
      <c r="AE2223" s="0" t="n">
        <v>33</v>
      </c>
      <c r="AF2223" s="0" t="n">
        <v>31</v>
      </c>
      <c r="AG2223" s="0" t="n">
        <v>24</v>
      </c>
      <c r="AH2223" s="0" t="n">
        <v>33</v>
      </c>
      <c r="AI2223" s="0" t="n">
        <v>31</v>
      </c>
    </row>
    <row r="2224" customFormat="false" ht="12.75" hidden="false" customHeight="false" outlineLevel="0" collapsed="false">
      <c r="A2224" s="0" t="n">
        <v>81062039</v>
      </c>
      <c r="B2224" s="0" t="n">
        <v>8</v>
      </c>
      <c r="C2224" s="0" t="s">
        <v>65</v>
      </c>
      <c r="D2224" s="0" t="n">
        <v>620</v>
      </c>
      <c r="E2224" s="0" t="s">
        <v>89</v>
      </c>
      <c r="F2224" s="0" t="n">
        <v>1</v>
      </c>
      <c r="G2224" s="0" t="s">
        <v>84</v>
      </c>
      <c r="H2224" s="0" t="n">
        <v>39</v>
      </c>
      <c r="I2224" s="0" t="s">
        <v>167</v>
      </c>
      <c r="J2224" s="0" t="n">
        <v>13.7222497330128</v>
      </c>
      <c r="K2224" s="0" t="n">
        <v>17.8764025527503</v>
      </c>
      <c r="L2224" s="0" t="n">
        <v>17.2537913719144</v>
      </c>
      <c r="M2224" s="0" t="n">
        <v>21.4293367620272</v>
      </c>
      <c r="N2224" s="0" t="n">
        <v>21.3994020055995</v>
      </c>
      <c r="O2224" s="0" t="n">
        <v>18.9311026184081</v>
      </c>
      <c r="P2224" s="0" t="n">
        <v>18.9145417361185</v>
      </c>
      <c r="Q2224" s="0" t="n">
        <v>14.2390137109836</v>
      </c>
      <c r="R2224" s="0" t="n">
        <v>24.5790095258649</v>
      </c>
      <c r="S2224" s="0" t="n">
        <v>16.2304483210503</v>
      </c>
      <c r="T2224" s="0" t="n">
        <v>14.4323573451679</v>
      </c>
      <c r="U2224" s="0" t="n">
        <v>22.2124834156796</v>
      </c>
      <c r="V2224" s="0" t="n">
        <v>20.9449148738817</v>
      </c>
      <c r="W2224" s="0" t="n">
        <v>21.4634495340643</v>
      </c>
      <c r="X2224" s="0" t="n">
        <v>17.2523543514602</v>
      </c>
      <c r="Y2224" s="0" t="n">
        <v>20.7435680122328</v>
      </c>
      <c r="Z2224" s="0" t="n">
        <v>22.3921933742678</v>
      </c>
      <c r="AA2224" s="0" t="n">
        <v>23.3778681722014</v>
      </c>
      <c r="AB2224" s="0" t="n">
        <v>21.4791594101939</v>
      </c>
      <c r="AC2224" s="0" t="n">
        <v>17.8993134747187</v>
      </c>
      <c r="AD2224" s="0" t="n">
        <v>19.5548398228562</v>
      </c>
      <c r="AE2224" s="0" t="n">
        <v>18.8992612106981</v>
      </c>
      <c r="AF2224" s="0" t="n">
        <v>17.6942659162776</v>
      </c>
      <c r="AG2224" s="0" t="n">
        <v>13.5613140913355</v>
      </c>
      <c r="AH2224" s="0" t="n">
        <v>18.5971022333429</v>
      </c>
      <c r="AI2224" s="0" t="n">
        <v>17.4185681936945</v>
      </c>
    </row>
    <row r="2225" customFormat="false" ht="12.75" hidden="false" customHeight="false" outlineLevel="0" collapsed="false">
      <c r="A2225" s="0" t="n">
        <v>81062040</v>
      </c>
      <c r="B2225" s="0" t="n">
        <v>8</v>
      </c>
      <c r="C2225" s="0" t="s">
        <v>65</v>
      </c>
      <c r="D2225" s="0" t="n">
        <v>620</v>
      </c>
      <c r="E2225" s="0" t="s">
        <v>89</v>
      </c>
      <c r="F2225" s="0" t="n">
        <v>1</v>
      </c>
      <c r="G2225" s="0" t="s">
        <v>84</v>
      </c>
      <c r="H2225" s="0" t="n">
        <v>40</v>
      </c>
      <c r="I2225" s="0" t="s">
        <v>168</v>
      </c>
      <c r="J2225" s="0" t="n">
        <v>8.6987292224524</v>
      </c>
      <c r="K2225" s="0" t="n">
        <v>12.0611337342142</v>
      </c>
      <c r="L2225" s="0" t="n">
        <v>11.5551348696434</v>
      </c>
      <c r="M2225" s="0" t="n">
        <v>15.0088440166406</v>
      </c>
      <c r="N2225" s="0" t="n">
        <v>14.9878780812554</v>
      </c>
      <c r="O2225" s="0" t="n">
        <v>12.9488601768192</v>
      </c>
      <c r="P2225" s="0" t="n">
        <v>12.9375325455926</v>
      </c>
      <c r="Q2225" s="0" t="n">
        <v>9.1232047597976</v>
      </c>
      <c r="R2225" s="0" t="n">
        <v>17.6383215944316</v>
      </c>
      <c r="S2225" s="0" t="n">
        <v>10.6959677144912</v>
      </c>
      <c r="T2225" s="0" t="n">
        <v>9.2470836744099</v>
      </c>
      <c r="U2225" s="0" t="n">
        <v>15.6396382169415</v>
      </c>
      <c r="V2225" s="0" t="n">
        <v>14.5889006328475</v>
      </c>
      <c r="W2225" s="0" t="n">
        <v>15.0327361827942</v>
      </c>
      <c r="X2225" s="0" t="n">
        <v>11.5541724744921</v>
      </c>
      <c r="Y2225" s="0" t="n">
        <v>14.4486551663455</v>
      </c>
      <c r="Z2225" s="0" t="n">
        <v>15.8460487473313</v>
      </c>
      <c r="AA2225" s="0" t="n">
        <v>16.7014917661915</v>
      </c>
      <c r="AB2225" s="0" t="n">
        <v>15.1233104418356</v>
      </c>
      <c r="AC2225" s="0" t="n">
        <v>12.1617150886258</v>
      </c>
      <c r="AD2225" s="0" t="n">
        <v>13.5422950391512</v>
      </c>
      <c r="AE2225" s="0" t="n">
        <v>13.0093818067292</v>
      </c>
      <c r="AF2225" s="0" t="n">
        <v>12.0223952209168</v>
      </c>
      <c r="AG2225" s="0" t="n">
        <v>8.68898982601199</v>
      </c>
      <c r="AH2225" s="0" t="n">
        <v>12.8013894699431</v>
      </c>
      <c r="AI2225" s="0" t="n">
        <v>11.8350719943934</v>
      </c>
    </row>
    <row r="2226" customFormat="false" ht="12.75" hidden="false" customHeight="false" outlineLevel="0" collapsed="false">
      <c r="A2226" s="0" t="n">
        <v>81062041</v>
      </c>
      <c r="B2226" s="0" t="n">
        <v>8</v>
      </c>
      <c r="C2226" s="0" t="s">
        <v>65</v>
      </c>
      <c r="D2226" s="0" t="n">
        <v>620</v>
      </c>
      <c r="E2226" s="0" t="s">
        <v>89</v>
      </c>
      <c r="F2226" s="0" t="n">
        <v>1</v>
      </c>
      <c r="G2226" s="0" t="s">
        <v>84</v>
      </c>
      <c r="H2226" s="0" t="n">
        <v>41</v>
      </c>
      <c r="I2226" s="0" t="s">
        <v>169</v>
      </c>
      <c r="J2226" s="0" t="n">
        <v>20.5901121613933</v>
      </c>
      <c r="K2226" s="0" t="n">
        <v>25.5196761956677</v>
      </c>
      <c r="L2226" s="0" t="n">
        <v>24.779322484419</v>
      </c>
      <c r="M2226" s="0" t="n">
        <v>29.6672348353133</v>
      </c>
      <c r="N2226" s="0" t="n">
        <v>29.6257925145107</v>
      </c>
      <c r="O2226" s="0" t="n">
        <v>26.7250683764335</v>
      </c>
      <c r="P2226" s="0" t="n">
        <v>26.7016893519527</v>
      </c>
      <c r="Q2226" s="0" t="n">
        <v>21.186523719084</v>
      </c>
      <c r="R2226" s="0" t="n">
        <v>33.3442017911113</v>
      </c>
      <c r="S2226" s="0" t="n">
        <v>23.6144501756268</v>
      </c>
      <c r="T2226" s="0" t="n">
        <v>21.4742037209944</v>
      </c>
      <c r="U2226" s="0" t="n">
        <v>30.6169824292838</v>
      </c>
      <c r="V2226" s="0" t="n">
        <v>29.1293063457605</v>
      </c>
      <c r="W2226" s="0" t="n">
        <v>29.7144612908096</v>
      </c>
      <c r="X2226" s="0" t="n">
        <v>24.7772586833399</v>
      </c>
      <c r="Y2226" s="0" t="n">
        <v>28.8492816022825</v>
      </c>
      <c r="Z2226" s="0" t="n">
        <v>30.7350348960293</v>
      </c>
      <c r="AA2226" s="0" t="n">
        <v>31.8340212060549</v>
      </c>
      <c r="AB2226" s="0" t="n">
        <v>29.6061918854818</v>
      </c>
      <c r="AC2226" s="0" t="n">
        <v>25.4066467098456</v>
      </c>
      <c r="AD2226" s="0" t="n">
        <v>27.3259286220758</v>
      </c>
      <c r="AE2226" s="0" t="n">
        <v>26.5415894102109</v>
      </c>
      <c r="AF2226" s="0" t="n">
        <v>25.1155980680423</v>
      </c>
      <c r="AG2226" s="0" t="n">
        <v>20.1781604042137</v>
      </c>
      <c r="AH2226" s="0" t="n">
        <v>26.1172458644943</v>
      </c>
      <c r="AI2226" s="0" t="n">
        <v>24.7242671577104</v>
      </c>
    </row>
    <row r="2227" customFormat="false" ht="12.75" hidden="false" customHeight="false" outlineLevel="0" collapsed="false">
      <c r="A2227" s="0" t="n">
        <v>81062042</v>
      </c>
      <c r="B2227" s="0" t="n">
        <v>8</v>
      </c>
      <c r="C2227" s="0" t="s">
        <v>65</v>
      </c>
      <c r="D2227" s="0" t="n">
        <v>620</v>
      </c>
      <c r="E2227" s="0" t="s">
        <v>89</v>
      </c>
      <c r="F2227" s="0" t="n">
        <v>1</v>
      </c>
      <c r="G2227" s="0" t="s">
        <v>84</v>
      </c>
      <c r="H2227" s="0" t="n">
        <v>42</v>
      </c>
      <c r="I2227" s="0" t="s">
        <v>170</v>
      </c>
      <c r="J2227" s="0" t="n">
        <v>28.8561885354202</v>
      </c>
      <c r="K2227" s="0" t="n">
        <v>31.7957652789248</v>
      </c>
      <c r="L2227" s="0" t="n">
        <v>31.4223012159361</v>
      </c>
      <c r="M2227" s="0" t="n">
        <v>32.1801275748742</v>
      </c>
      <c r="N2227" s="0" t="n">
        <v>38.6642609070167</v>
      </c>
      <c r="O2227" s="0" t="n">
        <v>28.0059085423582</v>
      </c>
      <c r="P2227" s="0" t="n">
        <v>29.6128229738728</v>
      </c>
      <c r="Q2227" s="0" t="n">
        <v>27.990936468398</v>
      </c>
      <c r="R2227" s="0" t="n">
        <v>39.3526408575149</v>
      </c>
      <c r="S2227" s="0" t="n">
        <v>28.5828570907539</v>
      </c>
      <c r="T2227" s="0" t="n">
        <v>21.0375977371395</v>
      </c>
      <c r="U2227" s="0" t="n">
        <v>33.09519950705</v>
      </c>
      <c r="V2227" s="0" t="n">
        <v>33.61466470164</v>
      </c>
      <c r="W2227" s="0" t="n">
        <v>33.0605130150802</v>
      </c>
      <c r="X2227" s="0" t="n">
        <v>28.9404140346722</v>
      </c>
      <c r="Y2227" s="0" t="n">
        <v>28.4276531457116</v>
      </c>
      <c r="Z2227" s="0" t="n">
        <v>28.8399247203588</v>
      </c>
      <c r="AA2227" s="0" t="n">
        <v>33.3344536644133</v>
      </c>
      <c r="AB2227" s="0" t="n">
        <v>27.2615577391825</v>
      </c>
      <c r="AC2227" s="0" t="n">
        <v>23.6873770091109</v>
      </c>
      <c r="AD2227" s="0" t="n">
        <v>26.6597911923996</v>
      </c>
      <c r="AE2227" s="0" t="n">
        <v>26.3814888274043</v>
      </c>
      <c r="AF2227" s="0" t="n">
        <v>21.9022595663471</v>
      </c>
      <c r="AG2227" s="0" t="n">
        <v>16.199779170601</v>
      </c>
      <c r="AH2227" s="0" t="n">
        <v>24.1117910744132</v>
      </c>
      <c r="AI2227" s="0" t="n">
        <v>19.903034216469</v>
      </c>
    </row>
    <row r="2228" customFormat="false" ht="12.75" hidden="false" customHeight="false" outlineLevel="0" collapsed="false">
      <c r="A2228" s="0" t="n">
        <v>81062044</v>
      </c>
      <c r="B2228" s="0" t="n">
        <v>8</v>
      </c>
      <c r="C2228" s="0" t="s">
        <v>65</v>
      </c>
      <c r="D2228" s="0" t="n">
        <v>620</v>
      </c>
      <c r="E2228" s="0" t="s">
        <v>89</v>
      </c>
      <c r="F2228" s="0" t="n">
        <v>1</v>
      </c>
      <c r="G2228" s="0" t="s">
        <v>84</v>
      </c>
      <c r="H2228" s="0" t="n">
        <v>44</v>
      </c>
      <c r="I2228" s="0" t="s">
        <v>171</v>
      </c>
      <c r="J2228" s="0" t="n">
        <v>15.5565208630678</v>
      </c>
      <c r="K2228" s="0" t="n">
        <v>19.6661379544196</v>
      </c>
      <c r="L2228" s="0" t="n">
        <v>19.1870026356311</v>
      </c>
      <c r="M2228" s="0" t="n">
        <v>22.2574287825931</v>
      </c>
      <c r="N2228" s="0" t="n">
        <v>24.7959956844651</v>
      </c>
      <c r="O2228" s="0" t="n">
        <v>18.8987267100928</v>
      </c>
      <c r="P2228" s="0" t="n">
        <v>20.0275301821091</v>
      </c>
      <c r="Q2228" s="0" t="n">
        <v>16.4460457980199</v>
      </c>
      <c r="R2228" s="0" t="n">
        <v>27.015726464378</v>
      </c>
      <c r="S2228" s="0" t="n">
        <v>17.6186027537139</v>
      </c>
      <c r="T2228" s="0" t="n">
        <v>13.3355628277331</v>
      </c>
      <c r="U2228" s="0" t="n">
        <v>22.6792016382825</v>
      </c>
      <c r="V2228" s="0" t="n">
        <v>22.3870560972137</v>
      </c>
      <c r="W2228" s="0" t="n">
        <v>22.5950992558443</v>
      </c>
      <c r="X2228" s="0" t="n">
        <v>18.2592175155916</v>
      </c>
      <c r="Y2228" s="0" t="n">
        <v>19.2700183566618</v>
      </c>
      <c r="Z2228" s="0" t="n">
        <v>20.2703719869153</v>
      </c>
      <c r="AA2228" s="0" t="n">
        <v>23.4177322842116</v>
      </c>
      <c r="AB2228" s="0" t="n">
        <v>19.1149023916967</v>
      </c>
      <c r="AC2228" s="0" t="n">
        <v>15.7591051401635</v>
      </c>
      <c r="AD2228" s="0" t="n">
        <v>17.9114060492572</v>
      </c>
      <c r="AE2228" s="0" t="n">
        <v>17.2400443271402</v>
      </c>
      <c r="AF2228" s="0" t="n">
        <v>14.6531945013925</v>
      </c>
      <c r="AG2228" s="0" t="n">
        <v>10.3200698132281</v>
      </c>
      <c r="AH2228" s="0" t="n">
        <v>16.3002013619026</v>
      </c>
      <c r="AI2228" s="0" t="n">
        <v>13.3609254204437</v>
      </c>
    </row>
    <row r="2229" customFormat="false" ht="12.75" hidden="false" customHeight="false" outlineLevel="0" collapsed="false">
      <c r="A2229" s="0" t="n">
        <v>81062045</v>
      </c>
      <c r="B2229" s="0" t="n">
        <v>8</v>
      </c>
      <c r="C2229" s="0" t="s">
        <v>65</v>
      </c>
      <c r="D2229" s="0" t="n">
        <v>620</v>
      </c>
      <c r="E2229" s="0" t="s">
        <v>89</v>
      </c>
      <c r="F2229" s="0" t="n">
        <v>1</v>
      </c>
      <c r="G2229" s="0" t="s">
        <v>84</v>
      </c>
      <c r="H2229" s="0" t="n">
        <v>45</v>
      </c>
      <c r="I2229" s="0" t="s">
        <v>172</v>
      </c>
      <c r="J2229" s="0" t="n">
        <v>46.196373916599</v>
      </c>
      <c r="K2229" s="0" t="n">
        <v>46.7921726416579</v>
      </c>
      <c r="L2229" s="0" t="n">
        <v>46.6265654662881</v>
      </c>
      <c r="M2229" s="0" t="n">
        <v>43.9032406224593</v>
      </c>
      <c r="N2229" s="0" t="n">
        <v>55.563637344754</v>
      </c>
      <c r="O2229" s="0" t="n">
        <v>38.8758272337776</v>
      </c>
      <c r="P2229" s="0" t="n">
        <v>41.0429275328227</v>
      </c>
      <c r="Q2229" s="0" t="n">
        <v>42.5555646791754</v>
      </c>
      <c r="R2229" s="0" t="n">
        <v>53.9732794385533</v>
      </c>
      <c r="S2229" s="0" t="n">
        <v>42.1568502846591</v>
      </c>
      <c r="T2229" s="0" t="n">
        <v>30.4670764198327</v>
      </c>
      <c r="U2229" s="0" t="n">
        <v>45.4485279908793</v>
      </c>
      <c r="V2229" s="0" t="n">
        <v>47.0879922875115</v>
      </c>
      <c r="W2229" s="0" t="n">
        <v>45.4861581641923</v>
      </c>
      <c r="X2229" s="0" t="n">
        <v>42.0418359391061</v>
      </c>
      <c r="Y2229" s="0" t="n">
        <v>39.3374885473022</v>
      </c>
      <c r="Z2229" s="0" t="n">
        <v>38.896669005908</v>
      </c>
      <c r="AA2229" s="0" t="n">
        <v>44.974579700602</v>
      </c>
      <c r="AB2229" s="0" t="n">
        <v>36.8316566584195</v>
      </c>
      <c r="AC2229" s="0" t="n">
        <v>33.2055135904614</v>
      </c>
      <c r="AD2229" s="0" t="n">
        <v>37.1203534261607</v>
      </c>
      <c r="AE2229" s="0" t="n">
        <v>37.4364761548043</v>
      </c>
      <c r="AF2229" s="0" t="n">
        <v>30.585068399016</v>
      </c>
      <c r="AG2229" s="0" t="n">
        <v>23.383855100723</v>
      </c>
      <c r="AH2229" s="0" t="n">
        <v>33.4284334986657</v>
      </c>
      <c r="AI2229" s="0" t="n">
        <v>27.7281531689215</v>
      </c>
    </row>
    <row r="2230" customFormat="false" ht="12.75" hidden="false" customHeight="false" outlineLevel="0" collapsed="false">
      <c r="A2230" s="0" t="n">
        <v>81062046</v>
      </c>
      <c r="B2230" s="0" t="n">
        <v>8</v>
      </c>
      <c r="C2230" s="0" t="s">
        <v>65</v>
      </c>
      <c r="D2230" s="0" t="n">
        <v>620</v>
      </c>
      <c r="E2230" s="0" t="s">
        <v>89</v>
      </c>
      <c r="F2230" s="0" t="n">
        <v>1</v>
      </c>
      <c r="G2230" s="0" t="s">
        <v>84</v>
      </c>
      <c r="H2230" s="0" t="n">
        <v>46</v>
      </c>
      <c r="I2230" s="0" t="s">
        <v>173</v>
      </c>
      <c r="J2230" s="0" t="n">
        <v>8.50893851708544</v>
      </c>
      <c r="K2230" s="0" t="n">
        <v>12.4715444123487</v>
      </c>
      <c r="L2230" s="0" t="n">
        <v>10.7948921544399</v>
      </c>
      <c r="M2230" s="0" t="n">
        <v>12.7665274554263</v>
      </c>
      <c r="N2230" s="0" t="n">
        <v>12.7684002776885</v>
      </c>
      <c r="O2230" s="0" t="n">
        <v>11.3828148935827</v>
      </c>
      <c r="P2230" s="0" t="n">
        <v>10.0527089868858</v>
      </c>
      <c r="Q2230" s="0" t="n">
        <v>8.3481524732587</v>
      </c>
      <c r="R2230" s="0" t="n">
        <v>13.1290975704089</v>
      </c>
      <c r="S2230" s="0" t="n">
        <v>8.78651645092466</v>
      </c>
      <c r="T2230" s="0" t="n">
        <v>7.55875773441214</v>
      </c>
      <c r="U2230" s="0" t="n">
        <v>11.6480418120163</v>
      </c>
      <c r="V2230" s="0" t="n">
        <v>11.3572023280129</v>
      </c>
      <c r="W2230" s="0" t="n">
        <v>11.628752778426</v>
      </c>
      <c r="X2230" s="0" t="n">
        <v>8.41282536960281</v>
      </c>
      <c r="Y2230" s="0" t="n">
        <v>10.0145863713447</v>
      </c>
      <c r="Z2230" s="0" t="n">
        <v>10.6255177703023</v>
      </c>
      <c r="AA2230" s="0" t="n">
        <v>10.7087825771314</v>
      </c>
      <c r="AB2230" s="0" t="n">
        <v>9.7356583775328</v>
      </c>
      <c r="AC2230" s="0" t="n">
        <v>8.4930220785113</v>
      </c>
      <c r="AD2230" s="0" t="n">
        <v>8.93217105645124</v>
      </c>
      <c r="AE2230" s="0" t="n">
        <v>9.68204710459448</v>
      </c>
      <c r="AF2230" s="0" t="n">
        <v>7.44982571976465</v>
      </c>
      <c r="AG2230" s="0" t="n">
        <v>5.21511865577714</v>
      </c>
      <c r="AH2230" s="0" t="n">
        <v>7.31234708514365</v>
      </c>
      <c r="AI2230" s="0" t="n">
        <v>8.1296045269781</v>
      </c>
    </row>
    <row r="2231" customFormat="false" ht="12.75" hidden="false" customHeight="false" outlineLevel="0" collapsed="false">
      <c r="A2231" s="0" t="n">
        <v>81062048</v>
      </c>
      <c r="B2231" s="0" t="n">
        <v>8</v>
      </c>
      <c r="C2231" s="0" t="s">
        <v>65</v>
      </c>
      <c r="D2231" s="0" t="n">
        <v>620</v>
      </c>
      <c r="E2231" s="0" t="s">
        <v>89</v>
      </c>
      <c r="F2231" s="0" t="n">
        <v>1</v>
      </c>
      <c r="G2231" s="0" t="s">
        <v>84</v>
      </c>
      <c r="H2231" s="0" t="n">
        <v>48</v>
      </c>
      <c r="I2231" s="0" t="s">
        <v>174</v>
      </c>
      <c r="J2231" s="0" t="n">
        <v>5.2817881167448</v>
      </c>
      <c r="K2231" s="0" t="n">
        <v>8.28123717668172</v>
      </c>
      <c r="L2231" s="0" t="n">
        <v>7.103098205881</v>
      </c>
      <c r="M2231" s="0" t="n">
        <v>8.80496694202222</v>
      </c>
      <c r="N2231" s="0" t="n">
        <v>8.7649136108742</v>
      </c>
      <c r="O2231" s="0" t="n">
        <v>7.61250718479766</v>
      </c>
      <c r="P2231" s="0" t="n">
        <v>6.78811391930787</v>
      </c>
      <c r="Q2231" s="0" t="n">
        <v>5.26570581069405</v>
      </c>
      <c r="R2231" s="0" t="n">
        <v>9.23305178604386</v>
      </c>
      <c r="S2231" s="0" t="n">
        <v>5.68294106899316</v>
      </c>
      <c r="T2231" s="0" t="n">
        <v>4.72107284002257</v>
      </c>
      <c r="U2231" s="0" t="n">
        <v>8.05899010829586</v>
      </c>
      <c r="V2231" s="0" t="n">
        <v>7.76772413089209</v>
      </c>
      <c r="W2231" s="0" t="n">
        <v>8.05002031680871</v>
      </c>
      <c r="X2231" s="0" t="n">
        <v>5.50932843789332</v>
      </c>
      <c r="Y2231" s="0" t="n">
        <v>6.82364151940626</v>
      </c>
      <c r="Z2231" s="0" t="n">
        <v>7.34471038336011</v>
      </c>
      <c r="AA2231" s="0" t="n">
        <v>7.50779425278173</v>
      </c>
      <c r="AB2231" s="0" t="n">
        <v>6.70675726192523</v>
      </c>
      <c r="AC2231" s="0" t="n">
        <v>5.63591794025038</v>
      </c>
      <c r="AD2231" s="0" t="n">
        <v>6.08487342640871</v>
      </c>
      <c r="AE2231" s="0" t="n">
        <v>6.49148522089334</v>
      </c>
      <c r="AF2231" s="0" t="n">
        <v>4.95534416728852</v>
      </c>
      <c r="AG2231" s="0" t="n">
        <v>3.24723037275465</v>
      </c>
      <c r="AH2231" s="0" t="n">
        <v>4.91768063397376</v>
      </c>
      <c r="AI2231" s="0" t="n">
        <v>5.27047936376281</v>
      </c>
    </row>
    <row r="2232" customFormat="false" ht="12.75" hidden="false" customHeight="false" outlineLevel="0" collapsed="false">
      <c r="A2232" s="0" t="n">
        <v>81062049</v>
      </c>
      <c r="B2232" s="0" t="n">
        <v>8</v>
      </c>
      <c r="C2232" s="0" t="s">
        <v>65</v>
      </c>
      <c r="D2232" s="0" t="n">
        <v>620</v>
      </c>
      <c r="E2232" s="0" t="s">
        <v>89</v>
      </c>
      <c r="F2232" s="0" t="n">
        <v>1</v>
      </c>
      <c r="G2232" s="0" t="s">
        <v>84</v>
      </c>
      <c r="H2232" s="0" t="n">
        <v>49</v>
      </c>
      <c r="I2232" s="0" t="s">
        <v>175</v>
      </c>
      <c r="J2232" s="0" t="n">
        <v>12.493131968975</v>
      </c>
      <c r="K2232" s="0" t="n">
        <v>17.5061182128693</v>
      </c>
      <c r="L2232" s="0" t="n">
        <v>15.2469896943196</v>
      </c>
      <c r="M2232" s="0" t="n">
        <v>17.4524060519736</v>
      </c>
      <c r="N2232" s="0" t="n">
        <v>17.5131284453065</v>
      </c>
      <c r="O2232" s="0" t="n">
        <v>15.8995336626393</v>
      </c>
      <c r="P2232" s="0" t="n">
        <v>13.9481331172502</v>
      </c>
      <c r="Q2232" s="0" t="n">
        <v>12.1294342274822</v>
      </c>
      <c r="R2232" s="0" t="n">
        <v>17.7002081153529</v>
      </c>
      <c r="S2232" s="0" t="n">
        <v>12.5554921283523</v>
      </c>
      <c r="T2232" s="0" t="n">
        <v>11.0535102885056</v>
      </c>
      <c r="U2232" s="0" t="n">
        <v>15.8877311862153</v>
      </c>
      <c r="V2232" s="0" t="n">
        <v>15.6177236014585</v>
      </c>
      <c r="W2232" s="0" t="n">
        <v>15.8552962536915</v>
      </c>
      <c r="X2232" s="0" t="n">
        <v>11.9210923173069</v>
      </c>
      <c r="Y2232" s="0" t="n">
        <v>13.8079892676953</v>
      </c>
      <c r="Z2232" s="0" t="n">
        <v>14.5025811221529</v>
      </c>
      <c r="AA2232" s="0" t="n">
        <v>14.4692536959703</v>
      </c>
      <c r="AB2232" s="0" t="n">
        <v>13.3200975127802</v>
      </c>
      <c r="AC2232" s="0" t="n">
        <v>11.9266637008765</v>
      </c>
      <c r="AD2232" s="0" t="n">
        <v>12.3173314331115</v>
      </c>
      <c r="AE2232" s="0" t="n">
        <v>13.50028352714</v>
      </c>
      <c r="AF2232" s="0" t="n">
        <v>10.4447784055749</v>
      </c>
      <c r="AG2232" s="0" t="n">
        <v>7.64166051982621</v>
      </c>
      <c r="AH2232" s="0" t="n">
        <v>10.1745211696346</v>
      </c>
      <c r="AI2232" s="0" t="n">
        <v>11.5984084669663</v>
      </c>
    </row>
    <row r="2233" customFormat="false" ht="12.75" hidden="false" customHeight="false" outlineLevel="0" collapsed="false">
      <c r="A2233" s="0" t="n">
        <v>81062050</v>
      </c>
      <c r="B2233" s="0" t="n">
        <v>8</v>
      </c>
      <c r="C2233" s="0" t="s">
        <v>65</v>
      </c>
      <c r="D2233" s="0" t="n">
        <v>620</v>
      </c>
      <c r="E2233" s="0" t="s">
        <v>89</v>
      </c>
      <c r="F2233" s="0" t="n">
        <v>1</v>
      </c>
      <c r="G2233" s="0" t="s">
        <v>84</v>
      </c>
      <c r="H2233" s="0" t="n">
        <v>50</v>
      </c>
      <c r="I2233" s="0" t="s">
        <v>176</v>
      </c>
      <c r="J2233" s="0" t="n">
        <v>68.8318496566508</v>
      </c>
      <c r="K2233" s="0" t="n">
        <v>93.9257726211485</v>
      </c>
      <c r="L2233" s="0" t="n">
        <v>81.740779104355</v>
      </c>
      <c r="M2233" s="0" t="n">
        <v>98.2598867343593</v>
      </c>
      <c r="N2233" s="0" t="n">
        <v>94.8165004494763</v>
      </c>
      <c r="O2233" s="0" t="n">
        <v>82.3892597964619</v>
      </c>
      <c r="P2233" s="0" t="n">
        <v>85.6538606469842</v>
      </c>
      <c r="Q2233" s="0" t="n">
        <v>69.735543978794</v>
      </c>
      <c r="R2233" s="0" t="n">
        <v>105.549941298196</v>
      </c>
      <c r="S2233" s="0" t="n">
        <v>72.6478861177093</v>
      </c>
      <c r="T2233" s="0" t="n">
        <v>69.6559805156742</v>
      </c>
      <c r="U2233" s="0" t="n">
        <v>106.325515960994</v>
      </c>
      <c r="V2233" s="0" t="n">
        <v>95.5678115923629</v>
      </c>
      <c r="W2233" s="0" t="n">
        <v>98.6917810529104</v>
      </c>
      <c r="X2233" s="0" t="n">
        <v>79.9546156023515</v>
      </c>
      <c r="Y2233" s="0" t="n">
        <v>100.191062138718</v>
      </c>
      <c r="Z2233" s="0" t="n">
        <v>110.541492240036</v>
      </c>
      <c r="AA2233" s="0" t="n">
        <v>114.767064970042</v>
      </c>
      <c r="AB2233" s="0" t="n">
        <v>110.479356622271</v>
      </c>
      <c r="AC2233" s="0" t="n">
        <v>96.5094079099791</v>
      </c>
      <c r="AD2233" s="0" t="n">
        <v>93.3900553534548</v>
      </c>
      <c r="AE2233" s="0" t="n">
        <v>109.241378748829</v>
      </c>
      <c r="AF2233" s="0" t="n">
        <v>103.441020258948</v>
      </c>
      <c r="AG2233" s="0" t="n">
        <v>72.645317198892</v>
      </c>
      <c r="AH2233" s="0" t="n">
        <v>97.6011495914542</v>
      </c>
      <c r="AI2233" s="0" t="n">
        <v>90.3549218022932</v>
      </c>
    </row>
    <row r="2234" customFormat="false" ht="12.75" hidden="false" customHeight="false" outlineLevel="0" collapsed="false">
      <c r="A2234" s="0" t="n">
        <v>81062051</v>
      </c>
      <c r="B2234" s="0" t="n">
        <v>8</v>
      </c>
      <c r="C2234" s="0" t="s">
        <v>65</v>
      </c>
      <c r="D2234" s="0" t="n">
        <v>620</v>
      </c>
      <c r="E2234" s="0" t="s">
        <v>89</v>
      </c>
      <c r="F2234" s="0" t="n">
        <v>1</v>
      </c>
      <c r="G2234" s="0" t="s">
        <v>84</v>
      </c>
      <c r="H2234" s="0" t="n">
        <v>51</v>
      </c>
      <c r="I2234" s="0" t="s">
        <v>177</v>
      </c>
      <c r="J2234" s="0" t="n">
        <v>43.633488217555</v>
      </c>
      <c r="K2234" s="0" t="n">
        <v>63.3713243663098</v>
      </c>
      <c r="L2234" s="0" t="n">
        <v>54.7430826385235</v>
      </c>
      <c r="M2234" s="0" t="n">
        <v>68.8200166652876</v>
      </c>
      <c r="N2234" s="0" t="n">
        <v>66.4083112442207</v>
      </c>
      <c r="O2234" s="0" t="n">
        <v>56.3541927102883</v>
      </c>
      <c r="P2234" s="0" t="n">
        <v>58.5871772753518</v>
      </c>
      <c r="Q2234" s="0" t="n">
        <v>44.680878863376</v>
      </c>
      <c r="R2234" s="0" t="n">
        <v>75.7444602042173</v>
      </c>
      <c r="S2234" s="0" t="n">
        <v>47.8754147187212</v>
      </c>
      <c r="T2234" s="0" t="n">
        <v>44.6299010512765</v>
      </c>
      <c r="U2234" s="0" t="n">
        <v>74.8629755503052</v>
      </c>
      <c r="V2234" s="0" t="n">
        <v>66.5664823855778</v>
      </c>
      <c r="W2234" s="0" t="n">
        <v>69.1225101363078</v>
      </c>
      <c r="X2234" s="0" t="n">
        <v>53.5468609084704</v>
      </c>
      <c r="Y2234" s="0" t="n">
        <v>69.7867457873467</v>
      </c>
      <c r="Z2234" s="0" t="n">
        <v>78.2257390047048</v>
      </c>
      <c r="AA2234" s="0" t="n">
        <v>81.9912738196707</v>
      </c>
      <c r="AB2234" s="0" t="n">
        <v>77.7876627155116</v>
      </c>
      <c r="AC2234" s="0" t="n">
        <v>65.573460347008</v>
      </c>
      <c r="AD2234" s="0" t="n">
        <v>64.6753281937355</v>
      </c>
      <c r="AE2234" s="0" t="n">
        <v>75.1967386128597</v>
      </c>
      <c r="AF2234" s="0" t="n">
        <v>70.283154638469</v>
      </c>
      <c r="AG2234" s="0" t="n">
        <v>46.5452254698444</v>
      </c>
      <c r="AH2234" s="0" t="n">
        <v>67.1841404621772</v>
      </c>
      <c r="AI2234" s="0" t="n">
        <v>61.3917856328186</v>
      </c>
    </row>
    <row r="2235" customFormat="false" ht="12.75" hidden="false" customHeight="false" outlineLevel="0" collapsed="false">
      <c r="A2235" s="0" t="n">
        <v>81062052</v>
      </c>
      <c r="B2235" s="0" t="n">
        <v>8</v>
      </c>
      <c r="C2235" s="0" t="s">
        <v>65</v>
      </c>
      <c r="D2235" s="0" t="n">
        <v>620</v>
      </c>
      <c r="E2235" s="0" t="s">
        <v>89</v>
      </c>
      <c r="F2235" s="0" t="n">
        <v>1</v>
      </c>
      <c r="G2235" s="0" t="s">
        <v>84</v>
      </c>
      <c r="H2235" s="0" t="n">
        <v>52</v>
      </c>
      <c r="I2235" s="0" t="s">
        <v>178</v>
      </c>
      <c r="J2235" s="0" t="n">
        <v>103.281570608425</v>
      </c>
      <c r="K2235" s="0" t="n">
        <v>134.084880704974</v>
      </c>
      <c r="L2235" s="0" t="n">
        <v>117.3933938283</v>
      </c>
      <c r="M2235" s="0" t="n">
        <v>136.033101117953</v>
      </c>
      <c r="N2235" s="0" t="n">
        <v>131.266003065561</v>
      </c>
      <c r="O2235" s="0" t="n">
        <v>116.309052141694</v>
      </c>
      <c r="P2235" s="0" t="n">
        <v>120.917694475455</v>
      </c>
      <c r="Q2235" s="0" t="n">
        <v>103.760961718175</v>
      </c>
      <c r="R2235" s="0" t="n">
        <v>143.190413673236</v>
      </c>
      <c r="S2235" s="0" t="n">
        <v>105.698860139696</v>
      </c>
      <c r="T2235" s="0" t="n">
        <v>103.642577591804</v>
      </c>
      <c r="U2235" s="0" t="n">
        <v>146.555717928611</v>
      </c>
      <c r="V2235" s="0" t="n">
        <v>132.91169133083</v>
      </c>
      <c r="W2235" s="0" t="n">
        <v>136.631024904153</v>
      </c>
      <c r="X2235" s="0" t="n">
        <v>114.828165092656</v>
      </c>
      <c r="Y2235" s="0" t="n">
        <v>139.341513666651</v>
      </c>
      <c r="Z2235" s="0" t="n">
        <v>151.726834645905</v>
      </c>
      <c r="AA2235" s="0" t="n">
        <v>156.280168623647</v>
      </c>
      <c r="AB2235" s="0" t="n">
        <v>152.281240111808</v>
      </c>
      <c r="AC2235" s="0" t="n">
        <v>136.987400908333</v>
      </c>
      <c r="AD2235" s="0" t="n">
        <v>130.503241638288</v>
      </c>
      <c r="AE2235" s="0" t="n">
        <v>153.415511274879</v>
      </c>
      <c r="AF2235" s="0" t="n">
        <v>146.826271339235</v>
      </c>
      <c r="AG2235" s="0" t="n">
        <v>108.0904736209</v>
      </c>
      <c r="AH2235" s="0" t="n">
        <v>137.068301746873</v>
      </c>
      <c r="AI2235" s="0" t="n">
        <v>128.251599144792</v>
      </c>
    </row>
    <row r="2236" customFormat="false" ht="12.75" hidden="false" customHeight="false" outlineLevel="0" collapsed="false">
      <c r="A2236" s="0" t="n">
        <v>82062019</v>
      </c>
      <c r="B2236" s="0" t="n">
        <v>8</v>
      </c>
      <c r="C2236" s="0" t="s">
        <v>65</v>
      </c>
      <c r="D2236" s="0" t="n">
        <v>620</v>
      </c>
      <c r="E2236" s="0" t="s">
        <v>89</v>
      </c>
      <c r="F2236" s="0" t="n">
        <v>2</v>
      </c>
      <c r="G2236" s="0" t="s">
        <v>85</v>
      </c>
      <c r="H2236" s="0" t="n">
        <v>19</v>
      </c>
      <c r="I2236" s="0" t="s">
        <v>147</v>
      </c>
      <c r="J2236" s="0" t="n">
        <v>38</v>
      </c>
      <c r="K2236" s="0" t="n">
        <v>42</v>
      </c>
      <c r="L2236" s="0" t="n">
        <v>38</v>
      </c>
      <c r="M2236" s="0" t="n">
        <v>50</v>
      </c>
      <c r="N2236" s="0" t="n">
        <v>43</v>
      </c>
      <c r="O2236" s="0" t="n">
        <v>36</v>
      </c>
      <c r="P2236" s="0" t="n">
        <v>31</v>
      </c>
      <c r="Q2236" s="0" t="n">
        <v>52</v>
      </c>
      <c r="R2236" s="0" t="n">
        <v>41</v>
      </c>
      <c r="S2236" s="0" t="n">
        <v>37</v>
      </c>
      <c r="T2236" s="0" t="n">
        <v>46</v>
      </c>
      <c r="U2236" s="0" t="n">
        <v>44</v>
      </c>
      <c r="V2236" s="0" t="n">
        <v>32</v>
      </c>
      <c r="W2236" s="0" t="n">
        <v>47</v>
      </c>
      <c r="X2236" s="0" t="n">
        <v>33</v>
      </c>
      <c r="Y2236" s="0" t="n">
        <v>31</v>
      </c>
      <c r="Z2236" s="0" t="n">
        <v>31</v>
      </c>
      <c r="AA2236" s="0" t="n">
        <v>36</v>
      </c>
      <c r="AB2236" s="0" t="n">
        <v>20</v>
      </c>
      <c r="AC2236" s="0" t="n">
        <v>41</v>
      </c>
      <c r="AD2236" s="0" t="n">
        <v>25</v>
      </c>
      <c r="AE2236" s="0" t="n">
        <v>30</v>
      </c>
      <c r="AF2236" s="0" t="n">
        <v>26</v>
      </c>
      <c r="AG2236" s="0" t="n">
        <v>31</v>
      </c>
      <c r="AH2236" s="0" t="n">
        <v>25</v>
      </c>
      <c r="AI2236" s="0" t="n">
        <v>41</v>
      </c>
    </row>
    <row r="2237" customFormat="false" ht="12.75" hidden="false" customHeight="false" outlineLevel="0" collapsed="false">
      <c r="A2237" s="0" t="n">
        <v>82062039</v>
      </c>
      <c r="B2237" s="0" t="n">
        <v>8</v>
      </c>
      <c r="C2237" s="0" t="s">
        <v>65</v>
      </c>
      <c r="D2237" s="0" t="n">
        <v>620</v>
      </c>
      <c r="E2237" s="0" t="s">
        <v>89</v>
      </c>
      <c r="F2237" s="0" t="n">
        <v>2</v>
      </c>
      <c r="G2237" s="0" t="s">
        <v>85</v>
      </c>
      <c r="H2237" s="0" t="n">
        <v>39</v>
      </c>
      <c r="I2237" s="0" t="s">
        <v>167</v>
      </c>
      <c r="J2237" s="0" t="n">
        <v>21.4013370203707</v>
      </c>
      <c r="K2237" s="0" t="n">
        <v>23.5755061717307</v>
      </c>
      <c r="L2237" s="0" t="n">
        <v>21.2419853430301</v>
      </c>
      <c r="M2237" s="0" t="n">
        <v>27.8759631145256</v>
      </c>
      <c r="N2237" s="0" t="n">
        <v>23.931300471391</v>
      </c>
      <c r="O2237" s="0" t="n">
        <v>19.9749203777479</v>
      </c>
      <c r="P2237" s="0" t="n">
        <v>17.1263148590118</v>
      </c>
      <c r="Q2237" s="0" t="n">
        <v>28.7024822127406</v>
      </c>
      <c r="R2237" s="0" t="n">
        <v>22.6994646248221</v>
      </c>
      <c r="S2237" s="0" t="n">
        <v>20.5343367409233</v>
      </c>
      <c r="T2237" s="0" t="n">
        <v>25.5205357093322</v>
      </c>
      <c r="U2237" s="0" t="n">
        <v>24.3825398848479</v>
      </c>
      <c r="V2237" s="0" t="n">
        <v>17.6566336524402</v>
      </c>
      <c r="W2237" s="0" t="n">
        <v>25.8294268615048</v>
      </c>
      <c r="X2237" s="0" t="n">
        <v>18.0676386691268</v>
      </c>
      <c r="Y2237" s="0" t="n">
        <v>16.9748607787628</v>
      </c>
      <c r="Z2237" s="0" t="n">
        <v>16.9077382900277</v>
      </c>
      <c r="AA2237" s="0" t="n">
        <v>19.5282834638835</v>
      </c>
      <c r="AB2237" s="0" t="n">
        <v>10.8108108108108</v>
      </c>
      <c r="AC2237" s="0" t="n">
        <v>22.0953982291347</v>
      </c>
      <c r="AD2237" s="0" t="n">
        <v>13.4278655064991</v>
      </c>
      <c r="AE2237" s="0" t="n">
        <v>16.0599571734475</v>
      </c>
      <c r="AF2237" s="0" t="n">
        <v>13.8731778114528</v>
      </c>
      <c r="AG2237" s="0" t="n">
        <v>16.4609053497942</v>
      </c>
      <c r="AH2237" s="0" t="n">
        <v>13.2434895005615</v>
      </c>
      <c r="AI2237" s="0" t="n">
        <v>21.7001254373105</v>
      </c>
    </row>
    <row r="2238" customFormat="false" ht="12.75" hidden="false" customHeight="false" outlineLevel="0" collapsed="false">
      <c r="A2238" s="0" t="n">
        <v>82062040</v>
      </c>
      <c r="B2238" s="0" t="n">
        <v>8</v>
      </c>
      <c r="C2238" s="0" t="s">
        <v>65</v>
      </c>
      <c r="D2238" s="0" t="n">
        <v>620</v>
      </c>
      <c r="E2238" s="0" t="s">
        <v>89</v>
      </c>
      <c r="F2238" s="0" t="n">
        <v>2</v>
      </c>
      <c r="G2238" s="0" t="s">
        <v>85</v>
      </c>
      <c r="H2238" s="0" t="n">
        <v>40</v>
      </c>
      <c r="I2238" s="0" t="s">
        <v>168</v>
      </c>
      <c r="J2238" s="0" t="n">
        <v>15.144859818537</v>
      </c>
      <c r="K2238" s="0" t="n">
        <v>16.9911511765175</v>
      </c>
      <c r="L2238" s="0" t="n">
        <v>15.0320930875204</v>
      </c>
      <c r="M2238" s="0" t="n">
        <v>20.6900771257997</v>
      </c>
      <c r="N2238" s="0" t="n">
        <v>17.3192008125329</v>
      </c>
      <c r="O2238" s="0" t="n">
        <v>13.9901886616333</v>
      </c>
      <c r="P2238" s="0" t="n">
        <v>11.6365000326736</v>
      </c>
      <c r="Q2238" s="0" t="n">
        <v>21.4363865785323</v>
      </c>
      <c r="R2238" s="0" t="n">
        <v>16.2895277229421</v>
      </c>
      <c r="S2238" s="0" t="n">
        <v>14.4580680891445</v>
      </c>
      <c r="T2238" s="0" t="n">
        <v>18.6842396317119</v>
      </c>
      <c r="U2238" s="0" t="n">
        <v>17.7163908067542</v>
      </c>
      <c r="V2238" s="0" t="n">
        <v>12.0771243475513</v>
      </c>
      <c r="W2238" s="0" t="n">
        <v>18.9784913235469</v>
      </c>
      <c r="X2238" s="0" t="n">
        <v>12.4369311145159</v>
      </c>
      <c r="Y2238" s="0" t="n">
        <v>11.533594333212</v>
      </c>
      <c r="Z2238" s="0" t="n">
        <v>11.487987858685</v>
      </c>
      <c r="AA2238" s="0" t="n">
        <v>13.6773696581006</v>
      </c>
      <c r="AB2238" s="0" t="n">
        <v>6.60352410021835</v>
      </c>
      <c r="AC2238" s="0" t="n">
        <v>15.8560392481396</v>
      </c>
      <c r="AD2238" s="0" t="n">
        <v>8.68980655700362</v>
      </c>
      <c r="AE2238" s="0" t="n">
        <v>10.8355856645722</v>
      </c>
      <c r="AF2238" s="0" t="n">
        <v>9.06242034426628</v>
      </c>
      <c r="AG2238" s="0" t="n">
        <v>11.1843865547016</v>
      </c>
      <c r="AH2238" s="0" t="n">
        <v>8.57048812738612</v>
      </c>
      <c r="AI2238" s="0" t="n">
        <v>15.5723846683085</v>
      </c>
    </row>
    <row r="2239" customFormat="false" ht="12.75" hidden="false" customHeight="false" outlineLevel="0" collapsed="false">
      <c r="A2239" s="0" t="n">
        <v>82062041</v>
      </c>
      <c r="B2239" s="0" t="n">
        <v>8</v>
      </c>
      <c r="C2239" s="0" t="s">
        <v>65</v>
      </c>
      <c r="D2239" s="0" t="n">
        <v>620</v>
      </c>
      <c r="E2239" s="0" t="s">
        <v>89</v>
      </c>
      <c r="F2239" s="0" t="n">
        <v>2</v>
      </c>
      <c r="G2239" s="0" t="s">
        <v>85</v>
      </c>
      <c r="H2239" s="0" t="n">
        <v>41</v>
      </c>
      <c r="I2239" s="0" t="s">
        <v>169</v>
      </c>
      <c r="J2239" s="0" t="n">
        <v>29.3750071352393</v>
      </c>
      <c r="K2239" s="0" t="n">
        <v>31.8672355352991</v>
      </c>
      <c r="L2239" s="0" t="n">
        <v>29.1562845080298</v>
      </c>
      <c r="M2239" s="0" t="n">
        <v>36.7509821618014</v>
      </c>
      <c r="N2239" s="0" t="n">
        <v>32.2353046846264</v>
      </c>
      <c r="O2239" s="0" t="n">
        <v>27.6537095031994</v>
      </c>
      <c r="P2239" s="0" t="n">
        <v>24.309436877513</v>
      </c>
      <c r="Q2239" s="0" t="n">
        <v>37.6394867449027</v>
      </c>
      <c r="R2239" s="0" t="n">
        <v>30.7943869017085</v>
      </c>
      <c r="S2239" s="0" t="n">
        <v>28.3038782935028</v>
      </c>
      <c r="T2239" s="0" t="n">
        <v>34.0408182719191</v>
      </c>
      <c r="U2239" s="0" t="n">
        <v>32.7324217294468</v>
      </c>
      <c r="V2239" s="0" t="n">
        <v>24.9258984630014</v>
      </c>
      <c r="W2239" s="0" t="n">
        <v>34.3476620745135</v>
      </c>
      <c r="X2239" s="0" t="n">
        <v>25.3736821678808</v>
      </c>
      <c r="Y2239" s="0" t="n">
        <v>24.0944599000393</v>
      </c>
      <c r="Z2239" s="0" t="n">
        <v>23.999184885163</v>
      </c>
      <c r="AA2239" s="0" t="n">
        <v>27.0353757508821</v>
      </c>
      <c r="AB2239" s="0" t="n">
        <v>16.6964204879322</v>
      </c>
      <c r="AC2239" s="0" t="n">
        <v>29.9749026270539</v>
      </c>
      <c r="AD2239" s="0" t="n">
        <v>19.8221783744389</v>
      </c>
      <c r="AE2239" s="0" t="n">
        <v>22.9265874704538</v>
      </c>
      <c r="AF2239" s="0" t="n">
        <v>20.3274198467147</v>
      </c>
      <c r="AG2239" s="0" t="n">
        <v>23.3649411938132</v>
      </c>
      <c r="AH2239" s="0" t="n">
        <v>19.5500030182074</v>
      </c>
      <c r="AI2239" s="0" t="n">
        <v>29.4386704522279</v>
      </c>
    </row>
    <row r="2240" customFormat="false" ht="12.75" hidden="false" customHeight="false" outlineLevel="0" collapsed="false">
      <c r="A2240" s="0" t="n">
        <v>82062042</v>
      </c>
      <c r="B2240" s="0" t="n">
        <v>8</v>
      </c>
      <c r="C2240" s="0" t="s">
        <v>65</v>
      </c>
      <c r="D2240" s="0" t="n">
        <v>620</v>
      </c>
      <c r="E2240" s="0" t="s">
        <v>89</v>
      </c>
      <c r="F2240" s="0" t="n">
        <v>2</v>
      </c>
      <c r="G2240" s="0" t="s">
        <v>85</v>
      </c>
      <c r="H2240" s="0" t="n">
        <v>42</v>
      </c>
      <c r="I2240" s="0" t="s">
        <v>170</v>
      </c>
      <c r="J2240" s="0" t="n">
        <v>27.0470551758645</v>
      </c>
      <c r="K2240" s="0" t="n">
        <v>27.833606151915</v>
      </c>
      <c r="L2240" s="0" t="n">
        <v>23.7280817694264</v>
      </c>
      <c r="M2240" s="0" t="n">
        <v>32.0947326704005</v>
      </c>
      <c r="N2240" s="0" t="n">
        <v>27.2458720775793</v>
      </c>
      <c r="O2240" s="0" t="n">
        <v>22.95488395147</v>
      </c>
      <c r="P2240" s="0" t="n">
        <v>18.5231529780955</v>
      </c>
      <c r="Q2240" s="0" t="n">
        <v>31.1957642025442</v>
      </c>
      <c r="R2240" s="0" t="n">
        <v>23.8299817562318</v>
      </c>
      <c r="S2240" s="0" t="n">
        <v>21.5845597908744</v>
      </c>
      <c r="T2240" s="0" t="n">
        <v>26.9924400060036</v>
      </c>
      <c r="U2240" s="0" t="n">
        <v>26.1476384616642</v>
      </c>
      <c r="V2240" s="0" t="n">
        <v>18.5095833553242</v>
      </c>
      <c r="W2240" s="0" t="n">
        <v>26.2975141414142</v>
      </c>
      <c r="X2240" s="0" t="n">
        <v>18.9559711476584</v>
      </c>
      <c r="Y2240" s="0" t="n">
        <v>17.5421099041983</v>
      </c>
      <c r="Z2240" s="0" t="n">
        <v>17.5512146030645</v>
      </c>
      <c r="AA2240" s="0" t="n">
        <v>19.9593306602667</v>
      </c>
      <c r="AB2240" s="0" t="n">
        <v>10.8653712015606</v>
      </c>
      <c r="AC2240" s="0" t="n">
        <v>21.1178433085723</v>
      </c>
      <c r="AD2240" s="0" t="n">
        <v>13.1099499150675</v>
      </c>
      <c r="AE2240" s="0" t="n">
        <v>16.2753130040502</v>
      </c>
      <c r="AF2240" s="0" t="n">
        <v>13.882922616136</v>
      </c>
      <c r="AG2240" s="0" t="n">
        <v>16.2190208814789</v>
      </c>
      <c r="AH2240" s="0" t="n">
        <v>12.6545558505919</v>
      </c>
      <c r="AI2240" s="0" t="n">
        <v>20.8430760467136</v>
      </c>
    </row>
    <row r="2241" customFormat="false" ht="12.75" hidden="false" customHeight="false" outlineLevel="0" collapsed="false">
      <c r="A2241" s="0" t="n">
        <v>82062044</v>
      </c>
      <c r="B2241" s="0" t="n">
        <v>8</v>
      </c>
      <c r="C2241" s="0" t="s">
        <v>65</v>
      </c>
      <c r="D2241" s="0" t="n">
        <v>620</v>
      </c>
      <c r="E2241" s="0" t="s">
        <v>89</v>
      </c>
      <c r="F2241" s="0" t="n">
        <v>2</v>
      </c>
      <c r="G2241" s="0" t="s">
        <v>85</v>
      </c>
      <c r="H2241" s="0" t="n">
        <v>44</v>
      </c>
      <c r="I2241" s="0" t="s">
        <v>171</v>
      </c>
      <c r="J2241" s="0" t="n">
        <v>18.8071515092049</v>
      </c>
      <c r="K2241" s="0" t="n">
        <v>19.8088039116751</v>
      </c>
      <c r="L2241" s="0" t="n">
        <v>16.6788905550157</v>
      </c>
      <c r="M2241" s="0" t="n">
        <v>23.6310943485455</v>
      </c>
      <c r="N2241" s="0" t="n">
        <v>19.6233360599149</v>
      </c>
      <c r="O2241" s="0" t="n">
        <v>15.9565664257479</v>
      </c>
      <c r="P2241" s="0" t="n">
        <v>12.5337054851815</v>
      </c>
      <c r="Q2241" s="0" t="n">
        <v>23.2522232133881</v>
      </c>
      <c r="R2241" s="0" t="n">
        <v>17.0474405093147</v>
      </c>
      <c r="S2241" s="0" t="n">
        <v>15.1611991817655</v>
      </c>
      <c r="T2241" s="0" t="n">
        <v>19.736310843907</v>
      </c>
      <c r="U2241" s="0" t="n">
        <v>18.981706591462</v>
      </c>
      <c r="V2241" s="0" t="n">
        <v>12.631191746906</v>
      </c>
      <c r="W2241" s="0" t="n">
        <v>19.281376431097</v>
      </c>
      <c r="X2241" s="0" t="n">
        <v>13.0095094495351</v>
      </c>
      <c r="Y2241" s="0" t="n">
        <v>11.882579623121</v>
      </c>
      <c r="Z2241" s="0" t="n">
        <v>11.8917486628051</v>
      </c>
      <c r="AA2241" s="0" t="n">
        <v>13.9413919346599</v>
      </c>
      <c r="AB2241" s="0" t="n">
        <v>6.60120848642969</v>
      </c>
      <c r="AC2241" s="0" t="n">
        <v>15.1013361926004</v>
      </c>
      <c r="AD2241" s="0" t="n">
        <v>8.4510860982368</v>
      </c>
      <c r="AE2241" s="0" t="n">
        <v>10.9374630891186</v>
      </c>
      <c r="AF2241" s="0" t="n">
        <v>9.05033973574868</v>
      </c>
      <c r="AG2241" s="0" t="n">
        <v>10.998366909172</v>
      </c>
      <c r="AH2241" s="0" t="n">
        <v>8.17372105235653</v>
      </c>
      <c r="AI2241" s="0" t="n">
        <v>14.9362908513809</v>
      </c>
    </row>
    <row r="2242" customFormat="false" ht="12.75" hidden="false" customHeight="false" outlineLevel="0" collapsed="false">
      <c r="A2242" s="0" t="n">
        <v>82062045</v>
      </c>
      <c r="B2242" s="0" t="n">
        <v>8</v>
      </c>
      <c r="C2242" s="0" t="s">
        <v>65</v>
      </c>
      <c r="D2242" s="0" t="n">
        <v>620</v>
      </c>
      <c r="E2242" s="0" t="s">
        <v>89</v>
      </c>
      <c r="F2242" s="0" t="n">
        <v>2</v>
      </c>
      <c r="G2242" s="0" t="s">
        <v>85</v>
      </c>
      <c r="H2242" s="0" t="n">
        <v>45</v>
      </c>
      <c r="I2242" s="0" t="s">
        <v>172</v>
      </c>
      <c r="J2242" s="0" t="n">
        <v>36.760425231524</v>
      </c>
      <c r="K2242" s="0" t="n">
        <v>37.2018216511703</v>
      </c>
      <c r="L2242" s="0" t="n">
        <v>32.0003134656024</v>
      </c>
      <c r="M2242" s="0" t="n">
        <v>41.8338444453283</v>
      </c>
      <c r="N2242" s="0" t="n">
        <v>36.0997626647793</v>
      </c>
      <c r="O2242" s="0" t="n">
        <v>31.2057429440242</v>
      </c>
      <c r="P2242" s="0" t="n">
        <v>25.6638623379385</v>
      </c>
      <c r="Q2242" s="0" t="n">
        <v>40.2885709763083</v>
      </c>
      <c r="R2242" s="0" t="n">
        <v>31.7307245804721</v>
      </c>
      <c r="S2242" s="0" t="n">
        <v>29.1246595288606</v>
      </c>
      <c r="T2242" s="0" t="n">
        <v>35.3669242184824</v>
      </c>
      <c r="U2242" s="0" t="n">
        <v>34.4433379121313</v>
      </c>
      <c r="V2242" s="0" t="n">
        <v>25.4933938389916</v>
      </c>
      <c r="W2242" s="0" t="n">
        <v>34.3854920213534</v>
      </c>
      <c r="X2242" s="0" t="n">
        <v>26.004053320751</v>
      </c>
      <c r="Y2242" s="0" t="n">
        <v>24.2865129650737</v>
      </c>
      <c r="Z2242" s="0" t="n">
        <v>24.2948388343697</v>
      </c>
      <c r="AA2242" s="0" t="n">
        <v>27.0400724510233</v>
      </c>
      <c r="AB2242" s="0" t="n">
        <v>16.1748088865421</v>
      </c>
      <c r="AC2242" s="0" t="n">
        <v>28.1274151963496</v>
      </c>
      <c r="AD2242" s="0" t="n">
        <v>18.7752679002157</v>
      </c>
      <c r="AE2242" s="0" t="n">
        <v>22.6571565620239</v>
      </c>
      <c r="AF2242" s="0" t="n">
        <v>19.7328548960767</v>
      </c>
      <c r="AG2242" s="0" t="n">
        <v>22.4376160491881</v>
      </c>
      <c r="AH2242" s="0" t="n">
        <v>18.0990197933983</v>
      </c>
      <c r="AI2242" s="0" t="n">
        <v>27.7186985301876</v>
      </c>
    </row>
    <row r="2243" customFormat="false" ht="12.75" hidden="false" customHeight="false" outlineLevel="0" collapsed="false">
      <c r="A2243" s="0" t="n">
        <v>82062046</v>
      </c>
      <c r="B2243" s="0" t="n">
        <v>8</v>
      </c>
      <c r="C2243" s="0" t="s">
        <v>65</v>
      </c>
      <c r="D2243" s="0" t="n">
        <v>620</v>
      </c>
      <c r="E2243" s="0" t="s">
        <v>89</v>
      </c>
      <c r="F2243" s="0" t="n">
        <v>2</v>
      </c>
      <c r="G2243" s="0" t="s">
        <v>85</v>
      </c>
      <c r="H2243" s="0" t="n">
        <v>46</v>
      </c>
      <c r="I2243" s="0" t="s">
        <v>173</v>
      </c>
      <c r="J2243" s="0" t="n">
        <v>10.5133839392437</v>
      </c>
      <c r="K2243" s="0" t="n">
        <v>10.6565414135461</v>
      </c>
      <c r="L2243" s="0" t="n">
        <v>7.88374923373507</v>
      </c>
      <c r="M2243" s="0" t="n">
        <v>12.2360194938794</v>
      </c>
      <c r="N2243" s="0" t="n">
        <v>10.0779946592328</v>
      </c>
      <c r="O2243" s="0" t="n">
        <v>7.85451823040672</v>
      </c>
      <c r="P2243" s="0" t="n">
        <v>8.1439020296955</v>
      </c>
      <c r="Q2243" s="0" t="n">
        <v>12.7105816510286</v>
      </c>
      <c r="R2243" s="0" t="n">
        <v>7.58009130017146</v>
      </c>
      <c r="S2243" s="0" t="n">
        <v>8.07686580156201</v>
      </c>
      <c r="T2243" s="0" t="n">
        <v>11.2539634246764</v>
      </c>
      <c r="U2243" s="0" t="n">
        <v>9.4577596368444</v>
      </c>
      <c r="V2243" s="0" t="n">
        <v>7.35026043682069</v>
      </c>
      <c r="W2243" s="0" t="n">
        <v>8.07434093844601</v>
      </c>
      <c r="X2243" s="0" t="n">
        <v>6.15415580216554</v>
      </c>
      <c r="Y2243" s="0" t="n">
        <v>7.41550773695219</v>
      </c>
      <c r="Z2243" s="0" t="n">
        <v>5.60242207886701</v>
      </c>
      <c r="AA2243" s="0" t="n">
        <v>7.7477624440311</v>
      </c>
      <c r="AB2243" s="0" t="n">
        <v>3.02902124300973</v>
      </c>
      <c r="AC2243" s="0" t="n">
        <v>7.67135735329072</v>
      </c>
      <c r="AD2243" s="0" t="n">
        <v>4.84107348372573</v>
      </c>
      <c r="AE2243" s="0" t="n">
        <v>5.08975530050437</v>
      </c>
      <c r="AF2243" s="0" t="n">
        <v>5.55349018324795</v>
      </c>
      <c r="AG2243" s="0" t="n">
        <v>5.87460259878746</v>
      </c>
      <c r="AH2243" s="0" t="n">
        <v>4.57818350092906</v>
      </c>
      <c r="AI2243" s="0" t="n">
        <v>7.98639070638961</v>
      </c>
    </row>
    <row r="2244" customFormat="false" ht="12.75" hidden="false" customHeight="false" outlineLevel="0" collapsed="false">
      <c r="A2244" s="0" t="n">
        <v>82062048</v>
      </c>
      <c r="B2244" s="0" t="n">
        <v>8</v>
      </c>
      <c r="C2244" s="0" t="s">
        <v>65</v>
      </c>
      <c r="D2244" s="0" t="n">
        <v>620</v>
      </c>
      <c r="E2244" s="0" t="s">
        <v>89</v>
      </c>
      <c r="F2244" s="0" t="n">
        <v>2</v>
      </c>
      <c r="G2244" s="0" t="s">
        <v>85</v>
      </c>
      <c r="H2244" s="0" t="n">
        <v>48</v>
      </c>
      <c r="I2244" s="0" t="s">
        <v>174</v>
      </c>
      <c r="J2244" s="0" t="n">
        <v>7.06921574164682</v>
      </c>
      <c r="K2244" s="0" t="n">
        <v>7.2774845075849</v>
      </c>
      <c r="L2244" s="0" t="n">
        <v>5.2043961161692</v>
      </c>
      <c r="M2244" s="0" t="n">
        <v>8.64782848342146</v>
      </c>
      <c r="N2244" s="0" t="n">
        <v>7.00517982416698</v>
      </c>
      <c r="O2244" s="0" t="n">
        <v>5.12364213432994</v>
      </c>
      <c r="P2244" s="0" t="n">
        <v>5.19153400434622</v>
      </c>
      <c r="Q2244" s="0" t="n">
        <v>9.09881174169785</v>
      </c>
      <c r="R2244" s="0" t="n">
        <v>5.13288176346732</v>
      </c>
      <c r="S2244" s="0" t="n">
        <v>5.34297820829377</v>
      </c>
      <c r="T2244" s="0" t="n">
        <v>7.82849254080308</v>
      </c>
      <c r="U2244" s="0" t="n">
        <v>6.52234213022411</v>
      </c>
      <c r="V2244" s="0" t="n">
        <v>4.70342639654818</v>
      </c>
      <c r="W2244" s="0" t="n">
        <v>5.59006932464127</v>
      </c>
      <c r="X2244" s="0" t="n">
        <v>4.00666913828034</v>
      </c>
      <c r="Y2244" s="0" t="n">
        <v>4.76358842797852</v>
      </c>
      <c r="Z2244" s="0" t="n">
        <v>3.58959247492325</v>
      </c>
      <c r="AA2244" s="0" t="n">
        <v>5.14869201619971</v>
      </c>
      <c r="AB2244" s="0" t="n">
        <v>1.70124430554538</v>
      </c>
      <c r="AC2244" s="0" t="n">
        <v>5.17155716678887</v>
      </c>
      <c r="AD2244" s="0" t="n">
        <v>2.93689932296528</v>
      </c>
      <c r="AE2244" s="0" t="n">
        <v>3.18329069991828</v>
      </c>
      <c r="AF2244" s="0" t="n">
        <v>3.3069371602928</v>
      </c>
      <c r="AG2244" s="0" t="n">
        <v>3.77419314779918</v>
      </c>
      <c r="AH2244" s="0" t="n">
        <v>2.70614279651678</v>
      </c>
      <c r="AI2244" s="0" t="n">
        <v>5.38436407489943</v>
      </c>
    </row>
    <row r="2245" customFormat="false" ht="12.75" hidden="false" customHeight="false" outlineLevel="0" collapsed="false">
      <c r="A2245" s="0" t="n">
        <v>82062049</v>
      </c>
      <c r="B2245" s="0" t="n">
        <v>8</v>
      </c>
      <c r="C2245" s="0" t="s">
        <v>65</v>
      </c>
      <c r="D2245" s="0" t="n">
        <v>620</v>
      </c>
      <c r="E2245" s="0" t="s">
        <v>89</v>
      </c>
      <c r="F2245" s="0" t="n">
        <v>2</v>
      </c>
      <c r="G2245" s="0" t="s">
        <v>85</v>
      </c>
      <c r="H2245" s="0" t="n">
        <v>49</v>
      </c>
      <c r="I2245" s="0" t="s">
        <v>175</v>
      </c>
      <c r="J2245" s="0" t="n">
        <v>14.6302394606185</v>
      </c>
      <c r="K2245" s="0" t="n">
        <v>14.6698166541459</v>
      </c>
      <c r="L2245" s="0" t="n">
        <v>11.110635428248</v>
      </c>
      <c r="M2245" s="0" t="n">
        <v>16.437177422062</v>
      </c>
      <c r="N2245" s="0" t="n">
        <v>13.7008478226908</v>
      </c>
      <c r="O2245" s="0" t="n">
        <v>11.1594520583409</v>
      </c>
      <c r="P2245" s="0" t="n">
        <v>11.7502660706543</v>
      </c>
      <c r="Q2245" s="0" t="n">
        <v>16.9166522041979</v>
      </c>
      <c r="R2245" s="0" t="n">
        <v>10.496807194425</v>
      </c>
      <c r="S2245" s="0" t="n">
        <v>11.36663891382</v>
      </c>
      <c r="T2245" s="0" t="n">
        <v>15.2913292016998</v>
      </c>
      <c r="U2245" s="0" t="n">
        <v>12.9300149809927</v>
      </c>
      <c r="V2245" s="0" t="n">
        <v>10.5784778584311</v>
      </c>
      <c r="W2245" s="0" t="n">
        <v>11.0081818040297</v>
      </c>
      <c r="X2245" s="0" t="n">
        <v>8.7551207005267</v>
      </c>
      <c r="Y2245" s="0" t="n">
        <v>10.644883961529</v>
      </c>
      <c r="Z2245" s="0" t="n">
        <v>8.05610836187186</v>
      </c>
      <c r="AA2245" s="0" t="n">
        <v>10.8694858634106</v>
      </c>
      <c r="AB2245" s="0" t="n">
        <v>4.73349442789031</v>
      </c>
      <c r="AC2245" s="0" t="n">
        <v>10.6562343177442</v>
      </c>
      <c r="AD2245" s="0" t="n">
        <v>7.21338686310888</v>
      </c>
      <c r="AE2245" s="0" t="n">
        <v>7.43639662797923</v>
      </c>
      <c r="AF2245" s="0" t="n">
        <v>8.37289600415589</v>
      </c>
      <c r="AG2245" s="0" t="n">
        <v>8.4322544000476</v>
      </c>
      <c r="AH2245" s="0" t="n">
        <v>6.9343591262673</v>
      </c>
      <c r="AI2245" s="0" t="n">
        <v>11.0932273459125</v>
      </c>
    </row>
    <row r="2246" customFormat="false" ht="12.75" hidden="false" customHeight="false" outlineLevel="0" collapsed="false">
      <c r="A2246" s="0" t="n">
        <v>82062050</v>
      </c>
      <c r="B2246" s="0" t="n">
        <v>8</v>
      </c>
      <c r="C2246" s="0" t="s">
        <v>65</v>
      </c>
      <c r="D2246" s="0" t="n">
        <v>620</v>
      </c>
      <c r="E2246" s="0" t="s">
        <v>89</v>
      </c>
      <c r="F2246" s="0" t="n">
        <v>2</v>
      </c>
      <c r="G2246" s="0" t="s">
        <v>85</v>
      </c>
      <c r="H2246" s="0" t="n">
        <v>50</v>
      </c>
      <c r="I2246" s="0" t="s">
        <v>176</v>
      </c>
      <c r="J2246" s="0" t="n">
        <v>87.0211547871527</v>
      </c>
      <c r="K2246" s="0" t="n">
        <v>93.6270576262248</v>
      </c>
      <c r="L2246" s="0" t="n">
        <v>86.0776299346226</v>
      </c>
      <c r="M2246" s="0" t="n">
        <v>119.169710895104</v>
      </c>
      <c r="N2246" s="0" t="n">
        <v>103.642043977814</v>
      </c>
      <c r="O2246" s="0" t="n">
        <v>79.2897929062263</v>
      </c>
      <c r="P2246" s="0" t="n">
        <v>73.9503131339367</v>
      </c>
      <c r="Q2246" s="0" t="n">
        <v>114.787741181421</v>
      </c>
      <c r="R2246" s="0" t="n">
        <v>92.0694437759929</v>
      </c>
      <c r="S2246" s="0" t="n">
        <v>97.8330611060308</v>
      </c>
      <c r="T2246" s="0" t="n">
        <v>128.826638716694</v>
      </c>
      <c r="U2246" s="0" t="n">
        <v>118.154653247744</v>
      </c>
      <c r="V2246" s="0" t="n">
        <v>83.4853837379426</v>
      </c>
      <c r="W2246" s="0" t="n">
        <v>120.165742273415</v>
      </c>
      <c r="X2246" s="0" t="n">
        <v>99.1405438272956</v>
      </c>
      <c r="Y2246" s="0" t="n">
        <v>91.0326870647352</v>
      </c>
      <c r="Z2246" s="0" t="n">
        <v>99.4988415666472</v>
      </c>
      <c r="AA2246" s="0" t="n">
        <v>105.16238649864</v>
      </c>
      <c r="AB2246" s="0" t="n">
        <v>61.1217617959266</v>
      </c>
      <c r="AC2246" s="0" t="n">
        <v>126.342139762739</v>
      </c>
      <c r="AD2246" s="0" t="n">
        <v>80.0938356933004</v>
      </c>
      <c r="AE2246" s="0" t="n">
        <v>98.5476673466258</v>
      </c>
      <c r="AF2246" s="0" t="n">
        <v>82.5421142484696</v>
      </c>
      <c r="AG2246" s="0" t="n">
        <v>100.050214818269</v>
      </c>
      <c r="AH2246" s="0" t="n">
        <v>78.340719511791</v>
      </c>
      <c r="AI2246" s="0" t="n">
        <v>128.602174715004</v>
      </c>
    </row>
    <row r="2247" customFormat="false" ht="12.75" hidden="false" customHeight="false" outlineLevel="0" collapsed="false">
      <c r="A2247" s="0" t="n">
        <v>82062051</v>
      </c>
      <c r="B2247" s="0" t="n">
        <v>8</v>
      </c>
      <c r="C2247" s="0" t="s">
        <v>65</v>
      </c>
      <c r="D2247" s="0" t="n">
        <v>620</v>
      </c>
      <c r="E2247" s="0" t="s">
        <v>89</v>
      </c>
      <c r="F2247" s="0" t="n">
        <v>2</v>
      </c>
      <c r="G2247" s="0" t="s">
        <v>85</v>
      </c>
      <c r="H2247" s="0" t="n">
        <v>51</v>
      </c>
      <c r="I2247" s="0" t="s">
        <v>177</v>
      </c>
      <c r="J2247" s="0" t="n">
        <v>61.5813483636178</v>
      </c>
      <c r="K2247" s="0" t="n">
        <v>67.4781478179781</v>
      </c>
      <c r="L2247" s="0" t="n">
        <v>60.9136540222188</v>
      </c>
      <c r="M2247" s="0" t="n">
        <v>88.45005639264</v>
      </c>
      <c r="N2247" s="0" t="n">
        <v>75.0062611273042</v>
      </c>
      <c r="O2247" s="0" t="n">
        <v>55.5335961657037</v>
      </c>
      <c r="P2247" s="0" t="n">
        <v>50.2456499418189</v>
      </c>
      <c r="Q2247" s="0" t="n">
        <v>85.7289755012623</v>
      </c>
      <c r="R2247" s="0" t="n">
        <v>66.0706224403586</v>
      </c>
      <c r="S2247" s="0" t="n">
        <v>68.8835036011411</v>
      </c>
      <c r="T2247" s="0" t="n">
        <v>94.3172908337699</v>
      </c>
      <c r="U2247" s="0" t="n">
        <v>85.8513519288603</v>
      </c>
      <c r="V2247" s="0" t="n">
        <v>57.1039406748308</v>
      </c>
      <c r="W2247" s="0" t="n">
        <v>88.2932675723611</v>
      </c>
      <c r="X2247" s="0" t="n">
        <v>68.2437886220641</v>
      </c>
      <c r="Y2247" s="0" t="n">
        <v>61.852294245645</v>
      </c>
      <c r="Z2247" s="0" t="n">
        <v>67.6046354789535</v>
      </c>
      <c r="AA2247" s="0" t="n">
        <v>73.6544426411102</v>
      </c>
      <c r="AB2247" s="0" t="n">
        <v>37.3347600037166</v>
      </c>
      <c r="AC2247" s="0" t="n">
        <v>90.6653008014323</v>
      </c>
      <c r="AD2247" s="0" t="n">
        <v>51.832507426169</v>
      </c>
      <c r="AE2247" s="0" t="n">
        <v>66.4896973289317</v>
      </c>
      <c r="AF2247" s="0" t="n">
        <v>53.919249474807</v>
      </c>
      <c r="AG2247" s="0" t="n">
        <v>67.9792668525639</v>
      </c>
      <c r="AH2247" s="0" t="n">
        <v>50.6979830684521</v>
      </c>
      <c r="AI2247" s="0" t="n">
        <v>92.2871409028717</v>
      </c>
    </row>
    <row r="2248" customFormat="false" ht="12.75" hidden="false" customHeight="false" outlineLevel="0" collapsed="false">
      <c r="A2248" s="0" t="n">
        <v>82062052</v>
      </c>
      <c r="B2248" s="0" t="n">
        <v>8</v>
      </c>
      <c r="C2248" s="0" t="s">
        <v>65</v>
      </c>
      <c r="D2248" s="0" t="n">
        <v>620</v>
      </c>
      <c r="E2248" s="0" t="s">
        <v>89</v>
      </c>
      <c r="F2248" s="0" t="n">
        <v>2</v>
      </c>
      <c r="G2248" s="0" t="s">
        <v>85</v>
      </c>
      <c r="H2248" s="0" t="n">
        <v>52</v>
      </c>
      <c r="I2248" s="0" t="s">
        <v>178</v>
      </c>
      <c r="J2248" s="0" t="n">
        <v>119.443333860694</v>
      </c>
      <c r="K2248" s="0" t="n">
        <v>126.556582756624</v>
      </c>
      <c r="L2248" s="0" t="n">
        <v>118.148272283515</v>
      </c>
      <c r="M2248" s="0" t="n">
        <v>157.110407319016</v>
      </c>
      <c r="N2248" s="0" t="n">
        <v>139.605153082101</v>
      </c>
      <c r="O2248" s="0" t="n">
        <v>109.770495107467</v>
      </c>
      <c r="P2248" s="0" t="n">
        <v>104.966566596539</v>
      </c>
      <c r="Q2248" s="0" t="n">
        <v>150.528850802931</v>
      </c>
      <c r="R2248" s="0" t="n">
        <v>124.902596617308</v>
      </c>
      <c r="S2248" s="0" t="n">
        <v>134.84998758725</v>
      </c>
      <c r="T2248" s="0" t="n">
        <v>171.836682704648</v>
      </c>
      <c r="U2248" s="0" t="n">
        <v>158.617107063776</v>
      </c>
      <c r="V2248" s="0" t="n">
        <v>117.856452093804</v>
      </c>
      <c r="W2248" s="0" t="n">
        <v>159.794962957218</v>
      </c>
      <c r="X2248" s="0" t="n">
        <v>139.230183594668</v>
      </c>
      <c r="Y2248" s="0" t="n">
        <v>129.213632833927</v>
      </c>
      <c r="Z2248" s="0" t="n">
        <v>141.230663359978</v>
      </c>
      <c r="AA2248" s="0" t="n">
        <v>145.589070289173</v>
      </c>
      <c r="AB2248" s="0" t="n">
        <v>94.3976038214919</v>
      </c>
      <c r="AC2248" s="0" t="n">
        <v>171.397378667207</v>
      </c>
      <c r="AD2248" s="0" t="n">
        <v>118.234301426179</v>
      </c>
      <c r="AE2248" s="0" t="n">
        <v>140.682922814207</v>
      </c>
      <c r="AF2248" s="0" t="n">
        <v>120.943322010837</v>
      </c>
      <c r="AG2248" s="0" t="n">
        <v>142.013293678677</v>
      </c>
      <c r="AH2248" s="0" t="n">
        <v>115.646356108721</v>
      </c>
      <c r="AI2248" s="0" t="n">
        <v>174.463371274598</v>
      </c>
    </row>
    <row r="2249" customFormat="false" ht="12.75" hidden="false" customHeight="false" outlineLevel="0" collapsed="false">
      <c r="A2249" s="0" t="n">
        <v>80063019</v>
      </c>
      <c r="B2249" s="0" t="n">
        <v>8</v>
      </c>
      <c r="C2249" s="0" t="s">
        <v>65</v>
      </c>
      <c r="D2249" s="0" t="n">
        <v>630</v>
      </c>
      <c r="E2249" s="0" t="s">
        <v>91</v>
      </c>
      <c r="F2249" s="0" t="n">
        <v>0</v>
      </c>
      <c r="G2249" s="0" t="s">
        <v>6</v>
      </c>
      <c r="H2249" s="0" t="n">
        <v>19</v>
      </c>
      <c r="I2249" s="0" t="s">
        <v>147</v>
      </c>
      <c r="J2249" s="0" t="n">
        <v>39</v>
      </c>
      <c r="K2249" s="0" t="n">
        <v>31</v>
      </c>
      <c r="L2249" s="0" t="n">
        <v>30</v>
      </c>
      <c r="M2249" s="0" t="n">
        <v>35</v>
      </c>
      <c r="N2249" s="0" t="n">
        <v>37</v>
      </c>
      <c r="O2249" s="0" t="n">
        <v>46</v>
      </c>
      <c r="P2249" s="0" t="n">
        <v>36</v>
      </c>
      <c r="Q2249" s="0" t="n">
        <v>46</v>
      </c>
      <c r="R2249" s="0" t="n">
        <v>42</v>
      </c>
      <c r="S2249" s="0" t="n">
        <v>48</v>
      </c>
      <c r="T2249" s="0" t="n">
        <v>39</v>
      </c>
      <c r="U2249" s="0" t="n">
        <v>35</v>
      </c>
      <c r="V2249" s="0" t="n">
        <v>35</v>
      </c>
      <c r="W2249" s="0" t="n">
        <v>48</v>
      </c>
      <c r="X2249" s="0" t="n">
        <v>42</v>
      </c>
      <c r="Y2249" s="0" t="n">
        <v>28</v>
      </c>
      <c r="Z2249" s="0" t="n">
        <v>34</v>
      </c>
      <c r="AA2249" s="0" t="n">
        <v>24</v>
      </c>
      <c r="AB2249" s="0" t="n">
        <v>35</v>
      </c>
      <c r="AC2249" s="0" t="n">
        <v>35</v>
      </c>
      <c r="AD2249" s="0" t="n">
        <v>43</v>
      </c>
      <c r="AE2249" s="0" t="n">
        <v>35</v>
      </c>
      <c r="AF2249" s="0" t="n">
        <v>50</v>
      </c>
      <c r="AG2249" s="0" t="n">
        <v>28</v>
      </c>
      <c r="AH2249" s="0" t="n">
        <v>47</v>
      </c>
      <c r="AI2249" s="0" t="n">
        <v>27</v>
      </c>
    </row>
    <row r="2250" customFormat="false" ht="12.75" hidden="false" customHeight="false" outlineLevel="0" collapsed="false">
      <c r="A2250" s="0" t="n">
        <v>80063039</v>
      </c>
      <c r="B2250" s="0" t="n">
        <v>8</v>
      </c>
      <c r="C2250" s="0" t="s">
        <v>65</v>
      </c>
      <c r="D2250" s="0" t="n">
        <v>630</v>
      </c>
      <c r="E2250" s="0" t="s">
        <v>91</v>
      </c>
      <c r="F2250" s="0" t="n">
        <v>0</v>
      </c>
      <c r="G2250" s="0" t="s">
        <v>6</v>
      </c>
      <c r="H2250" s="0" t="n">
        <v>39</v>
      </c>
      <c r="I2250" s="0" t="s">
        <v>167</v>
      </c>
      <c r="J2250" s="0" t="n">
        <v>11.298780311151</v>
      </c>
      <c r="K2250" s="0" t="n">
        <v>8.96031447813394</v>
      </c>
      <c r="L2250" s="0" t="n">
        <v>8.64628065827017</v>
      </c>
      <c r="M2250" s="0" t="n">
        <v>10.0760018424689</v>
      </c>
      <c r="N2250" s="0" t="n">
        <v>10.6349343220948</v>
      </c>
      <c r="O2250" s="0" t="n">
        <v>13.170703773693</v>
      </c>
      <c r="P2250" s="0" t="n">
        <v>10.2801336417373</v>
      </c>
      <c r="Q2250" s="0" t="n">
        <v>13.1533798467345</v>
      </c>
      <c r="R2250" s="0" t="n">
        <v>12.0887660823763</v>
      </c>
      <c r="S2250" s="0" t="n">
        <v>13.8512148669706</v>
      </c>
      <c r="T2250" s="0" t="n">
        <v>11.2541120794136</v>
      </c>
      <c r="U2250" s="0" t="n">
        <v>10.0855833789586</v>
      </c>
      <c r="V2250" s="0" t="n">
        <v>10.0476545903428</v>
      </c>
      <c r="W2250" s="0" t="n">
        <v>13.726443421316</v>
      </c>
      <c r="X2250" s="0" t="n">
        <v>11.9746821007014</v>
      </c>
      <c r="Y2250" s="0" t="n">
        <v>7.96926142023623</v>
      </c>
      <c r="Z2250" s="0" t="n">
        <v>9.63036397110891</v>
      </c>
      <c r="AA2250" s="0" t="n">
        <v>6.75200450133634</v>
      </c>
      <c r="AB2250" s="0" t="n">
        <v>9.7967866539775</v>
      </c>
      <c r="AC2250" s="0" t="n">
        <v>9.75609756097561</v>
      </c>
      <c r="AD2250" s="0" t="n">
        <v>11.942785724205</v>
      </c>
      <c r="AE2250" s="0" t="n">
        <v>9.68429207824908</v>
      </c>
      <c r="AF2250" s="0" t="n">
        <v>13.7889192245112</v>
      </c>
      <c r="AG2250" s="0" t="n">
        <v>7.66495391446459</v>
      </c>
      <c r="AH2250" s="0" t="n">
        <v>12.8338507832745</v>
      </c>
      <c r="AI2250" s="0" t="n">
        <v>7.35875282766891</v>
      </c>
    </row>
    <row r="2251" customFormat="false" ht="12.75" hidden="false" customHeight="false" outlineLevel="0" collapsed="false">
      <c r="A2251" s="0" t="n">
        <v>80063040</v>
      </c>
      <c r="B2251" s="0" t="n">
        <v>8</v>
      </c>
      <c r="C2251" s="0" t="s">
        <v>65</v>
      </c>
      <c r="D2251" s="0" t="n">
        <v>630</v>
      </c>
      <c r="E2251" s="0" t="s">
        <v>91</v>
      </c>
      <c r="F2251" s="0" t="n">
        <v>0</v>
      </c>
      <c r="G2251" s="0" t="s">
        <v>6</v>
      </c>
      <c r="H2251" s="0" t="n">
        <v>40</v>
      </c>
      <c r="I2251" s="0" t="s">
        <v>168</v>
      </c>
      <c r="J2251" s="0" t="n">
        <v>8.0345373263715</v>
      </c>
      <c r="K2251" s="0" t="n">
        <v>6.08809896208973</v>
      </c>
      <c r="L2251" s="0" t="n">
        <v>5.83360925192984</v>
      </c>
      <c r="M2251" s="0" t="n">
        <v>7.01830446871251</v>
      </c>
      <c r="N2251" s="0" t="n">
        <v>7.48797521402259</v>
      </c>
      <c r="O2251" s="0" t="n">
        <v>9.64261049332069</v>
      </c>
      <c r="P2251" s="0" t="n">
        <v>7.20007921908542</v>
      </c>
      <c r="Q2251" s="0" t="n">
        <v>9.62992720146741</v>
      </c>
      <c r="R2251" s="0" t="n">
        <v>8.71251927941677</v>
      </c>
      <c r="S2251" s="0" t="n">
        <v>10.2127924116937</v>
      </c>
      <c r="T2251" s="0" t="n">
        <v>8.00277384701232</v>
      </c>
      <c r="U2251" s="0" t="n">
        <v>7.02497835994576</v>
      </c>
      <c r="V2251" s="0" t="n">
        <v>6.99855956896129</v>
      </c>
      <c r="W2251" s="0" t="n">
        <v>10.1207957972728</v>
      </c>
      <c r="X2251" s="0" t="n">
        <v>8.63029758010996</v>
      </c>
      <c r="Y2251" s="0" t="n">
        <v>5.29551633865307</v>
      </c>
      <c r="Z2251" s="0" t="n">
        <v>6.66930700596863</v>
      </c>
      <c r="AA2251" s="0" t="n">
        <v>4.32613668720958</v>
      </c>
      <c r="AB2251" s="0" t="n">
        <v>6.82382085946363</v>
      </c>
      <c r="AC2251" s="0" t="n">
        <v>6.79547941533652</v>
      </c>
      <c r="AD2251" s="0" t="n">
        <v>8.64305324592896</v>
      </c>
      <c r="AE2251" s="0" t="n">
        <v>6.74546426565943</v>
      </c>
      <c r="AF2251" s="0" t="n">
        <v>10.2344016263925</v>
      </c>
      <c r="AG2251" s="0" t="n">
        <v>5.09330621103741</v>
      </c>
      <c r="AH2251" s="0" t="n">
        <v>9.42983082993119</v>
      </c>
      <c r="AI2251" s="0" t="n">
        <v>4.849464482234</v>
      </c>
    </row>
    <row r="2252" customFormat="false" ht="12.75" hidden="false" customHeight="false" outlineLevel="0" collapsed="false">
      <c r="A2252" s="0" t="n">
        <v>80063041</v>
      </c>
      <c r="B2252" s="0" t="n">
        <v>8</v>
      </c>
      <c r="C2252" s="0" t="s">
        <v>65</v>
      </c>
      <c r="D2252" s="0" t="n">
        <v>630</v>
      </c>
      <c r="E2252" s="0" t="s">
        <v>91</v>
      </c>
      <c r="F2252" s="0" t="n">
        <v>0</v>
      </c>
      <c r="G2252" s="0" t="s">
        <v>6</v>
      </c>
      <c r="H2252" s="0" t="n">
        <v>41</v>
      </c>
      <c r="I2252" s="0" t="s">
        <v>169</v>
      </c>
      <c r="J2252" s="0" t="n">
        <v>15.4458046370869</v>
      </c>
      <c r="K2252" s="0" t="n">
        <v>12.7184511672251</v>
      </c>
      <c r="L2252" s="0" t="n">
        <v>12.3431032639155</v>
      </c>
      <c r="M2252" s="0" t="n">
        <v>14.0132794130248</v>
      </c>
      <c r="N2252" s="0" t="n">
        <v>14.658856066779</v>
      </c>
      <c r="O2252" s="0" t="n">
        <v>17.5678731347953</v>
      </c>
      <c r="P2252" s="0" t="n">
        <v>14.2320381762004</v>
      </c>
      <c r="Q2252" s="0" t="n">
        <v>17.5447654439512</v>
      </c>
      <c r="R2252" s="0" t="n">
        <v>16.3404998930693</v>
      </c>
      <c r="S2252" s="0" t="n">
        <v>18.3647013857354</v>
      </c>
      <c r="T2252" s="0" t="n">
        <v>15.3847416938399</v>
      </c>
      <c r="U2252" s="0" t="n">
        <v>14.0266050108299</v>
      </c>
      <c r="V2252" s="0" t="n">
        <v>13.9738552474832</v>
      </c>
      <c r="W2252" s="0" t="n">
        <v>18.1992725505812</v>
      </c>
      <c r="X2252" s="0" t="n">
        <v>16.1862914918432</v>
      </c>
      <c r="Y2252" s="0" t="n">
        <v>11.5178016061671</v>
      </c>
      <c r="Z2252" s="0" t="n">
        <v>13.4574683742255</v>
      </c>
      <c r="AA2252" s="0" t="n">
        <v>10.0464474873409</v>
      </c>
      <c r="AB2252" s="0" t="n">
        <v>13.6249586768972</v>
      </c>
      <c r="AC2252" s="0" t="n">
        <v>13.5683699983507</v>
      </c>
      <c r="AD2252" s="0" t="n">
        <v>16.086853995385</v>
      </c>
      <c r="AE2252" s="0" t="n">
        <v>13.4685059542025</v>
      </c>
      <c r="AF2252" s="0" t="n">
        <v>18.1789709782788</v>
      </c>
      <c r="AG2252" s="0" t="n">
        <v>11.0779925330396</v>
      </c>
      <c r="AH2252" s="0" t="n">
        <v>17.0663008584063</v>
      </c>
      <c r="AI2252" s="0" t="n">
        <v>10.7065990147889</v>
      </c>
    </row>
    <row r="2253" customFormat="false" ht="12.75" hidden="false" customHeight="false" outlineLevel="0" collapsed="false">
      <c r="A2253" s="0" t="n">
        <v>80063042</v>
      </c>
      <c r="B2253" s="0" t="n">
        <v>8</v>
      </c>
      <c r="C2253" s="0" t="s">
        <v>65</v>
      </c>
      <c r="D2253" s="0" t="n">
        <v>630</v>
      </c>
      <c r="E2253" s="0" t="s">
        <v>91</v>
      </c>
      <c r="F2253" s="0" t="n">
        <v>0</v>
      </c>
      <c r="G2253" s="0" t="s">
        <v>6</v>
      </c>
      <c r="H2253" s="0" t="n">
        <v>42</v>
      </c>
      <c r="I2253" s="0" t="s">
        <v>170</v>
      </c>
      <c r="J2253" s="0" t="n">
        <v>15.9758747511013</v>
      </c>
      <c r="K2253" s="0" t="n">
        <v>13.6340955323309</v>
      </c>
      <c r="L2253" s="0" t="n">
        <v>13.7549686473747</v>
      </c>
      <c r="M2253" s="0" t="n">
        <v>12.7949207448178</v>
      </c>
      <c r="N2253" s="0" t="n">
        <v>14.2245532350715</v>
      </c>
      <c r="O2253" s="0" t="n">
        <v>18.8630310803733</v>
      </c>
      <c r="P2253" s="0" t="n">
        <v>14.4198155167896</v>
      </c>
      <c r="Q2253" s="0" t="n">
        <v>18.3705650340468</v>
      </c>
      <c r="R2253" s="0" t="n">
        <v>17.6026756397335</v>
      </c>
      <c r="S2253" s="0" t="n">
        <v>18.2292237772737</v>
      </c>
      <c r="T2253" s="0" t="n">
        <v>14.4933309442976</v>
      </c>
      <c r="U2253" s="0" t="n">
        <v>13.276538431562</v>
      </c>
      <c r="V2253" s="0" t="n">
        <v>13.0271130305186</v>
      </c>
      <c r="W2253" s="0" t="n">
        <v>16.9548615403514</v>
      </c>
      <c r="X2253" s="0" t="n">
        <v>14.3629483661436</v>
      </c>
      <c r="Y2253" s="0" t="n">
        <v>11.3748050573323</v>
      </c>
      <c r="Z2253" s="0" t="n">
        <v>11.7792772457661</v>
      </c>
      <c r="AA2253" s="0" t="n">
        <v>7.60433899821047</v>
      </c>
      <c r="AB2253" s="0" t="n">
        <v>11.1227819980782</v>
      </c>
      <c r="AC2253" s="0" t="n">
        <v>14.3280717455543</v>
      </c>
      <c r="AD2253" s="0" t="n">
        <v>14.0945615865716</v>
      </c>
      <c r="AE2253" s="0" t="n">
        <v>13.5352309054523</v>
      </c>
      <c r="AF2253" s="0" t="n">
        <v>15.7531761024286</v>
      </c>
      <c r="AG2253" s="0" t="n">
        <v>8.41193222211054</v>
      </c>
      <c r="AH2253" s="0" t="n">
        <v>14.9105614461175</v>
      </c>
      <c r="AI2253" s="0" t="n">
        <v>8.46211719216122</v>
      </c>
    </row>
    <row r="2254" customFormat="false" ht="12.75" hidden="false" customHeight="false" outlineLevel="0" collapsed="false">
      <c r="A2254" s="0" t="n">
        <v>80063044</v>
      </c>
      <c r="B2254" s="0" t="n">
        <v>8</v>
      </c>
      <c r="C2254" s="0" t="s">
        <v>65</v>
      </c>
      <c r="D2254" s="0" t="n">
        <v>630</v>
      </c>
      <c r="E2254" s="0" t="s">
        <v>91</v>
      </c>
      <c r="F2254" s="0" t="n">
        <v>0</v>
      </c>
      <c r="G2254" s="0" t="s">
        <v>6</v>
      </c>
      <c r="H2254" s="0" t="n">
        <v>44</v>
      </c>
      <c r="I2254" s="0" t="s">
        <v>171</v>
      </c>
      <c r="J2254" s="0" t="n">
        <v>11.0321440431271</v>
      </c>
      <c r="K2254" s="0" t="n">
        <v>9.01173574492604</v>
      </c>
      <c r="L2254" s="0" t="n">
        <v>8.2950518166659</v>
      </c>
      <c r="M2254" s="0" t="n">
        <v>8.83044273689835</v>
      </c>
      <c r="N2254" s="0" t="n">
        <v>9.94276131791785</v>
      </c>
      <c r="O2254" s="0" t="n">
        <v>13.0927880804206</v>
      </c>
      <c r="P2254" s="0" t="n">
        <v>9.91665252003359</v>
      </c>
      <c r="Q2254" s="0" t="n">
        <v>12.8182840776441</v>
      </c>
      <c r="R2254" s="0" t="n">
        <v>12.1291348687088</v>
      </c>
      <c r="S2254" s="0" t="n">
        <v>13.2957306769401</v>
      </c>
      <c r="T2254" s="0" t="n">
        <v>10.2073592756162</v>
      </c>
      <c r="U2254" s="0" t="n">
        <v>8.83660501988455</v>
      </c>
      <c r="V2254" s="0" t="n">
        <v>8.76679242592504</v>
      </c>
      <c r="W2254" s="0" t="n">
        <v>12.4067652977843</v>
      </c>
      <c r="X2254" s="0" t="n">
        <v>10.3058067673887</v>
      </c>
      <c r="Y2254" s="0" t="n">
        <v>7.26986368595861</v>
      </c>
      <c r="Z2254" s="0" t="n">
        <v>8.05653058153036</v>
      </c>
      <c r="AA2254" s="0" t="n">
        <v>4.8382517077787</v>
      </c>
      <c r="AB2254" s="0" t="n">
        <v>7.69394361375062</v>
      </c>
      <c r="AC2254" s="0" t="n">
        <v>9.36502297310981</v>
      </c>
      <c r="AD2254" s="0" t="n">
        <v>9.98136300741431</v>
      </c>
      <c r="AE2254" s="0" t="n">
        <v>8.91882258116256</v>
      </c>
      <c r="AF2254" s="0" t="n">
        <v>11.5430942643334</v>
      </c>
      <c r="AG2254" s="0" t="n">
        <v>5.55418927683436</v>
      </c>
      <c r="AH2254" s="0" t="n">
        <v>10.8446344844265</v>
      </c>
      <c r="AI2254" s="0" t="n">
        <v>5.43138063022137</v>
      </c>
    </row>
    <row r="2255" customFormat="false" ht="12.75" hidden="false" customHeight="false" outlineLevel="0" collapsed="false">
      <c r="A2255" s="0" t="n">
        <v>80063045</v>
      </c>
      <c r="B2255" s="0" t="n">
        <v>8</v>
      </c>
      <c r="C2255" s="0" t="s">
        <v>65</v>
      </c>
      <c r="D2255" s="0" t="n">
        <v>630</v>
      </c>
      <c r="E2255" s="0" t="s">
        <v>91</v>
      </c>
      <c r="F2255" s="0" t="n">
        <v>0</v>
      </c>
      <c r="G2255" s="0" t="s">
        <v>6</v>
      </c>
      <c r="H2255" s="0" t="n">
        <v>45</v>
      </c>
      <c r="I2255" s="0" t="s">
        <v>172</v>
      </c>
      <c r="J2255" s="0" t="n">
        <v>21.8204745974314</v>
      </c>
      <c r="K2255" s="0" t="n">
        <v>19.1981901197573</v>
      </c>
      <c r="L2255" s="0" t="n">
        <v>20.5731513035562</v>
      </c>
      <c r="M2255" s="0" t="n">
        <v>17.4829475465399</v>
      </c>
      <c r="N2255" s="0" t="n">
        <v>19.2610442425354</v>
      </c>
      <c r="O2255" s="0" t="n">
        <v>25.6702203708974</v>
      </c>
      <c r="P2255" s="0" t="n">
        <v>19.7526827695143</v>
      </c>
      <c r="Q2255" s="0" t="n">
        <v>24.9062560146643</v>
      </c>
      <c r="R2255" s="0" t="n">
        <v>24.0794721227446</v>
      </c>
      <c r="S2255" s="0" t="n">
        <v>23.9291251156934</v>
      </c>
      <c r="T2255" s="0" t="n">
        <v>19.5188437124317</v>
      </c>
      <c r="U2255" s="0" t="n">
        <v>18.6058764102851</v>
      </c>
      <c r="V2255" s="0" t="n">
        <v>18.1177633531615</v>
      </c>
      <c r="W2255" s="0" t="n">
        <v>22.202183593099</v>
      </c>
      <c r="X2255" s="0" t="n">
        <v>19.0829878892304</v>
      </c>
      <c r="Y2255" s="0" t="n">
        <v>16.3838499466657</v>
      </c>
      <c r="Z2255" s="0" t="n">
        <v>16.1979443274928</v>
      </c>
      <c r="AA2255" s="0" t="n">
        <v>10.9857687830267</v>
      </c>
      <c r="AB2255" s="0" t="n">
        <v>15.1735647872308</v>
      </c>
      <c r="AC2255" s="0" t="n">
        <v>20.3295503326792</v>
      </c>
      <c r="AD2255" s="0" t="n">
        <v>18.9063501815212</v>
      </c>
      <c r="AE2255" s="0" t="n">
        <v>19.0991562638774</v>
      </c>
      <c r="AF2255" s="0" t="n">
        <v>20.6077063611318</v>
      </c>
      <c r="AG2255" s="0" t="n">
        <v>11.8533727651997</v>
      </c>
      <c r="AH2255" s="0" t="n">
        <v>19.613750002463</v>
      </c>
      <c r="AI2255" s="0" t="n">
        <v>12.1540286122392</v>
      </c>
    </row>
    <row r="2256" customFormat="false" ht="12.75" hidden="false" customHeight="false" outlineLevel="0" collapsed="false">
      <c r="A2256" s="0" t="n">
        <v>80063046</v>
      </c>
      <c r="B2256" s="0" t="n">
        <v>8</v>
      </c>
      <c r="C2256" s="0" t="s">
        <v>65</v>
      </c>
      <c r="D2256" s="0" t="n">
        <v>630</v>
      </c>
      <c r="E2256" s="0" t="s">
        <v>91</v>
      </c>
      <c r="F2256" s="0" t="n">
        <v>0</v>
      </c>
      <c r="G2256" s="0" t="s">
        <v>6</v>
      </c>
      <c r="H2256" s="0" t="n">
        <v>46</v>
      </c>
      <c r="I2256" s="0" t="s">
        <v>173</v>
      </c>
      <c r="J2256" s="0" t="n">
        <v>6.16134042716044</v>
      </c>
      <c r="K2256" s="0" t="n">
        <v>4.54392814506907</v>
      </c>
      <c r="L2256" s="0" t="n">
        <v>4.4584186196378</v>
      </c>
      <c r="M2256" s="0" t="n">
        <v>5.67906946557554</v>
      </c>
      <c r="N2256" s="0" t="n">
        <v>6.14998420464948</v>
      </c>
      <c r="O2256" s="0" t="n">
        <v>7.02604485170967</v>
      </c>
      <c r="P2256" s="0" t="n">
        <v>5.76463689567294</v>
      </c>
      <c r="Q2256" s="0" t="n">
        <v>6.80714101299556</v>
      </c>
      <c r="R2256" s="0" t="n">
        <v>6.62807026458811</v>
      </c>
      <c r="S2256" s="0" t="n">
        <v>6.80932132483591</v>
      </c>
      <c r="T2256" s="0" t="n">
        <v>5.85370344587756</v>
      </c>
      <c r="U2256" s="0" t="n">
        <v>5.15516902257207</v>
      </c>
      <c r="V2256" s="0" t="n">
        <v>5.22278357850169</v>
      </c>
      <c r="W2256" s="0" t="n">
        <v>6.32394468954708</v>
      </c>
      <c r="X2256" s="0" t="n">
        <v>6.03416718778418</v>
      </c>
      <c r="Y2256" s="0" t="n">
        <v>3.6195611418235</v>
      </c>
      <c r="Z2256" s="0" t="n">
        <v>4.24280617431454</v>
      </c>
      <c r="AA2256" s="0" t="n">
        <v>3.06940730598952</v>
      </c>
      <c r="AB2256" s="0" t="n">
        <v>4.48426131383221</v>
      </c>
      <c r="AC2256" s="0" t="n">
        <v>4.390583980371</v>
      </c>
      <c r="AD2256" s="0" t="n">
        <v>4.98239315435321</v>
      </c>
      <c r="AE2256" s="0" t="n">
        <v>3.83137946416606</v>
      </c>
      <c r="AF2256" s="0" t="n">
        <v>5.57247405894597</v>
      </c>
      <c r="AG2256" s="0" t="n">
        <v>4.34959130050239</v>
      </c>
      <c r="AH2256" s="0" t="n">
        <v>5.03464020573324</v>
      </c>
      <c r="AI2256" s="0" t="n">
        <v>3.53331408589133</v>
      </c>
    </row>
    <row r="2257" customFormat="false" ht="12.75" hidden="false" customHeight="false" outlineLevel="0" collapsed="false">
      <c r="A2257" s="0" t="n">
        <v>80063048</v>
      </c>
      <c r="B2257" s="0" t="n">
        <v>8</v>
      </c>
      <c r="C2257" s="0" t="s">
        <v>65</v>
      </c>
      <c r="D2257" s="0" t="n">
        <v>630</v>
      </c>
      <c r="E2257" s="0" t="s">
        <v>91</v>
      </c>
      <c r="F2257" s="0" t="n">
        <v>0</v>
      </c>
      <c r="G2257" s="0" t="s">
        <v>6</v>
      </c>
      <c r="H2257" s="0" t="n">
        <v>48</v>
      </c>
      <c r="I2257" s="0" t="s">
        <v>174</v>
      </c>
      <c r="J2257" s="0" t="n">
        <v>4.24943650955873</v>
      </c>
      <c r="K2257" s="0" t="n">
        <v>2.99071776999014</v>
      </c>
      <c r="L2257" s="0" t="n">
        <v>2.90171081728232</v>
      </c>
      <c r="M2257" s="0" t="n">
        <v>3.82926644354373</v>
      </c>
      <c r="N2257" s="0" t="n">
        <v>4.21091394262479</v>
      </c>
      <c r="O2257" s="0" t="n">
        <v>5.00146697066672</v>
      </c>
      <c r="P2257" s="0" t="n">
        <v>3.92159561092005</v>
      </c>
      <c r="Q2257" s="0" t="n">
        <v>4.84645894696728</v>
      </c>
      <c r="R2257" s="0" t="n">
        <v>4.6386829765885</v>
      </c>
      <c r="S2257" s="0" t="n">
        <v>4.87170372386823</v>
      </c>
      <c r="T2257" s="0" t="n">
        <v>4.05102902000361</v>
      </c>
      <c r="U2257" s="0" t="n">
        <v>3.45948282292647</v>
      </c>
      <c r="V2257" s="0" t="n">
        <v>3.53314097296683</v>
      </c>
      <c r="W2257" s="0" t="n">
        <v>4.51405479822386</v>
      </c>
      <c r="X2257" s="0" t="n">
        <v>4.18328277599734</v>
      </c>
      <c r="Y2257" s="0" t="n">
        <v>2.33703130610462</v>
      </c>
      <c r="Z2257" s="0" t="n">
        <v>2.82350951266433</v>
      </c>
      <c r="AA2257" s="0" t="n">
        <v>1.85710227124697</v>
      </c>
      <c r="AB2257" s="0" t="n">
        <v>2.99484604615237</v>
      </c>
      <c r="AC2257" s="0" t="n">
        <v>2.96735578923248</v>
      </c>
      <c r="AD2257" s="0" t="n">
        <v>3.49106523686587</v>
      </c>
      <c r="AE2257" s="0" t="n">
        <v>2.58568689557808</v>
      </c>
      <c r="AF2257" s="0" t="n">
        <v>4.01918037267553</v>
      </c>
      <c r="AG2257" s="0" t="n">
        <v>2.77786055473241</v>
      </c>
      <c r="AH2257" s="0" t="n">
        <v>3.59215512108097</v>
      </c>
      <c r="AI2257" s="0" t="n">
        <v>2.28309115807617</v>
      </c>
    </row>
    <row r="2258" customFormat="false" ht="12.75" hidden="false" customHeight="false" outlineLevel="0" collapsed="false">
      <c r="A2258" s="0" t="n">
        <v>80063049</v>
      </c>
      <c r="B2258" s="0" t="n">
        <v>8</v>
      </c>
      <c r="C2258" s="0" t="s">
        <v>65</v>
      </c>
      <c r="D2258" s="0" t="n">
        <v>630</v>
      </c>
      <c r="E2258" s="0" t="s">
        <v>91</v>
      </c>
      <c r="F2258" s="0" t="n">
        <v>0</v>
      </c>
      <c r="G2258" s="0" t="s">
        <v>6</v>
      </c>
      <c r="H2258" s="0" t="n">
        <v>49</v>
      </c>
      <c r="I2258" s="0" t="s">
        <v>175</v>
      </c>
      <c r="J2258" s="0" t="n">
        <v>8.42280800903181</v>
      </c>
      <c r="K2258" s="0" t="n">
        <v>6.41681306247684</v>
      </c>
      <c r="L2258" s="0" t="n">
        <v>6.34409721077564</v>
      </c>
      <c r="M2258" s="0" t="n">
        <v>7.88762904560347</v>
      </c>
      <c r="N2258" s="0" t="n">
        <v>8.450504212006</v>
      </c>
      <c r="O2258" s="0" t="n">
        <v>9.38933119906767</v>
      </c>
      <c r="P2258" s="0" t="n">
        <v>7.95709071013391</v>
      </c>
      <c r="Q2258" s="0" t="n">
        <v>9.0956795188422</v>
      </c>
      <c r="R2258" s="0" t="n">
        <v>8.96689080597642</v>
      </c>
      <c r="S2258" s="0" t="n">
        <v>9.06629626783004</v>
      </c>
      <c r="T2258" s="0" t="n">
        <v>7.9829557756981</v>
      </c>
      <c r="U2258" s="0" t="n">
        <v>7.18369427745283</v>
      </c>
      <c r="V2258" s="0" t="n">
        <v>7.23740666107249</v>
      </c>
      <c r="W2258" s="0" t="n">
        <v>8.43418539958875</v>
      </c>
      <c r="X2258" s="0" t="n">
        <v>8.21876094522658</v>
      </c>
      <c r="Y2258" s="0" t="n">
        <v>5.17814915111346</v>
      </c>
      <c r="Z2258" s="0" t="n">
        <v>5.946523701955</v>
      </c>
      <c r="AA2258" s="0" t="n">
        <v>4.58135331815581</v>
      </c>
      <c r="AB2258" s="0" t="n">
        <v>6.26954105601913</v>
      </c>
      <c r="AC2258" s="0" t="n">
        <v>6.08821497794614</v>
      </c>
      <c r="AD2258" s="0" t="n">
        <v>6.73480780684223</v>
      </c>
      <c r="AE2258" s="0" t="n">
        <v>5.31812888608037</v>
      </c>
      <c r="AF2258" s="0" t="n">
        <v>7.37560740479555</v>
      </c>
      <c r="AG2258" s="0" t="n">
        <v>6.26806501339983</v>
      </c>
      <c r="AH2258" s="0" t="n">
        <v>6.71681970623555</v>
      </c>
      <c r="AI2258" s="0" t="n">
        <v>5.05217076056197</v>
      </c>
    </row>
    <row r="2259" customFormat="false" ht="12.75" hidden="false" customHeight="false" outlineLevel="0" collapsed="false">
      <c r="A2259" s="0" t="n">
        <v>80063050</v>
      </c>
      <c r="B2259" s="0" t="n">
        <v>8</v>
      </c>
      <c r="C2259" s="0" t="s">
        <v>65</v>
      </c>
      <c r="D2259" s="0" t="n">
        <v>630</v>
      </c>
      <c r="E2259" s="0" t="s">
        <v>91</v>
      </c>
      <c r="F2259" s="0" t="n">
        <v>0</v>
      </c>
      <c r="G2259" s="0" t="s">
        <v>6</v>
      </c>
      <c r="H2259" s="0" t="n">
        <v>50</v>
      </c>
      <c r="I2259" s="0" t="s">
        <v>176</v>
      </c>
      <c r="J2259" s="0" t="n">
        <v>99.3245886942626</v>
      </c>
      <c r="K2259" s="0" t="n">
        <v>82.4397889053562</v>
      </c>
      <c r="L2259" s="0" t="n">
        <v>78.6820655584522</v>
      </c>
      <c r="M2259" s="0" t="n">
        <v>86.4846938029955</v>
      </c>
      <c r="N2259" s="0" t="n">
        <v>96.2932096722153</v>
      </c>
      <c r="O2259" s="0" t="n">
        <v>116.59634217304</v>
      </c>
      <c r="P2259" s="0" t="n">
        <v>89.0372085561945</v>
      </c>
      <c r="Q2259" s="0" t="n">
        <v>116.856427915212</v>
      </c>
      <c r="R2259" s="0" t="n">
        <v>111.030862249851</v>
      </c>
      <c r="S2259" s="0" t="n">
        <v>112.841052057274</v>
      </c>
      <c r="T2259" s="0" t="n">
        <v>86.1053829606079</v>
      </c>
      <c r="U2259" s="0" t="n">
        <v>76.9680269008862</v>
      </c>
      <c r="V2259" s="0" t="n">
        <v>90.675608242267</v>
      </c>
      <c r="W2259" s="0" t="n">
        <v>122.508190938545</v>
      </c>
      <c r="X2259" s="0" t="n">
        <v>101.80208488693</v>
      </c>
      <c r="Y2259" s="0" t="n">
        <v>63.8024865955952</v>
      </c>
      <c r="Z2259" s="0" t="n">
        <v>75.3627793890693</v>
      </c>
      <c r="AA2259" s="0" t="n">
        <v>57.4786754311218</v>
      </c>
      <c r="AB2259" s="0" t="n">
        <v>77.6874377310755</v>
      </c>
      <c r="AC2259" s="0" t="n">
        <v>76.067947884857</v>
      </c>
      <c r="AD2259" s="0" t="n">
        <v>95.8793565136845</v>
      </c>
      <c r="AE2259" s="0" t="n">
        <v>68.8579169862248</v>
      </c>
      <c r="AF2259" s="0" t="n">
        <v>108.160373553987</v>
      </c>
      <c r="AG2259" s="0" t="n">
        <v>61.5637621783161</v>
      </c>
      <c r="AH2259" s="0" t="n">
        <v>93.1312913873155</v>
      </c>
      <c r="AI2259" s="0" t="n">
        <v>57.2737906127978</v>
      </c>
    </row>
    <row r="2260" customFormat="false" ht="12.75" hidden="false" customHeight="false" outlineLevel="0" collapsed="false">
      <c r="A2260" s="0" t="n">
        <v>80063051</v>
      </c>
      <c r="B2260" s="0" t="n">
        <v>8</v>
      </c>
      <c r="C2260" s="0" t="s">
        <v>65</v>
      </c>
      <c r="D2260" s="0" t="n">
        <v>630</v>
      </c>
      <c r="E2260" s="0" t="s">
        <v>91</v>
      </c>
      <c r="F2260" s="0" t="n">
        <v>0</v>
      </c>
      <c r="G2260" s="0" t="s">
        <v>6</v>
      </c>
      <c r="H2260" s="0" t="n">
        <v>51</v>
      </c>
      <c r="I2260" s="0" t="s">
        <v>177</v>
      </c>
      <c r="J2260" s="0" t="n">
        <v>70.6294921499587</v>
      </c>
      <c r="K2260" s="0" t="n">
        <v>56.0138368462845</v>
      </c>
      <c r="L2260" s="0" t="n">
        <v>53.0864592237939</v>
      </c>
      <c r="M2260" s="0" t="n">
        <v>60.2397580391936</v>
      </c>
      <c r="N2260" s="0" t="n">
        <v>67.7993060856254</v>
      </c>
      <c r="O2260" s="0" t="n">
        <v>85.3631766258551</v>
      </c>
      <c r="P2260" s="0" t="n">
        <v>62.3605662525695</v>
      </c>
      <c r="Q2260" s="0" t="n">
        <v>85.5535920774303</v>
      </c>
      <c r="R2260" s="0" t="n">
        <v>80.021279373779</v>
      </c>
      <c r="S2260" s="0" t="n">
        <v>83.2000839815219</v>
      </c>
      <c r="T2260" s="0" t="n">
        <v>61.2293446148118</v>
      </c>
      <c r="U2260" s="0" t="n">
        <v>53.6110508505141</v>
      </c>
      <c r="V2260" s="0" t="n">
        <v>63.158883501553</v>
      </c>
      <c r="W2260" s="0" t="n">
        <v>90.3278690572453</v>
      </c>
      <c r="X2260" s="0" t="n">
        <v>73.369988402311</v>
      </c>
      <c r="Y2260" s="0" t="n">
        <v>42.3962889905614</v>
      </c>
      <c r="Z2260" s="0" t="n">
        <v>52.1909155330619</v>
      </c>
      <c r="AA2260" s="0" t="n">
        <v>36.8276719107006</v>
      </c>
      <c r="AB2260" s="0" t="n">
        <v>54.1121468530055</v>
      </c>
      <c r="AC2260" s="0" t="n">
        <v>52.9841128368897</v>
      </c>
      <c r="AD2260" s="0" t="n">
        <v>69.3883657188655</v>
      </c>
      <c r="AE2260" s="0" t="n">
        <v>47.9620621399412</v>
      </c>
      <c r="AF2260" s="0" t="n">
        <v>80.278714015847</v>
      </c>
      <c r="AG2260" s="0" t="n">
        <v>40.9086728735472</v>
      </c>
      <c r="AH2260" s="0" t="n">
        <v>68.4293699206733</v>
      </c>
      <c r="AI2260" s="0" t="n">
        <v>37.7437889060956</v>
      </c>
    </row>
    <row r="2261" customFormat="false" ht="12.75" hidden="false" customHeight="false" outlineLevel="0" collapsed="false">
      <c r="A2261" s="0" t="n">
        <v>80063052</v>
      </c>
      <c r="B2261" s="0" t="n">
        <v>8</v>
      </c>
      <c r="C2261" s="0" t="s">
        <v>65</v>
      </c>
      <c r="D2261" s="0" t="n">
        <v>630</v>
      </c>
      <c r="E2261" s="0" t="s">
        <v>91</v>
      </c>
      <c r="F2261" s="0" t="n">
        <v>0</v>
      </c>
      <c r="G2261" s="0" t="s">
        <v>6</v>
      </c>
      <c r="H2261" s="0" t="n">
        <v>52</v>
      </c>
      <c r="I2261" s="0" t="s">
        <v>178</v>
      </c>
      <c r="J2261" s="0" t="n">
        <v>135.779982474436</v>
      </c>
      <c r="K2261" s="0" t="n">
        <v>117.016699803094</v>
      </c>
      <c r="L2261" s="0" t="n">
        <v>112.323541021909</v>
      </c>
      <c r="M2261" s="0" t="n">
        <v>120.279273283094</v>
      </c>
      <c r="N2261" s="0" t="n">
        <v>132.727505224042</v>
      </c>
      <c r="O2261" s="0" t="n">
        <v>155.523181029134</v>
      </c>
      <c r="P2261" s="0" t="n">
        <v>123.265027035186</v>
      </c>
      <c r="Q2261" s="0" t="n">
        <v>155.870098961627</v>
      </c>
      <c r="R2261" s="0" t="n">
        <v>150.081470710736</v>
      </c>
      <c r="S2261" s="0" t="n">
        <v>149.610864100131</v>
      </c>
      <c r="T2261" s="0" t="n">
        <v>117.708893065079</v>
      </c>
      <c r="U2261" s="0" t="n">
        <v>107.043893371009</v>
      </c>
      <c r="V2261" s="0" t="n">
        <v>126.107820751799</v>
      </c>
      <c r="W2261" s="0" t="n">
        <v>162.428087752644</v>
      </c>
      <c r="X2261" s="0" t="n">
        <v>137.606844724562</v>
      </c>
      <c r="Y2261" s="0" t="n">
        <v>92.2123574365589</v>
      </c>
      <c r="Z2261" s="0" t="n">
        <v>105.31193039689</v>
      </c>
      <c r="AA2261" s="0" t="n">
        <v>85.5237128835428</v>
      </c>
      <c r="AB2261" s="0" t="n">
        <v>108.044419684304</v>
      </c>
      <c r="AC2261" s="0" t="n">
        <v>105.792101346492</v>
      </c>
      <c r="AD2261" s="0" t="n">
        <v>129.148864010937</v>
      </c>
      <c r="AE2261" s="0" t="n">
        <v>95.7646937359435</v>
      </c>
      <c r="AF2261" s="0" t="n">
        <v>142.595968532656</v>
      </c>
      <c r="AG2261" s="0" t="n">
        <v>88.9767773332852</v>
      </c>
      <c r="AH2261" s="0" t="n">
        <v>123.844874386353</v>
      </c>
      <c r="AI2261" s="0" t="n">
        <v>83.3303583512887</v>
      </c>
    </row>
    <row r="2262" customFormat="false" ht="12.75" hidden="false" customHeight="false" outlineLevel="0" collapsed="false">
      <c r="A2262" s="0" t="n">
        <v>81063019</v>
      </c>
      <c r="B2262" s="0" t="n">
        <v>8</v>
      </c>
      <c r="C2262" s="0" t="s">
        <v>65</v>
      </c>
      <c r="D2262" s="0" t="n">
        <v>630</v>
      </c>
      <c r="E2262" s="0" t="s">
        <v>91</v>
      </c>
      <c r="F2262" s="0" t="n">
        <v>1</v>
      </c>
      <c r="G2262" s="0" t="s">
        <v>84</v>
      </c>
      <c r="H2262" s="0" t="n">
        <v>19</v>
      </c>
      <c r="I2262" s="0" t="s">
        <v>147</v>
      </c>
      <c r="J2262" s="0" t="n">
        <v>23</v>
      </c>
      <c r="K2262" s="0" t="n">
        <v>20</v>
      </c>
      <c r="L2262" s="0" t="n">
        <v>17</v>
      </c>
      <c r="M2262" s="0" t="n">
        <v>18</v>
      </c>
      <c r="N2262" s="0" t="n">
        <v>25</v>
      </c>
      <c r="O2262" s="0" t="n">
        <v>27</v>
      </c>
      <c r="P2262" s="0" t="n">
        <v>23</v>
      </c>
      <c r="Q2262" s="0" t="n">
        <v>25</v>
      </c>
      <c r="R2262" s="0" t="n">
        <v>26</v>
      </c>
      <c r="S2262" s="0" t="n">
        <v>30</v>
      </c>
      <c r="T2262" s="0" t="n">
        <v>26</v>
      </c>
      <c r="U2262" s="0" t="n">
        <v>20</v>
      </c>
      <c r="V2262" s="0" t="n">
        <v>23</v>
      </c>
      <c r="W2262" s="0" t="n">
        <v>29</v>
      </c>
      <c r="X2262" s="0" t="n">
        <v>22</v>
      </c>
      <c r="Y2262" s="0" t="n">
        <v>21</v>
      </c>
      <c r="Z2262" s="0" t="n">
        <v>18</v>
      </c>
      <c r="AA2262" s="0" t="n">
        <v>15</v>
      </c>
      <c r="AB2262" s="0" t="n">
        <v>20</v>
      </c>
      <c r="AC2262" s="0" t="n">
        <v>24</v>
      </c>
      <c r="AD2262" s="0" t="n">
        <v>24</v>
      </c>
      <c r="AE2262" s="0" t="n">
        <v>21</v>
      </c>
      <c r="AF2262" s="0" t="n">
        <v>30</v>
      </c>
      <c r="AG2262" s="0" t="n">
        <v>17</v>
      </c>
      <c r="AH2262" s="0" t="n">
        <v>32</v>
      </c>
      <c r="AI2262" s="0" t="n">
        <v>15</v>
      </c>
    </row>
    <row r="2263" customFormat="false" ht="12.75" hidden="false" customHeight="false" outlineLevel="0" collapsed="false">
      <c r="A2263" s="0" t="n">
        <v>81063039</v>
      </c>
      <c r="B2263" s="0" t="n">
        <v>8</v>
      </c>
      <c r="C2263" s="0" t="s">
        <v>65</v>
      </c>
      <c r="D2263" s="0" t="n">
        <v>630</v>
      </c>
      <c r="E2263" s="0" t="s">
        <v>91</v>
      </c>
      <c r="F2263" s="0" t="n">
        <v>1</v>
      </c>
      <c r="G2263" s="0" t="s">
        <v>84</v>
      </c>
      <c r="H2263" s="0" t="n">
        <v>39</v>
      </c>
      <c r="I2263" s="0" t="s">
        <v>167</v>
      </c>
      <c r="J2263" s="0" t="n">
        <v>13.7222497330128</v>
      </c>
      <c r="K2263" s="0" t="n">
        <v>11.9176017018335</v>
      </c>
      <c r="L2263" s="0" t="n">
        <v>10.1142914938809</v>
      </c>
      <c r="M2263" s="0" t="n">
        <v>10.7146683810136</v>
      </c>
      <c r="N2263" s="0" t="n">
        <v>14.8606958372219</v>
      </c>
      <c r="O2263" s="0" t="n">
        <v>15.9731178342819</v>
      </c>
      <c r="P2263" s="0" t="n">
        <v>13.5948268728352</v>
      </c>
      <c r="Q2263" s="0" t="n">
        <v>14.8323059489413</v>
      </c>
      <c r="R2263" s="0" t="n">
        <v>15.5866889676217</v>
      </c>
      <c r="S2263" s="0" t="n">
        <v>18.0338314678337</v>
      </c>
      <c r="T2263" s="0" t="n">
        <v>15.6350537905985</v>
      </c>
      <c r="U2263" s="0" t="n">
        <v>12.0067477922593</v>
      </c>
      <c r="V2263" s="0" t="n">
        <v>13.7638012028365</v>
      </c>
      <c r="W2263" s="0" t="n">
        <v>17.2900010135518</v>
      </c>
      <c r="X2263" s="0" t="n">
        <v>13.0879929562802</v>
      </c>
      <c r="Y2263" s="0" t="n">
        <v>12.4461408073397</v>
      </c>
      <c r="Z2263" s="0" t="n">
        <v>10.6068284404427</v>
      </c>
      <c r="AA2263" s="0" t="n">
        <v>8.76670056457552</v>
      </c>
      <c r="AB2263" s="0" t="n">
        <v>11.6103564379426</v>
      </c>
      <c r="AC2263" s="0" t="n">
        <v>13.8575330126854</v>
      </c>
      <c r="AD2263" s="0" t="n">
        <v>13.8034163455455</v>
      </c>
      <c r="AE2263" s="0" t="n">
        <v>12.0268025886261</v>
      </c>
      <c r="AF2263" s="0" t="n">
        <v>17.1234831447848</v>
      </c>
      <c r="AG2263" s="0" t="n">
        <v>9.60593081469594</v>
      </c>
      <c r="AH2263" s="0" t="n">
        <v>18.0335536808174</v>
      </c>
      <c r="AI2263" s="0" t="n">
        <v>8.42833944856185</v>
      </c>
    </row>
    <row r="2264" customFormat="false" ht="12.75" hidden="false" customHeight="false" outlineLevel="0" collapsed="false">
      <c r="A2264" s="0" t="n">
        <v>81063040</v>
      </c>
      <c r="B2264" s="0" t="n">
        <v>8</v>
      </c>
      <c r="C2264" s="0" t="s">
        <v>65</v>
      </c>
      <c r="D2264" s="0" t="n">
        <v>630</v>
      </c>
      <c r="E2264" s="0" t="s">
        <v>91</v>
      </c>
      <c r="F2264" s="0" t="n">
        <v>1</v>
      </c>
      <c r="G2264" s="0" t="s">
        <v>84</v>
      </c>
      <c r="H2264" s="0" t="n">
        <v>40</v>
      </c>
      <c r="I2264" s="0" t="s">
        <v>168</v>
      </c>
      <c r="J2264" s="0" t="n">
        <v>8.6987292224524</v>
      </c>
      <c r="K2264" s="0" t="n">
        <v>7.27958073007464</v>
      </c>
      <c r="L2264" s="0" t="n">
        <v>5.89194751849267</v>
      </c>
      <c r="M2264" s="0" t="n">
        <v>6.35019154279291</v>
      </c>
      <c r="N2264" s="0" t="n">
        <v>9.61705879951098</v>
      </c>
      <c r="O2264" s="0" t="n">
        <v>10.526385302226</v>
      </c>
      <c r="P2264" s="0" t="n">
        <v>8.61795405955994</v>
      </c>
      <c r="Q2264" s="0" t="n">
        <v>9.59868636070349</v>
      </c>
      <c r="R2264" s="0" t="n">
        <v>10.181742721074</v>
      </c>
      <c r="S2264" s="0" t="n">
        <v>12.1673503621319</v>
      </c>
      <c r="T2264" s="0" t="n">
        <v>10.2133362291836</v>
      </c>
      <c r="U2264" s="0" t="n">
        <v>7.33403347805704</v>
      </c>
      <c r="V2264" s="0" t="n">
        <v>8.72506928999414</v>
      </c>
      <c r="W2264" s="0" t="n">
        <v>11.5793850349365</v>
      </c>
      <c r="X2264" s="0" t="n">
        <v>8.20217550536288</v>
      </c>
      <c r="Y2264" s="0" t="n">
        <v>7.70435732519169</v>
      </c>
      <c r="Z2264" s="0" t="n">
        <v>6.28627875947221</v>
      </c>
      <c r="AA2264" s="0" t="n">
        <v>4.9066557566734</v>
      </c>
      <c r="AB2264" s="0" t="n">
        <v>7.09190734088236</v>
      </c>
      <c r="AC2264" s="0" t="n">
        <v>8.87878287825953</v>
      </c>
      <c r="AD2264" s="0" t="n">
        <v>8.84410930849857</v>
      </c>
      <c r="AE2264" s="0" t="n">
        <v>7.44478035855689</v>
      </c>
      <c r="AF2264" s="0" t="n">
        <v>11.5531421713838</v>
      </c>
      <c r="AG2264" s="0" t="n">
        <v>5.59580868919011</v>
      </c>
      <c r="AH2264" s="0" t="n">
        <v>12.3349373679378</v>
      </c>
      <c r="AI2264" s="0" t="n">
        <v>4.71727760858978</v>
      </c>
    </row>
    <row r="2265" customFormat="false" ht="12.75" hidden="false" customHeight="false" outlineLevel="0" collapsed="false">
      <c r="A2265" s="0" t="n">
        <v>81063041</v>
      </c>
      <c r="B2265" s="0" t="n">
        <v>8</v>
      </c>
      <c r="C2265" s="0" t="s">
        <v>65</v>
      </c>
      <c r="D2265" s="0" t="n">
        <v>630</v>
      </c>
      <c r="E2265" s="0" t="s">
        <v>91</v>
      </c>
      <c r="F2265" s="0" t="n">
        <v>1</v>
      </c>
      <c r="G2265" s="0" t="s">
        <v>84</v>
      </c>
      <c r="H2265" s="0" t="n">
        <v>41</v>
      </c>
      <c r="I2265" s="0" t="s">
        <v>169</v>
      </c>
      <c r="J2265" s="0" t="n">
        <v>20.5901121613933</v>
      </c>
      <c r="K2265" s="0" t="n">
        <v>18.4057692529896</v>
      </c>
      <c r="L2265" s="0" t="n">
        <v>16.1939604685336</v>
      </c>
      <c r="M2265" s="0" t="n">
        <v>16.933795413841</v>
      </c>
      <c r="N2265" s="0" t="n">
        <v>21.9373185940179</v>
      </c>
      <c r="O2265" s="0" t="n">
        <v>23.2400478277519</v>
      </c>
      <c r="P2265" s="0" t="n">
        <v>20.3989153070853</v>
      </c>
      <c r="Q2265" s="0" t="n">
        <v>21.895409518502</v>
      </c>
      <c r="R2265" s="0" t="n">
        <v>22.8381107033344</v>
      </c>
      <c r="S2265" s="0" t="n">
        <v>25.7444157608519</v>
      </c>
      <c r="T2265" s="0" t="n">
        <v>22.9089763749076</v>
      </c>
      <c r="U2265" s="0" t="n">
        <v>18.5434481594704</v>
      </c>
      <c r="V2265" s="0" t="n">
        <v>20.6524597677107</v>
      </c>
      <c r="W2265" s="0" t="n">
        <v>24.8313255698764</v>
      </c>
      <c r="X2265" s="0" t="n">
        <v>19.8153786220278</v>
      </c>
      <c r="Y2265" s="0" t="n">
        <v>19.0252483212191</v>
      </c>
      <c r="Z2265" s="0" t="n">
        <v>16.7633618151395</v>
      </c>
      <c r="AA2265" s="0" t="n">
        <v>14.4593393832251</v>
      </c>
      <c r="AB2265" s="0" t="n">
        <v>17.9312538619962</v>
      </c>
      <c r="AC2265" s="0" t="n">
        <v>20.6189106788189</v>
      </c>
      <c r="AD2265" s="0" t="n">
        <v>20.5383893677766</v>
      </c>
      <c r="AE2265" s="0" t="n">
        <v>18.3842453095145</v>
      </c>
      <c r="AF2265" s="0" t="n">
        <v>24.4448369243985</v>
      </c>
      <c r="AG2265" s="0" t="n">
        <v>15.3800257754849</v>
      </c>
      <c r="AH2265" s="0" t="n">
        <v>25.4579970804919</v>
      </c>
      <c r="AI2265" s="0" t="n">
        <v>13.9012641787066</v>
      </c>
    </row>
    <row r="2266" customFormat="false" ht="12.75" hidden="false" customHeight="false" outlineLevel="0" collapsed="false">
      <c r="A2266" s="0" t="n">
        <v>81063042</v>
      </c>
      <c r="B2266" s="0" t="n">
        <v>8</v>
      </c>
      <c r="C2266" s="0" t="s">
        <v>65</v>
      </c>
      <c r="D2266" s="0" t="n">
        <v>630</v>
      </c>
      <c r="E2266" s="0" t="s">
        <v>91</v>
      </c>
      <c r="F2266" s="0" t="n">
        <v>1</v>
      </c>
      <c r="G2266" s="0" t="s">
        <v>84</v>
      </c>
      <c r="H2266" s="0" t="n">
        <v>42</v>
      </c>
      <c r="I2266" s="0" t="s">
        <v>170</v>
      </c>
      <c r="J2266" s="0" t="n">
        <v>21.820065118695</v>
      </c>
      <c r="K2266" s="0" t="n">
        <v>20.4877922485969</v>
      </c>
      <c r="L2266" s="0" t="n">
        <v>18.8676080895262</v>
      </c>
      <c r="M2266" s="0" t="n">
        <v>15.1105657565312</v>
      </c>
      <c r="N2266" s="0" t="n">
        <v>20.8598878312995</v>
      </c>
      <c r="O2266" s="0" t="n">
        <v>25.9094134258711</v>
      </c>
      <c r="P2266" s="0" t="n">
        <v>20.7040973086906</v>
      </c>
      <c r="Q2266" s="0" t="n">
        <v>24.1709228585991</v>
      </c>
      <c r="R2266" s="0" t="n">
        <v>25.8653561966836</v>
      </c>
      <c r="S2266" s="0" t="n">
        <v>25.7669273675388</v>
      </c>
      <c r="T2266" s="0" t="n">
        <v>21.5325831432692</v>
      </c>
      <c r="U2266" s="0" t="n">
        <v>17.8254630251718</v>
      </c>
      <c r="V2266" s="0" t="n">
        <v>19.4031998792229</v>
      </c>
      <c r="W2266" s="0" t="n">
        <v>22.8379362816262</v>
      </c>
      <c r="X2266" s="0" t="n">
        <v>16.7643365466829</v>
      </c>
      <c r="Y2266" s="0" t="n">
        <v>18.6259373585553</v>
      </c>
      <c r="Z2266" s="0" t="n">
        <v>14.2635809681261</v>
      </c>
      <c r="AA2266" s="0" t="n">
        <v>10.1681769383933</v>
      </c>
      <c r="AB2266" s="0" t="n">
        <v>13.9227843415564</v>
      </c>
      <c r="AC2266" s="0" t="n">
        <v>22.6071820888653</v>
      </c>
      <c r="AD2266" s="0" t="n">
        <v>17.9878987905577</v>
      </c>
      <c r="AE2266" s="0" t="n">
        <v>19.943935408965</v>
      </c>
      <c r="AF2266" s="0" t="n">
        <v>20.9331004978542</v>
      </c>
      <c r="AG2266" s="0" t="n">
        <v>10.7719683603979</v>
      </c>
      <c r="AH2266" s="0" t="n">
        <v>22.2959854905593</v>
      </c>
      <c r="AI2266" s="0" t="n">
        <v>10.6614261991536</v>
      </c>
    </row>
    <row r="2267" customFormat="false" ht="12.75" hidden="false" customHeight="false" outlineLevel="0" collapsed="false">
      <c r="A2267" s="0" t="n">
        <v>81063044</v>
      </c>
      <c r="B2267" s="0" t="n">
        <v>8</v>
      </c>
      <c r="C2267" s="0" t="s">
        <v>65</v>
      </c>
      <c r="D2267" s="0" t="n">
        <v>630</v>
      </c>
      <c r="E2267" s="0" t="s">
        <v>91</v>
      </c>
      <c r="F2267" s="0" t="n">
        <v>1</v>
      </c>
      <c r="G2267" s="0" t="s">
        <v>84</v>
      </c>
      <c r="H2267" s="0" t="n">
        <v>44</v>
      </c>
      <c r="I2267" s="0" t="s">
        <v>171</v>
      </c>
      <c r="J2267" s="0" t="n">
        <v>13.3603001260391</v>
      </c>
      <c r="K2267" s="0" t="n">
        <v>12.1983341123266</v>
      </c>
      <c r="L2267" s="0" t="s">
        <v>179</v>
      </c>
      <c r="M2267" s="0" t="s">
        <v>179</v>
      </c>
      <c r="N2267" s="0" t="n">
        <v>13.4293707225298</v>
      </c>
      <c r="O2267" s="0" t="n">
        <v>15.8028083063877</v>
      </c>
      <c r="P2267" s="0" t="n">
        <v>12.866255870679</v>
      </c>
      <c r="Q2267" s="0" t="n">
        <v>14.5734416491058</v>
      </c>
      <c r="R2267" s="0" t="n">
        <v>16.0169027700301</v>
      </c>
      <c r="S2267" s="0" t="n">
        <v>17.2185488216685</v>
      </c>
      <c r="T2267" s="0" t="n">
        <v>13.9660310174358</v>
      </c>
      <c r="U2267" s="0" t="n">
        <v>10.1850498999241</v>
      </c>
      <c r="V2267" s="0" t="n">
        <v>11.7932835597389</v>
      </c>
      <c r="W2267" s="0" t="n">
        <v>15.1894501859899</v>
      </c>
      <c r="X2267" s="0" t="n">
        <v>10.4721431892554</v>
      </c>
      <c r="Y2267" s="0" t="n">
        <v>11.028097690969</v>
      </c>
      <c r="Z2267" s="0" t="s">
        <v>179</v>
      </c>
      <c r="AA2267" s="0" t="s">
        <v>179</v>
      </c>
      <c r="AB2267" s="0" t="n">
        <v>8.44047178415895</v>
      </c>
      <c r="AC2267" s="0" t="n">
        <v>13.4363593885937</v>
      </c>
      <c r="AD2267" s="0" t="n">
        <v>11.1631233948329</v>
      </c>
      <c r="AE2267" s="0" t="n">
        <v>11.6104538516947</v>
      </c>
      <c r="AF2267" s="0" t="n">
        <v>13.8785292653519</v>
      </c>
      <c r="AG2267" s="0" t="s">
        <v>179</v>
      </c>
      <c r="AH2267" s="0" t="n">
        <v>15.0985053521354</v>
      </c>
      <c r="AI2267" s="0" t="s">
        <v>179</v>
      </c>
    </row>
    <row r="2268" customFormat="false" ht="12.75" hidden="false" customHeight="false" outlineLevel="0" collapsed="false">
      <c r="A2268" s="0" t="n">
        <v>81063045</v>
      </c>
      <c r="B2268" s="0" t="n">
        <v>8</v>
      </c>
      <c r="C2268" s="0" t="s">
        <v>65</v>
      </c>
      <c r="D2268" s="0" t="n">
        <v>630</v>
      </c>
      <c r="E2268" s="0" t="s">
        <v>91</v>
      </c>
      <c r="F2268" s="0" t="n">
        <v>1</v>
      </c>
      <c r="G2268" s="0" t="s">
        <v>84</v>
      </c>
      <c r="H2268" s="0" t="n">
        <v>45</v>
      </c>
      <c r="I2268" s="0" t="s">
        <v>172</v>
      </c>
      <c r="J2268" s="0" t="n">
        <v>32.3212615215503</v>
      </c>
      <c r="K2268" s="0" t="n">
        <v>30.8915064070188</v>
      </c>
      <c r="L2268" s="0" t="s">
        <v>179</v>
      </c>
      <c r="M2268" s="0" t="s">
        <v>179</v>
      </c>
      <c r="N2268" s="0" t="n">
        <v>29.9004204095495</v>
      </c>
      <c r="O2268" s="0" t="n">
        <v>38.4740721208987</v>
      </c>
      <c r="P2268" s="0" t="n">
        <v>30.3762471542329</v>
      </c>
      <c r="Q2268" s="0" t="n">
        <v>36.1569741885195</v>
      </c>
      <c r="R2268" s="0" t="n">
        <v>38.0357575563034</v>
      </c>
      <c r="S2268" s="0" t="n">
        <v>36.0109689188106</v>
      </c>
      <c r="T2268" s="0" t="n">
        <v>30.7109429643814</v>
      </c>
      <c r="U2268" s="0" t="n">
        <v>27.569041130753</v>
      </c>
      <c r="V2268" s="0" t="n">
        <v>28.8769783629979</v>
      </c>
      <c r="W2268" s="0" t="n">
        <v>32.0213053999578</v>
      </c>
      <c r="X2268" s="0" t="n">
        <v>24.5130704354587</v>
      </c>
      <c r="Y2268" s="0" t="n">
        <v>28.182430175428</v>
      </c>
      <c r="Z2268" s="0" t="s">
        <v>179</v>
      </c>
      <c r="AA2268" s="0" t="s">
        <v>179</v>
      </c>
      <c r="AB2268" s="0" t="n">
        <v>20.7548047886753</v>
      </c>
      <c r="AC2268" s="0" t="n">
        <v>34.1250142952925</v>
      </c>
      <c r="AD2268" s="0" t="n">
        <v>26.4144398954655</v>
      </c>
      <c r="AE2268" s="0" t="n">
        <v>30.4948957469556</v>
      </c>
      <c r="AF2268" s="0" t="n">
        <v>29.4143391698055</v>
      </c>
      <c r="AG2268" s="0" t="s">
        <v>179</v>
      </c>
      <c r="AH2268" s="0" t="n">
        <v>30.8741429081442</v>
      </c>
      <c r="AI2268" s="0" t="s">
        <v>179</v>
      </c>
    </row>
    <row r="2269" customFormat="false" ht="12.75" hidden="false" customHeight="false" outlineLevel="0" collapsed="false">
      <c r="A2269" s="0" t="n">
        <v>81063046</v>
      </c>
      <c r="B2269" s="0" t="n">
        <v>8</v>
      </c>
      <c r="C2269" s="0" t="s">
        <v>65</v>
      </c>
      <c r="D2269" s="0" t="n">
        <v>630</v>
      </c>
      <c r="E2269" s="0" t="s">
        <v>91</v>
      </c>
      <c r="F2269" s="0" t="n">
        <v>1</v>
      </c>
      <c r="G2269" s="0" t="s">
        <v>84</v>
      </c>
      <c r="H2269" s="0" t="n">
        <v>46</v>
      </c>
      <c r="I2269" s="0" t="s">
        <v>173</v>
      </c>
      <c r="J2269" s="0" t="n">
        <v>8.84073035676416</v>
      </c>
      <c r="K2269" s="0" t="n">
        <v>6.38751884831898</v>
      </c>
      <c r="L2269" s="0" t="n">
        <v>5.72473173285715</v>
      </c>
      <c r="M2269" s="0" t="n">
        <v>6.67642897125897</v>
      </c>
      <c r="N2269" s="0" t="n">
        <v>9.28977913990089</v>
      </c>
      <c r="O2269" s="0" t="n">
        <v>10.0252702469391</v>
      </c>
      <c r="P2269" s="0" t="n">
        <v>8.45236682948717</v>
      </c>
      <c r="Q2269" s="0" t="n">
        <v>9.21623430678612</v>
      </c>
      <c r="R2269" s="0" t="n">
        <v>8.68351841485074</v>
      </c>
      <c r="S2269" s="0" t="n">
        <v>9.8833713225545</v>
      </c>
      <c r="T2269" s="0" t="n">
        <v>8.69139408138272</v>
      </c>
      <c r="U2269" s="0" t="n">
        <v>7.38217847271606</v>
      </c>
      <c r="V2269" s="0" t="n">
        <v>8.28660233437283</v>
      </c>
      <c r="W2269" s="0" t="n">
        <v>8.79995956899743</v>
      </c>
      <c r="X2269" s="0" t="n">
        <v>6.47730554103475</v>
      </c>
      <c r="Y2269" s="0" t="n">
        <v>5.67379375952363</v>
      </c>
      <c r="Z2269" s="0" t="n">
        <v>5.09204949084575</v>
      </c>
      <c r="AA2269" s="0" t="n">
        <v>4.79347240148282</v>
      </c>
      <c r="AB2269" s="0" t="n">
        <v>6.4502635101749</v>
      </c>
      <c r="AC2269" s="0" t="n">
        <v>6.98405089571759</v>
      </c>
      <c r="AD2269" s="0" t="n">
        <v>6.42418355348283</v>
      </c>
      <c r="AE2269" s="0" t="n">
        <v>5.22686005272957</v>
      </c>
      <c r="AF2269" s="0" t="n">
        <v>7.75931308478157</v>
      </c>
      <c r="AG2269" s="0" t="n">
        <v>4.83082708540956</v>
      </c>
      <c r="AH2269" s="0" t="n">
        <v>7.41403167132023</v>
      </c>
      <c r="AI2269" s="0" t="n">
        <v>3.77705849645209</v>
      </c>
    </row>
    <row r="2270" customFormat="false" ht="12.75" hidden="false" customHeight="false" outlineLevel="0" collapsed="false">
      <c r="A2270" s="0" t="n">
        <v>81063048</v>
      </c>
      <c r="B2270" s="0" t="n">
        <v>8</v>
      </c>
      <c r="C2270" s="0" t="s">
        <v>65</v>
      </c>
      <c r="D2270" s="0" t="n">
        <v>630</v>
      </c>
      <c r="E2270" s="0" t="s">
        <v>91</v>
      </c>
      <c r="F2270" s="0" t="n">
        <v>1</v>
      </c>
      <c r="G2270" s="0" t="s">
        <v>84</v>
      </c>
      <c r="H2270" s="0" t="n">
        <v>48</v>
      </c>
      <c r="I2270" s="0" t="s">
        <v>174</v>
      </c>
      <c r="J2270" s="0" t="n">
        <v>5.53875996944658</v>
      </c>
      <c r="K2270" s="0" t="n">
        <v>3.81355847630756</v>
      </c>
      <c r="L2270" s="0" t="s">
        <v>179</v>
      </c>
      <c r="M2270" s="0" t="s">
        <v>179</v>
      </c>
      <c r="N2270" s="0" t="n">
        <v>5.88372041601012</v>
      </c>
      <c r="O2270" s="0" t="n">
        <v>6.5175618937</v>
      </c>
      <c r="P2270" s="0" t="n">
        <v>5.2552494220402</v>
      </c>
      <c r="Q2270" s="0" t="n">
        <v>5.88241538686731</v>
      </c>
      <c r="R2270" s="0" t="n">
        <v>5.59029973045586</v>
      </c>
      <c r="S2270" s="0" t="n">
        <v>6.52521132737842</v>
      </c>
      <c r="T2270" s="0" t="n">
        <v>5.58507317696908</v>
      </c>
      <c r="U2270" s="0" t="n">
        <v>4.4353861682004</v>
      </c>
      <c r="V2270" s="0" t="n">
        <v>5.18913550324514</v>
      </c>
      <c r="W2270" s="0" t="n">
        <v>5.75890500841413</v>
      </c>
      <c r="X2270" s="0" t="n">
        <v>3.93130157260539</v>
      </c>
      <c r="Y2270" s="0" t="n">
        <v>3.43362630519674</v>
      </c>
      <c r="Z2270" s="0" t="s">
        <v>179</v>
      </c>
      <c r="AA2270" s="0" t="s">
        <v>179</v>
      </c>
      <c r="AB2270" s="0" t="n">
        <v>3.85203518022312</v>
      </c>
      <c r="AC2270" s="0" t="n">
        <v>4.40311509841138</v>
      </c>
      <c r="AD2270" s="0" t="n">
        <v>4.00625397807002</v>
      </c>
      <c r="AE2270" s="0" t="n">
        <v>3.16424270032962</v>
      </c>
      <c r="AF2270" s="0" t="n">
        <v>5.12831764103758</v>
      </c>
      <c r="AG2270" s="0" t="s">
        <v>179</v>
      </c>
      <c r="AH2270" s="0" t="n">
        <v>4.94205993787516</v>
      </c>
      <c r="AI2270" s="0" t="s">
        <v>179</v>
      </c>
    </row>
    <row r="2271" customFormat="false" ht="12.75" hidden="false" customHeight="false" outlineLevel="0" collapsed="false">
      <c r="A2271" s="0" t="n">
        <v>81063049</v>
      </c>
      <c r="B2271" s="0" t="n">
        <v>8</v>
      </c>
      <c r="C2271" s="0" t="s">
        <v>65</v>
      </c>
      <c r="D2271" s="0" t="n">
        <v>630</v>
      </c>
      <c r="E2271" s="0" t="s">
        <v>91</v>
      </c>
      <c r="F2271" s="0" t="n">
        <v>1</v>
      </c>
      <c r="G2271" s="0" t="s">
        <v>84</v>
      </c>
      <c r="H2271" s="0" t="n">
        <v>49</v>
      </c>
      <c r="I2271" s="0" t="s">
        <v>175</v>
      </c>
      <c r="J2271" s="0" t="n">
        <v>12.9022889627372</v>
      </c>
      <c r="K2271" s="0" t="n">
        <v>9.61450268068595</v>
      </c>
      <c r="L2271" s="0" t="s">
        <v>179</v>
      </c>
      <c r="M2271" s="0" t="s">
        <v>179</v>
      </c>
      <c r="N2271" s="0" t="n">
        <v>13.4611807465101</v>
      </c>
      <c r="O2271" s="0" t="n">
        <v>14.276163812178</v>
      </c>
      <c r="P2271" s="0" t="n">
        <v>12.3969175665647</v>
      </c>
      <c r="Q2271" s="0" t="n">
        <v>13.2865127620466</v>
      </c>
      <c r="R2271" s="0" t="n">
        <v>12.4469735080797</v>
      </c>
      <c r="S2271" s="0" t="n">
        <v>13.9275812101925</v>
      </c>
      <c r="T2271" s="0" t="n">
        <v>12.473601304088</v>
      </c>
      <c r="U2271" s="0" t="n">
        <v>11.067425372476</v>
      </c>
      <c r="V2271" s="0" t="n">
        <v>12.097336694454</v>
      </c>
      <c r="W2271" s="0" t="n">
        <v>12.4754587142723</v>
      </c>
      <c r="X2271" s="0" t="n">
        <v>9.64867811165886</v>
      </c>
      <c r="Y2271" s="0" t="n">
        <v>8.46740719010337</v>
      </c>
      <c r="Z2271" s="0" t="s">
        <v>179</v>
      </c>
      <c r="AA2271" s="0" t="s">
        <v>179</v>
      </c>
      <c r="AB2271" s="0" t="n">
        <v>9.70733742727287</v>
      </c>
      <c r="AC2271" s="0" t="n">
        <v>10.1507481809239</v>
      </c>
      <c r="AD2271" s="0" t="n">
        <v>9.40381891436151</v>
      </c>
      <c r="AE2271" s="0" t="n">
        <v>7.79871008459273</v>
      </c>
      <c r="AF2271" s="0" t="n">
        <v>10.9264301580297</v>
      </c>
      <c r="AG2271" s="0" t="s">
        <v>179</v>
      </c>
      <c r="AH2271" s="0" t="n">
        <v>10.379369153767</v>
      </c>
      <c r="AI2271" s="0" t="s">
        <v>179</v>
      </c>
    </row>
    <row r="2272" customFormat="false" ht="12.75" hidden="false" customHeight="false" outlineLevel="0" collapsed="false">
      <c r="A2272" s="0" t="n">
        <v>81063050</v>
      </c>
      <c r="B2272" s="0" t="n">
        <v>8</v>
      </c>
      <c r="C2272" s="0" t="s">
        <v>65</v>
      </c>
      <c r="D2272" s="0" t="n">
        <v>630</v>
      </c>
      <c r="E2272" s="0" t="s">
        <v>91</v>
      </c>
      <c r="F2272" s="0" t="n">
        <v>1</v>
      </c>
      <c r="G2272" s="0" t="s">
        <v>84</v>
      </c>
      <c r="H2272" s="0" t="n">
        <v>50</v>
      </c>
      <c r="I2272" s="0" t="s">
        <v>176</v>
      </c>
      <c r="J2272" s="0" t="n">
        <v>113.301400526833</v>
      </c>
      <c r="K2272" s="0" t="n">
        <v>98.7896149196513</v>
      </c>
      <c r="L2272" s="0" t="n">
        <v>81.8380485188203</v>
      </c>
      <c r="M2272" s="0" t="n">
        <v>85.7573644400712</v>
      </c>
      <c r="N2272" s="0" t="n">
        <v>114.226442533744</v>
      </c>
      <c r="O2272" s="0" t="n">
        <v>123.958929693321</v>
      </c>
      <c r="P2272" s="0" t="n">
        <v>98.0204408437689</v>
      </c>
      <c r="Q2272" s="0" t="n">
        <v>112.276677061681</v>
      </c>
      <c r="R2272" s="0" t="n">
        <v>117.499414234466</v>
      </c>
      <c r="S2272" s="0" t="n">
        <v>117.22361280325</v>
      </c>
      <c r="T2272" s="0" t="n">
        <v>102.056098109558</v>
      </c>
      <c r="U2272" s="0" t="n">
        <v>74.6063850221629</v>
      </c>
      <c r="V2272" s="0" t="n">
        <v>100.173950350897</v>
      </c>
      <c r="W2272" s="0" t="n">
        <v>127.334944761517</v>
      </c>
      <c r="X2272" s="0" t="n">
        <v>92.2241985544966</v>
      </c>
      <c r="Y2272" s="0" t="n">
        <v>86.0116432523399</v>
      </c>
      <c r="Z2272" s="0" t="n">
        <v>68.9321576810962</v>
      </c>
      <c r="AA2272" s="0" t="n">
        <v>56.5899512724813</v>
      </c>
      <c r="AB2272" s="0" t="n">
        <v>74.8522286811618</v>
      </c>
      <c r="AC2272" s="0" t="n">
        <v>89.8875716486924</v>
      </c>
      <c r="AD2272" s="0" t="n">
        <v>100.644532335925</v>
      </c>
      <c r="AE2272" s="0" t="n">
        <v>70.906338660753</v>
      </c>
      <c r="AF2272" s="0" t="n">
        <v>111.63627073723</v>
      </c>
      <c r="AG2272" s="0" t="n">
        <v>63.2639949566382</v>
      </c>
      <c r="AH2272" s="0" t="n">
        <v>118.039888255384</v>
      </c>
      <c r="AI2272" s="0" t="n">
        <v>51.5028351137607</v>
      </c>
    </row>
    <row r="2273" customFormat="false" ht="12.75" hidden="false" customHeight="false" outlineLevel="0" collapsed="false">
      <c r="A2273" s="0" t="n">
        <v>81063051</v>
      </c>
      <c r="B2273" s="0" t="n">
        <v>8</v>
      </c>
      <c r="C2273" s="0" t="s">
        <v>65</v>
      </c>
      <c r="D2273" s="0" t="n">
        <v>630</v>
      </c>
      <c r="E2273" s="0" t="s">
        <v>91</v>
      </c>
      <c r="F2273" s="0" t="n">
        <v>1</v>
      </c>
      <c r="G2273" s="0" t="s">
        <v>84</v>
      </c>
      <c r="H2273" s="0" t="n">
        <v>51</v>
      </c>
      <c r="I2273" s="0" t="s">
        <v>177</v>
      </c>
      <c r="J2273" s="0" t="n">
        <v>71.8233688267939</v>
      </c>
      <c r="K2273" s="0" t="n">
        <v>60.3432632750217</v>
      </c>
      <c r="L2273" s="0" t="n">
        <v>47.6736790886903</v>
      </c>
      <c r="M2273" s="0" t="n">
        <v>50.82524918499</v>
      </c>
      <c r="N2273" s="0" t="n">
        <v>73.921330894512</v>
      </c>
      <c r="O2273" s="0" t="n">
        <v>81.6897157549896</v>
      </c>
      <c r="P2273" s="0" t="n">
        <v>62.136551203704</v>
      </c>
      <c r="Q2273" s="0" t="n">
        <v>72.6595454844967</v>
      </c>
      <c r="R2273" s="0" t="n">
        <v>76.754518428989</v>
      </c>
      <c r="S2273" s="0" t="n">
        <v>79.0902793028807</v>
      </c>
      <c r="T2273" s="0" t="n">
        <v>66.6664316088397</v>
      </c>
      <c r="U2273" s="0" t="n">
        <v>45.5715181909721</v>
      </c>
      <c r="V2273" s="0" t="n">
        <v>63.5016915010284</v>
      </c>
      <c r="W2273" s="0" t="n">
        <v>85.2782109521167</v>
      </c>
      <c r="X2273" s="0" t="n">
        <v>57.7964142334325</v>
      </c>
      <c r="Y2273" s="0" t="n">
        <v>53.2425628153071</v>
      </c>
      <c r="Z2273" s="0" t="n">
        <v>40.8535653337276</v>
      </c>
      <c r="AA2273" s="0" t="n">
        <v>31.6729661445249</v>
      </c>
      <c r="AB2273" s="0" t="n">
        <v>45.7216858847274</v>
      </c>
      <c r="AC2273" s="0" t="n">
        <v>57.592663238987</v>
      </c>
      <c r="AD2273" s="0" t="n">
        <v>64.4848509237994</v>
      </c>
      <c r="AE2273" s="0" t="n">
        <v>43.8921411961964</v>
      </c>
      <c r="AF2273" s="0" t="n">
        <v>75.3205230737835</v>
      </c>
      <c r="AG2273" s="0" t="n">
        <v>36.8536084134227</v>
      </c>
      <c r="AH2273" s="0" t="n">
        <v>80.7391961850159</v>
      </c>
      <c r="AI2273" s="0" t="n">
        <v>28.8257458475395</v>
      </c>
    </row>
    <row r="2274" customFormat="false" ht="12.75" hidden="false" customHeight="false" outlineLevel="0" collapsed="false">
      <c r="A2274" s="0" t="n">
        <v>81063052</v>
      </c>
      <c r="B2274" s="0" t="n">
        <v>8</v>
      </c>
      <c r="C2274" s="0" t="s">
        <v>65</v>
      </c>
      <c r="D2274" s="0" t="n">
        <v>630</v>
      </c>
      <c r="E2274" s="0" t="s">
        <v>91</v>
      </c>
      <c r="F2274" s="0" t="n">
        <v>1</v>
      </c>
      <c r="G2274" s="0" t="s">
        <v>84</v>
      </c>
      <c r="H2274" s="0" t="n">
        <v>52</v>
      </c>
      <c r="I2274" s="0" t="s">
        <v>178</v>
      </c>
      <c r="J2274" s="0" t="n">
        <v>170.00773125984</v>
      </c>
      <c r="K2274" s="0" t="n">
        <v>152.572547924894</v>
      </c>
      <c r="L2274" s="0" t="n">
        <v>131.030643455106</v>
      </c>
      <c r="M2274" s="0" t="n">
        <v>135.533608042565</v>
      </c>
      <c r="N2274" s="0" t="n">
        <v>168.620762390388</v>
      </c>
      <c r="O2274" s="0" t="n">
        <v>180.353734608208</v>
      </c>
      <c r="P2274" s="0" t="n">
        <v>147.078788853911</v>
      </c>
      <c r="Q2274" s="0" t="n">
        <v>165.742523927481</v>
      </c>
      <c r="R2274" s="0" t="n">
        <v>172.163865939589</v>
      </c>
      <c r="S2274" s="0" t="n">
        <v>167.343996220595</v>
      </c>
      <c r="T2274" s="0" t="n">
        <v>149.535829669673</v>
      </c>
      <c r="U2274" s="0" t="n">
        <v>115.22351072585</v>
      </c>
      <c r="V2274" s="0" t="n">
        <v>150.310110477925</v>
      </c>
      <c r="W2274" s="0" t="n">
        <v>182.874221193925</v>
      </c>
      <c r="X2274" s="0" t="n">
        <v>139.628544924723</v>
      </c>
      <c r="Y2274" s="0" t="n">
        <v>131.477933338732</v>
      </c>
      <c r="Z2274" s="0" t="n">
        <v>108.942527579737</v>
      </c>
      <c r="AA2274" s="0" t="n">
        <v>93.3365186938604</v>
      </c>
      <c r="AB2274" s="0" t="n">
        <v>115.603196318057</v>
      </c>
      <c r="AC2274" s="0" t="n">
        <v>133.745581501679</v>
      </c>
      <c r="AD2274" s="0" t="n">
        <v>149.751086333064</v>
      </c>
      <c r="AE2274" s="0" t="n">
        <v>108.387870702359</v>
      </c>
      <c r="AF2274" s="0" t="n">
        <v>159.367718001388</v>
      </c>
      <c r="AG2274" s="0" t="n">
        <v>101.291784405178</v>
      </c>
      <c r="AH2274" s="0" t="n">
        <v>166.637102357906</v>
      </c>
      <c r="AI2274" s="0" t="n">
        <v>84.9460942144325</v>
      </c>
    </row>
    <row r="2275" customFormat="false" ht="12.75" hidden="false" customHeight="false" outlineLevel="0" collapsed="false">
      <c r="A2275" s="0" t="n">
        <v>82063019</v>
      </c>
      <c r="B2275" s="0" t="n">
        <v>8</v>
      </c>
      <c r="C2275" s="0" t="s">
        <v>65</v>
      </c>
      <c r="D2275" s="0" t="n">
        <v>630</v>
      </c>
      <c r="E2275" s="0" t="s">
        <v>91</v>
      </c>
      <c r="F2275" s="0" t="n">
        <v>2</v>
      </c>
      <c r="G2275" s="0" t="s">
        <v>85</v>
      </c>
      <c r="H2275" s="0" t="n">
        <v>19</v>
      </c>
      <c r="I2275" s="0" t="s">
        <v>147</v>
      </c>
      <c r="J2275" s="0" t="n">
        <v>16</v>
      </c>
      <c r="K2275" s="0" t="n">
        <v>11</v>
      </c>
      <c r="L2275" s="0" t="n">
        <v>13</v>
      </c>
      <c r="M2275" s="0" t="n">
        <v>17</v>
      </c>
      <c r="N2275" s="0" t="n">
        <v>12</v>
      </c>
      <c r="O2275" s="0" t="n">
        <v>19</v>
      </c>
      <c r="P2275" s="0" t="n">
        <v>13</v>
      </c>
      <c r="Q2275" s="0" t="n">
        <v>21</v>
      </c>
      <c r="R2275" s="0" t="n">
        <v>16</v>
      </c>
      <c r="S2275" s="0" t="n">
        <v>18</v>
      </c>
      <c r="T2275" s="0" t="n">
        <v>13</v>
      </c>
      <c r="U2275" s="0" t="n">
        <v>15</v>
      </c>
      <c r="V2275" s="0" t="n">
        <v>12</v>
      </c>
      <c r="W2275" s="0" t="n">
        <v>19</v>
      </c>
      <c r="X2275" s="0" t="n">
        <v>20</v>
      </c>
      <c r="Y2275" s="0" t="n">
        <v>7</v>
      </c>
      <c r="Z2275" s="0" t="n">
        <v>16</v>
      </c>
      <c r="AA2275" s="0" t="n">
        <v>9</v>
      </c>
      <c r="AB2275" s="0" t="n">
        <v>15</v>
      </c>
      <c r="AC2275" s="0" t="n">
        <v>11</v>
      </c>
      <c r="AD2275" s="0" t="n">
        <v>19</v>
      </c>
      <c r="AE2275" s="0" t="n">
        <v>14</v>
      </c>
      <c r="AF2275" s="0" t="n">
        <v>20</v>
      </c>
      <c r="AG2275" s="0" t="n">
        <v>11</v>
      </c>
      <c r="AH2275" s="0" t="n">
        <v>15</v>
      </c>
      <c r="AI2275" s="0" t="n">
        <v>12</v>
      </c>
    </row>
    <row r="2276" customFormat="false" ht="12.75" hidden="false" customHeight="false" outlineLevel="0" collapsed="false">
      <c r="A2276" s="0" t="n">
        <v>82063039</v>
      </c>
      <c r="B2276" s="0" t="n">
        <v>8</v>
      </c>
      <c r="C2276" s="0" t="s">
        <v>65</v>
      </c>
      <c r="D2276" s="0" t="n">
        <v>630</v>
      </c>
      <c r="E2276" s="0" t="s">
        <v>91</v>
      </c>
      <c r="F2276" s="0" t="n">
        <v>2</v>
      </c>
      <c r="G2276" s="0" t="s">
        <v>85</v>
      </c>
      <c r="H2276" s="0" t="n">
        <v>39</v>
      </c>
      <c r="I2276" s="0" t="s">
        <v>167</v>
      </c>
      <c r="J2276" s="0" t="n">
        <v>9.01108927173503</v>
      </c>
      <c r="K2276" s="0" t="n">
        <v>6.17453733069138</v>
      </c>
      <c r="L2276" s="0" t="n">
        <v>7.26699498577346</v>
      </c>
      <c r="M2276" s="0" t="n">
        <v>9.47782745893871</v>
      </c>
      <c r="N2276" s="0" t="n">
        <v>6.67850245713236</v>
      </c>
      <c r="O2276" s="0" t="n">
        <v>10.5423190882559</v>
      </c>
      <c r="P2276" s="0" t="n">
        <v>7.18200300539203</v>
      </c>
      <c r="Q2276" s="0" t="n">
        <v>11.5913870474529</v>
      </c>
      <c r="R2276" s="0" t="n">
        <v>8.85832765846718</v>
      </c>
      <c r="S2276" s="0" t="n">
        <v>9.98967733342213</v>
      </c>
      <c r="T2276" s="0" t="n">
        <v>7.2123253091591</v>
      </c>
      <c r="U2276" s="0" t="n">
        <v>8.31222950619815</v>
      </c>
      <c r="V2276" s="0" t="n">
        <v>6.62123761966508</v>
      </c>
      <c r="W2276" s="0" t="n">
        <v>10.4416831993317</v>
      </c>
      <c r="X2276" s="0" t="n">
        <v>10.950084041895</v>
      </c>
      <c r="Y2276" s="0" t="n">
        <v>3.83303307907547</v>
      </c>
      <c r="Z2276" s="0" t="n">
        <v>8.72657460130462</v>
      </c>
      <c r="AA2276" s="0" t="n">
        <v>4.88207086597088</v>
      </c>
      <c r="AB2276" s="0" t="n">
        <v>8.10810810810811</v>
      </c>
      <c r="AC2276" s="0" t="n">
        <v>5.92803367123125</v>
      </c>
      <c r="AD2276" s="0" t="n">
        <v>10.2051777849393</v>
      </c>
      <c r="AE2276" s="0" t="n">
        <v>7.49464668094218</v>
      </c>
      <c r="AF2276" s="0" t="n">
        <v>10.6716752395791</v>
      </c>
      <c r="AG2276" s="0" t="n">
        <v>5.84096641444312</v>
      </c>
      <c r="AH2276" s="0" t="n">
        <v>7.94609370033691</v>
      </c>
      <c r="AI2276" s="0" t="n">
        <v>6.35125622555428</v>
      </c>
    </row>
    <row r="2277" customFormat="false" ht="12.75" hidden="false" customHeight="false" outlineLevel="0" collapsed="false">
      <c r="A2277" s="0" t="n">
        <v>82063040</v>
      </c>
      <c r="B2277" s="0" t="n">
        <v>8</v>
      </c>
      <c r="C2277" s="0" t="s">
        <v>65</v>
      </c>
      <c r="D2277" s="0" t="n">
        <v>630</v>
      </c>
      <c r="E2277" s="0" t="s">
        <v>91</v>
      </c>
      <c r="F2277" s="0" t="n">
        <v>2</v>
      </c>
      <c r="G2277" s="0" t="s">
        <v>85</v>
      </c>
      <c r="H2277" s="0" t="n">
        <v>40</v>
      </c>
      <c r="I2277" s="0" t="s">
        <v>168</v>
      </c>
      <c r="J2277" s="0" t="n">
        <v>5.15061610712019</v>
      </c>
      <c r="K2277" s="0" t="n">
        <v>3.08230678875608</v>
      </c>
      <c r="L2277" s="0" t="n">
        <v>3.86936877260667</v>
      </c>
      <c r="M2277" s="0" t="n">
        <v>5.5211837637051</v>
      </c>
      <c r="N2277" s="0" t="n">
        <v>3.45087967493626</v>
      </c>
      <c r="O2277" s="0" t="n">
        <v>6.34716476222451</v>
      </c>
      <c r="P2277" s="0" t="n">
        <v>3.82411412258232</v>
      </c>
      <c r="Q2277" s="0" t="n">
        <v>7.17525127592258</v>
      </c>
      <c r="R2277" s="0" t="n">
        <v>5.06329964602207</v>
      </c>
      <c r="S2277" s="0" t="n">
        <v>5.92051590045815</v>
      </c>
      <c r="T2277" s="0" t="n">
        <v>3.84025947228181</v>
      </c>
      <c r="U2277" s="0" t="n">
        <v>4.65229175525655</v>
      </c>
      <c r="V2277" s="0" t="n">
        <v>3.42129009778587</v>
      </c>
      <c r="W2277" s="0" t="n">
        <v>6.28657538310906</v>
      </c>
      <c r="X2277" s="0" t="n">
        <v>6.68859580798149</v>
      </c>
      <c r="Y2277" s="0" t="n">
        <v>1.54107809614335</v>
      </c>
      <c r="Z2277" s="0" t="n">
        <v>4.98799138994782</v>
      </c>
      <c r="AA2277" s="0" t="n">
        <v>2.23239367792346</v>
      </c>
      <c r="AB2277" s="0" t="n">
        <v>4.53804655826125</v>
      </c>
      <c r="AC2277" s="0" t="n">
        <v>2.95925305010096</v>
      </c>
      <c r="AD2277" s="0" t="n">
        <v>6.14418367406099</v>
      </c>
      <c r="AE2277" s="0" t="n">
        <v>4.09739308153137</v>
      </c>
      <c r="AF2277" s="0" t="n">
        <v>6.51853647866943</v>
      </c>
      <c r="AG2277" s="0" t="n">
        <v>2.91578938921377</v>
      </c>
      <c r="AH2277" s="0" t="n">
        <v>4.44736832410703</v>
      </c>
      <c r="AI2277" s="0" t="n">
        <v>3.28178677177407</v>
      </c>
    </row>
    <row r="2278" customFormat="false" ht="12.75" hidden="false" customHeight="false" outlineLevel="0" collapsed="false">
      <c r="A2278" s="0" t="n">
        <v>82063041</v>
      </c>
      <c r="B2278" s="0" t="n">
        <v>8</v>
      </c>
      <c r="C2278" s="0" t="s">
        <v>65</v>
      </c>
      <c r="D2278" s="0" t="n">
        <v>630</v>
      </c>
      <c r="E2278" s="0" t="s">
        <v>91</v>
      </c>
      <c r="F2278" s="0" t="n">
        <v>2</v>
      </c>
      <c r="G2278" s="0" t="s">
        <v>85</v>
      </c>
      <c r="H2278" s="0" t="n">
        <v>41</v>
      </c>
      <c r="I2278" s="0" t="s">
        <v>169</v>
      </c>
      <c r="J2278" s="0" t="n">
        <v>14.6334444311811</v>
      </c>
      <c r="K2278" s="0" t="n">
        <v>11.0479528676808</v>
      </c>
      <c r="L2278" s="0" t="n">
        <v>12.4267827437707</v>
      </c>
      <c r="M2278" s="0" t="n">
        <v>15.1749198933502</v>
      </c>
      <c r="N2278" s="0" t="n">
        <v>11.6659997708032</v>
      </c>
      <c r="O2278" s="0" t="n">
        <v>16.4631371564511</v>
      </c>
      <c r="P2278" s="0" t="n">
        <v>12.2814438688671</v>
      </c>
      <c r="Q2278" s="0" t="n">
        <v>17.7186664026094</v>
      </c>
      <c r="R2278" s="0" t="n">
        <v>14.3853691417725</v>
      </c>
      <c r="S2278" s="0" t="n">
        <v>15.7879969961751</v>
      </c>
      <c r="T2278" s="0" t="n">
        <v>12.3332959317819</v>
      </c>
      <c r="U2278" s="0" t="n">
        <v>13.7097584862243</v>
      </c>
      <c r="V2278" s="0" t="n">
        <v>11.5659696240665</v>
      </c>
      <c r="W2278" s="0" t="n">
        <v>16.3059817499083</v>
      </c>
      <c r="X2278" s="0" t="n">
        <v>16.911516697605</v>
      </c>
      <c r="Y2278" s="0" t="n">
        <v>7.89751310716743</v>
      </c>
      <c r="Z2278" s="0" t="n">
        <v>14.1714104312896</v>
      </c>
      <c r="AA2278" s="0" t="n">
        <v>9.26769124233469</v>
      </c>
      <c r="AB2278" s="0" t="n">
        <v>13.3730912818842</v>
      </c>
      <c r="AC2278" s="0" t="n">
        <v>10.6068897295749</v>
      </c>
      <c r="AD2278" s="0" t="n">
        <v>15.9366492488912</v>
      </c>
      <c r="AE2278" s="0" t="n">
        <v>12.5747436412396</v>
      </c>
      <c r="AF2278" s="0" t="n">
        <v>16.4815368827367</v>
      </c>
      <c r="AG2278" s="0" t="n">
        <v>10.4511023567248</v>
      </c>
      <c r="AH2278" s="0" t="n">
        <v>13.1058731546447</v>
      </c>
      <c r="AI2278" s="0" t="n">
        <v>11.0943664612266</v>
      </c>
    </row>
    <row r="2279" customFormat="false" ht="12.75" hidden="false" customHeight="false" outlineLevel="0" collapsed="false">
      <c r="A2279" s="0" t="n">
        <v>82063042</v>
      </c>
      <c r="B2279" s="0" t="n">
        <v>8</v>
      </c>
      <c r="C2279" s="0" t="s">
        <v>65</v>
      </c>
      <c r="D2279" s="0" t="n">
        <v>630</v>
      </c>
      <c r="E2279" s="0" t="s">
        <v>91</v>
      </c>
      <c r="F2279" s="0" t="n">
        <v>2</v>
      </c>
      <c r="G2279" s="0" t="s">
        <v>85</v>
      </c>
      <c r="H2279" s="0" t="n">
        <v>42</v>
      </c>
      <c r="I2279" s="0" t="s">
        <v>170</v>
      </c>
      <c r="J2279" s="0" t="n">
        <v>10.1316843835077</v>
      </c>
      <c r="K2279" s="0" t="n">
        <v>6.78039881606491</v>
      </c>
      <c r="L2279" s="0" t="n">
        <v>8.64232920522325</v>
      </c>
      <c r="M2279" s="0" t="n">
        <v>10.4792757331045</v>
      </c>
      <c r="N2279" s="0" t="n">
        <v>7.58921863884349</v>
      </c>
      <c r="O2279" s="0" t="n">
        <v>11.8166487348756</v>
      </c>
      <c r="P2279" s="0" t="n">
        <v>8.13553372488873</v>
      </c>
      <c r="Q2279" s="0" t="n">
        <v>12.5702072094944</v>
      </c>
      <c r="R2279" s="0" t="n">
        <v>9.33999508278353</v>
      </c>
      <c r="S2279" s="0" t="n">
        <v>10.6915201870085</v>
      </c>
      <c r="T2279" s="0" t="n">
        <v>7.45407874532591</v>
      </c>
      <c r="U2279" s="0" t="n">
        <v>8.7276138379522</v>
      </c>
      <c r="V2279" s="0" t="n">
        <v>6.65102618181435</v>
      </c>
      <c r="W2279" s="0" t="n">
        <v>11.0717867990765</v>
      </c>
      <c r="X2279" s="0" t="n">
        <v>11.9615601856043</v>
      </c>
      <c r="Y2279" s="0" t="n">
        <v>4.12367275610916</v>
      </c>
      <c r="Z2279" s="0" t="n">
        <v>9.29497352340603</v>
      </c>
      <c r="AA2279" s="0" t="n">
        <v>5.04050105802763</v>
      </c>
      <c r="AB2279" s="0" t="n">
        <v>8.32277965460003</v>
      </c>
      <c r="AC2279" s="0" t="n">
        <v>6.04896140224335</v>
      </c>
      <c r="AD2279" s="0" t="n">
        <v>10.2012243825854</v>
      </c>
      <c r="AE2279" s="0" t="n">
        <v>7.12652640193954</v>
      </c>
      <c r="AF2279" s="0" t="n">
        <v>10.573251707003</v>
      </c>
      <c r="AG2279" s="0" t="n">
        <v>6.05189608382315</v>
      </c>
      <c r="AH2279" s="0" t="n">
        <v>7.5251374016758</v>
      </c>
      <c r="AI2279" s="0" t="n">
        <v>6.26280818516886</v>
      </c>
    </row>
    <row r="2280" customFormat="false" ht="12.75" hidden="false" customHeight="false" outlineLevel="0" collapsed="false">
      <c r="A2280" s="0" t="n">
        <v>82063044</v>
      </c>
      <c r="B2280" s="0" t="n">
        <v>8</v>
      </c>
      <c r="C2280" s="0" t="s">
        <v>65</v>
      </c>
      <c r="D2280" s="0" t="n">
        <v>630</v>
      </c>
      <c r="E2280" s="0" t="s">
        <v>91</v>
      </c>
      <c r="F2280" s="0" t="n">
        <v>2</v>
      </c>
      <c r="G2280" s="0" t="s">
        <v>85</v>
      </c>
      <c r="H2280" s="0" t="n">
        <v>44</v>
      </c>
      <c r="I2280" s="0" t="s">
        <v>171</v>
      </c>
      <c r="J2280" s="0" t="s">
        <v>179</v>
      </c>
      <c r="K2280" s="0" t="s">
        <v>179</v>
      </c>
      <c r="L2280" s="0" t="s">
        <v>179</v>
      </c>
      <c r="M2280" s="0" t="s">
        <v>179</v>
      </c>
      <c r="N2280" s="0" t="s">
        <v>179</v>
      </c>
      <c r="O2280" s="0" t="s">
        <v>179</v>
      </c>
      <c r="P2280" s="0" t="s">
        <v>179</v>
      </c>
      <c r="Q2280" s="0" t="n">
        <v>7.7515156170444</v>
      </c>
      <c r="R2280" s="0" t="s">
        <v>179</v>
      </c>
      <c r="S2280" s="0" t="s">
        <v>179</v>
      </c>
      <c r="T2280" s="0" t="s">
        <v>179</v>
      </c>
      <c r="U2280" s="0" t="s">
        <v>179</v>
      </c>
      <c r="V2280" s="0" t="s">
        <v>179</v>
      </c>
      <c r="W2280" s="0" t="s">
        <v>179</v>
      </c>
      <c r="X2280" s="0" t="n">
        <v>7.29149399483622</v>
      </c>
      <c r="Y2280" s="0" t="s">
        <v>179</v>
      </c>
      <c r="Z2280" s="0" t="s">
        <v>179</v>
      </c>
      <c r="AA2280" s="0" t="s">
        <v>179</v>
      </c>
      <c r="AB2280" s="0" t="s">
        <v>179</v>
      </c>
      <c r="AC2280" s="0" t="s">
        <v>179</v>
      </c>
      <c r="AD2280" s="0" t="s">
        <v>179</v>
      </c>
      <c r="AE2280" s="0" t="s">
        <v>179</v>
      </c>
      <c r="AF2280" s="0" t="n">
        <v>6.43477806893237</v>
      </c>
      <c r="AG2280" s="0" t="s">
        <v>179</v>
      </c>
      <c r="AH2280" s="0" t="s">
        <v>179</v>
      </c>
      <c r="AI2280" s="0" t="s">
        <v>179</v>
      </c>
    </row>
    <row r="2281" customFormat="false" ht="12.75" hidden="false" customHeight="false" outlineLevel="0" collapsed="false">
      <c r="A2281" s="0" t="n">
        <v>82063045</v>
      </c>
      <c r="B2281" s="0" t="n">
        <v>8</v>
      </c>
      <c r="C2281" s="0" t="s">
        <v>65</v>
      </c>
      <c r="D2281" s="0" t="n">
        <v>630</v>
      </c>
      <c r="E2281" s="0" t="s">
        <v>91</v>
      </c>
      <c r="F2281" s="0" t="n">
        <v>2</v>
      </c>
      <c r="G2281" s="0" t="s">
        <v>85</v>
      </c>
      <c r="H2281" s="0" t="n">
        <v>45</v>
      </c>
      <c r="I2281" s="0" t="s">
        <v>172</v>
      </c>
      <c r="J2281" s="0" t="s">
        <v>179</v>
      </c>
      <c r="K2281" s="0" t="s">
        <v>179</v>
      </c>
      <c r="L2281" s="0" t="s">
        <v>179</v>
      </c>
      <c r="M2281" s="0" t="s">
        <v>179</v>
      </c>
      <c r="N2281" s="0" t="s">
        <v>179</v>
      </c>
      <c r="O2281" s="0" t="s">
        <v>179</v>
      </c>
      <c r="P2281" s="0" t="s">
        <v>179</v>
      </c>
      <c r="Q2281" s="0" t="n">
        <v>18.5348784755168</v>
      </c>
      <c r="R2281" s="0" t="s">
        <v>179</v>
      </c>
      <c r="S2281" s="0" t="s">
        <v>179</v>
      </c>
      <c r="T2281" s="0" t="s">
        <v>179</v>
      </c>
      <c r="U2281" s="0" t="s">
        <v>179</v>
      </c>
      <c r="V2281" s="0" t="s">
        <v>179</v>
      </c>
      <c r="W2281" s="0" t="s">
        <v>179</v>
      </c>
      <c r="X2281" s="0" t="n">
        <v>17.7687447866099</v>
      </c>
      <c r="Y2281" s="0" t="s">
        <v>179</v>
      </c>
      <c r="Z2281" s="0" t="s">
        <v>179</v>
      </c>
      <c r="AA2281" s="0" t="s">
        <v>179</v>
      </c>
      <c r="AB2281" s="0" t="s">
        <v>179</v>
      </c>
      <c r="AC2281" s="0" t="s">
        <v>179</v>
      </c>
      <c r="AD2281" s="0" t="s">
        <v>179</v>
      </c>
      <c r="AE2281" s="0" t="s">
        <v>179</v>
      </c>
      <c r="AF2281" s="0" t="n">
        <v>15.7226989289839</v>
      </c>
      <c r="AG2281" s="0" t="s">
        <v>179</v>
      </c>
      <c r="AH2281" s="0" t="s">
        <v>179</v>
      </c>
      <c r="AI2281" s="0" t="s">
        <v>179</v>
      </c>
    </row>
    <row r="2282" customFormat="false" ht="12.75" hidden="false" customHeight="false" outlineLevel="0" collapsed="false">
      <c r="A2282" s="0" t="n">
        <v>82063046</v>
      </c>
      <c r="B2282" s="0" t="n">
        <v>8</v>
      </c>
      <c r="C2282" s="0" t="s">
        <v>65</v>
      </c>
      <c r="D2282" s="0" t="n">
        <v>630</v>
      </c>
      <c r="E2282" s="0" t="s">
        <v>91</v>
      </c>
      <c r="F2282" s="0" t="n">
        <v>2</v>
      </c>
      <c r="G2282" s="0" t="s">
        <v>85</v>
      </c>
      <c r="H2282" s="0" t="n">
        <v>46</v>
      </c>
      <c r="I2282" s="0" t="s">
        <v>173</v>
      </c>
      <c r="J2282" s="0" t="n">
        <v>3.48195049755673</v>
      </c>
      <c r="K2282" s="0" t="n">
        <v>2.70033744181917</v>
      </c>
      <c r="L2282" s="0" t="n">
        <v>3.19210550641845</v>
      </c>
      <c r="M2282" s="0" t="n">
        <v>4.6817099598921</v>
      </c>
      <c r="N2282" s="0" t="n">
        <v>3.01018926939807</v>
      </c>
      <c r="O2282" s="0" t="n">
        <v>4.02681945648029</v>
      </c>
      <c r="P2282" s="0" t="n">
        <v>3.07690696185871</v>
      </c>
      <c r="Q2282" s="0" t="n">
        <v>4.398047719205</v>
      </c>
      <c r="R2282" s="0" t="n">
        <v>4.57262211432549</v>
      </c>
      <c r="S2282" s="0" t="n">
        <v>3.73527132711732</v>
      </c>
      <c r="T2282" s="0" t="n">
        <v>3.0160128103724</v>
      </c>
      <c r="U2282" s="0" t="n">
        <v>2.92815957242807</v>
      </c>
      <c r="V2282" s="0" t="n">
        <v>2.15896482263054</v>
      </c>
      <c r="W2282" s="0" t="n">
        <v>3.84792981009672</v>
      </c>
      <c r="X2282" s="0" t="n">
        <v>5.59102883453361</v>
      </c>
      <c r="Y2282" s="0" t="n">
        <v>1.56532852412336</v>
      </c>
      <c r="Z2282" s="0" t="n">
        <v>3.39356285778333</v>
      </c>
      <c r="AA2282" s="0" t="n">
        <v>1.34534221049622</v>
      </c>
      <c r="AB2282" s="0" t="n">
        <v>2.51825911748951</v>
      </c>
      <c r="AC2282" s="0" t="n">
        <v>1.79711706502441</v>
      </c>
      <c r="AD2282" s="0" t="n">
        <v>3.5406027552236</v>
      </c>
      <c r="AE2282" s="0" t="n">
        <v>2.43589887560256</v>
      </c>
      <c r="AF2282" s="0" t="n">
        <v>3.38563503311037</v>
      </c>
      <c r="AG2282" s="0" t="n">
        <v>3.86835551559522</v>
      </c>
      <c r="AH2282" s="0" t="n">
        <v>2.65524874014625</v>
      </c>
      <c r="AI2282" s="0" t="n">
        <v>3.28956967533057</v>
      </c>
    </row>
    <row r="2283" customFormat="false" ht="12.75" hidden="false" customHeight="false" outlineLevel="0" collapsed="false">
      <c r="A2283" s="0" t="n">
        <v>82063048</v>
      </c>
      <c r="B2283" s="0" t="n">
        <v>8</v>
      </c>
      <c r="C2283" s="0" t="s">
        <v>65</v>
      </c>
      <c r="D2283" s="0" t="n">
        <v>630</v>
      </c>
      <c r="E2283" s="0" t="s">
        <v>91</v>
      </c>
      <c r="F2283" s="0" t="n">
        <v>2</v>
      </c>
      <c r="G2283" s="0" t="s">
        <v>85</v>
      </c>
      <c r="H2283" s="0" t="n">
        <v>48</v>
      </c>
      <c r="I2283" s="0" t="s">
        <v>174</v>
      </c>
      <c r="J2283" s="0" t="s">
        <v>179</v>
      </c>
      <c r="K2283" s="0" t="s">
        <v>179</v>
      </c>
      <c r="L2283" s="0" t="s">
        <v>179</v>
      </c>
      <c r="M2283" s="0" t="s">
        <v>179</v>
      </c>
      <c r="N2283" s="0" t="s">
        <v>179</v>
      </c>
      <c r="O2283" s="0" t="s">
        <v>179</v>
      </c>
      <c r="P2283" s="0" t="s">
        <v>179</v>
      </c>
      <c r="Q2283" s="0" t="n">
        <v>2.56943447108655</v>
      </c>
      <c r="R2283" s="0" t="s">
        <v>179</v>
      </c>
      <c r="S2283" s="0" t="s">
        <v>179</v>
      </c>
      <c r="T2283" s="0" t="s">
        <v>179</v>
      </c>
      <c r="U2283" s="0" t="s">
        <v>179</v>
      </c>
      <c r="V2283" s="0" t="s">
        <v>179</v>
      </c>
      <c r="W2283" s="0" t="s">
        <v>179</v>
      </c>
      <c r="X2283" s="0" t="n">
        <v>3.11401388882511</v>
      </c>
      <c r="Y2283" s="0" t="s">
        <v>179</v>
      </c>
      <c r="Z2283" s="0" t="s">
        <v>179</v>
      </c>
      <c r="AA2283" s="0" t="s">
        <v>179</v>
      </c>
      <c r="AB2283" s="0" t="s">
        <v>179</v>
      </c>
      <c r="AC2283" s="0" t="s">
        <v>179</v>
      </c>
      <c r="AD2283" s="0" t="s">
        <v>179</v>
      </c>
      <c r="AE2283" s="0" t="s">
        <v>179</v>
      </c>
      <c r="AF2283" s="0" t="n">
        <v>1.91257352958501</v>
      </c>
      <c r="AG2283" s="0" t="s">
        <v>179</v>
      </c>
      <c r="AH2283" s="0" t="s">
        <v>179</v>
      </c>
      <c r="AI2283" s="0" t="s">
        <v>179</v>
      </c>
    </row>
    <row r="2284" customFormat="false" ht="12.75" hidden="false" customHeight="false" outlineLevel="0" collapsed="false">
      <c r="A2284" s="0" t="n">
        <v>82063049</v>
      </c>
      <c r="B2284" s="0" t="n">
        <v>8</v>
      </c>
      <c r="C2284" s="0" t="s">
        <v>65</v>
      </c>
      <c r="D2284" s="0" t="n">
        <v>630</v>
      </c>
      <c r="E2284" s="0" t="s">
        <v>91</v>
      </c>
      <c r="F2284" s="0" t="n">
        <v>2</v>
      </c>
      <c r="G2284" s="0" t="s">
        <v>85</v>
      </c>
      <c r="H2284" s="0" t="n">
        <v>49</v>
      </c>
      <c r="I2284" s="0" t="s">
        <v>175</v>
      </c>
      <c r="J2284" s="0" t="s">
        <v>179</v>
      </c>
      <c r="K2284" s="0" t="s">
        <v>179</v>
      </c>
      <c r="L2284" s="0" t="s">
        <v>179</v>
      </c>
      <c r="M2284" s="0" t="s">
        <v>179</v>
      </c>
      <c r="N2284" s="0" t="s">
        <v>179</v>
      </c>
      <c r="O2284" s="0" t="s">
        <v>179</v>
      </c>
      <c r="P2284" s="0" t="s">
        <v>179</v>
      </c>
      <c r="Q2284" s="0" t="n">
        <v>6.71006634162969</v>
      </c>
      <c r="R2284" s="0" t="s">
        <v>179</v>
      </c>
      <c r="S2284" s="0" t="s">
        <v>179</v>
      </c>
      <c r="T2284" s="0" t="s">
        <v>179</v>
      </c>
      <c r="U2284" s="0" t="s">
        <v>179</v>
      </c>
      <c r="V2284" s="0" t="s">
        <v>179</v>
      </c>
      <c r="W2284" s="0" t="s">
        <v>179</v>
      </c>
      <c r="X2284" s="0" t="n">
        <v>8.7809521325771</v>
      </c>
      <c r="Y2284" s="0" t="s">
        <v>179</v>
      </c>
      <c r="Z2284" s="0" t="s">
        <v>179</v>
      </c>
      <c r="AA2284" s="0" t="s">
        <v>179</v>
      </c>
      <c r="AB2284" s="0" t="s">
        <v>179</v>
      </c>
      <c r="AC2284" s="0" t="s">
        <v>179</v>
      </c>
      <c r="AD2284" s="0" t="s">
        <v>179</v>
      </c>
      <c r="AE2284" s="0" t="s">
        <v>179</v>
      </c>
      <c r="AF2284" s="0" t="n">
        <v>5.27242305650405</v>
      </c>
      <c r="AG2284" s="0" t="s">
        <v>179</v>
      </c>
      <c r="AH2284" s="0" t="s">
        <v>179</v>
      </c>
      <c r="AI2284" s="0" t="s">
        <v>179</v>
      </c>
    </row>
    <row r="2285" customFormat="false" ht="12.75" hidden="false" customHeight="false" outlineLevel="0" collapsed="false">
      <c r="A2285" s="0" t="n">
        <v>82063050</v>
      </c>
      <c r="B2285" s="0" t="n">
        <v>8</v>
      </c>
      <c r="C2285" s="0" t="s">
        <v>65</v>
      </c>
      <c r="D2285" s="0" t="n">
        <v>630</v>
      </c>
      <c r="E2285" s="0" t="s">
        <v>91</v>
      </c>
      <c r="F2285" s="0" t="n">
        <v>2</v>
      </c>
      <c r="G2285" s="0" t="s">
        <v>85</v>
      </c>
      <c r="H2285" s="0" t="n">
        <v>50</v>
      </c>
      <c r="I2285" s="0" t="s">
        <v>176</v>
      </c>
      <c r="J2285" s="0" t="n">
        <v>84.3643167795174</v>
      </c>
      <c r="K2285" s="0" t="n">
        <v>63.3707771460713</v>
      </c>
      <c r="L2285" s="0" t="n">
        <v>74.9046585426784</v>
      </c>
      <c r="M2285" s="0" t="n">
        <v>87.2683763499474</v>
      </c>
      <c r="N2285" s="0" t="n">
        <v>72.560350138268</v>
      </c>
      <c r="O2285" s="0" t="n">
        <v>107.521132920532</v>
      </c>
      <c r="P2285" s="0" t="n">
        <v>76.6146196901495</v>
      </c>
      <c r="Q2285" s="0" t="n">
        <v>122.82051432633</v>
      </c>
      <c r="R2285" s="0" t="n">
        <v>101.913745823842</v>
      </c>
      <c r="S2285" s="0" t="n">
        <v>106.222283065563</v>
      </c>
      <c r="T2285" s="0" t="n">
        <v>65.5997428114658</v>
      </c>
      <c r="U2285" s="0" t="n">
        <v>80.35970897606</v>
      </c>
      <c r="V2285" s="0" t="n">
        <v>76.7308875737167</v>
      </c>
      <c r="W2285" s="0" t="n">
        <v>115.807951519834</v>
      </c>
      <c r="X2285" s="0" t="n">
        <v>114.931881216652</v>
      </c>
      <c r="Y2285" s="0" t="n">
        <v>35.9524934324692</v>
      </c>
      <c r="Z2285" s="0" t="n">
        <v>84.1995454721357</v>
      </c>
      <c r="AA2285" s="0" t="n">
        <v>59.0235811163197</v>
      </c>
      <c r="AB2285" s="0" t="n">
        <v>81.8195906958966</v>
      </c>
      <c r="AC2285" s="0" t="n">
        <v>56.9609534060734</v>
      </c>
      <c r="AD2285" s="0" t="n">
        <v>90.4687614862766</v>
      </c>
      <c r="AE2285" s="0" t="n">
        <v>65.9979816414536</v>
      </c>
      <c r="AF2285" s="0" t="n">
        <v>103.334263632191</v>
      </c>
      <c r="AG2285" s="0" t="n">
        <v>59.108716717714</v>
      </c>
      <c r="AH2285" s="0" t="n">
        <v>64.2208261028793</v>
      </c>
      <c r="AI2285" s="0" t="n">
        <v>66.6023893213458</v>
      </c>
    </row>
    <row r="2286" customFormat="false" ht="12.75" hidden="false" customHeight="false" outlineLevel="0" collapsed="false">
      <c r="A2286" s="0" t="n">
        <v>82063051</v>
      </c>
      <c r="B2286" s="0" t="n">
        <v>8</v>
      </c>
      <c r="C2286" s="0" t="s">
        <v>65</v>
      </c>
      <c r="D2286" s="0" t="n">
        <v>630</v>
      </c>
      <c r="E2286" s="0" t="s">
        <v>91</v>
      </c>
      <c r="F2286" s="0" t="n">
        <v>2</v>
      </c>
      <c r="G2286" s="0" t="s">
        <v>85</v>
      </c>
      <c r="H2286" s="0" t="n">
        <v>51</v>
      </c>
      <c r="I2286" s="0" t="s">
        <v>177</v>
      </c>
      <c r="J2286" s="0" t="n">
        <v>48.2214963993034</v>
      </c>
      <c r="K2286" s="0" t="n">
        <v>31.6344636277731</v>
      </c>
      <c r="L2286" s="0" t="n">
        <v>39.883575983637</v>
      </c>
      <c r="M2286" s="0" t="n">
        <v>50.8370451641656</v>
      </c>
      <c r="N2286" s="0" t="n">
        <v>37.4929917456261</v>
      </c>
      <c r="O2286" s="0" t="n">
        <v>64.7347457759949</v>
      </c>
      <c r="P2286" s="0" t="n">
        <v>40.7940582778107</v>
      </c>
      <c r="Q2286" s="0" t="n">
        <v>76.0278341601156</v>
      </c>
      <c r="R2286" s="0" t="n">
        <v>58.2525114276403</v>
      </c>
      <c r="S2286" s="0" t="n">
        <v>62.9540569612366</v>
      </c>
      <c r="T2286" s="0" t="n">
        <v>34.9291002433103</v>
      </c>
      <c r="U2286" s="0" t="n">
        <v>44.9767190914745</v>
      </c>
      <c r="V2286" s="0" t="n">
        <v>39.6479692966459</v>
      </c>
      <c r="W2286" s="0" t="n">
        <v>69.7239519045618</v>
      </c>
      <c r="X2286" s="0" t="n">
        <v>70.2033788935277</v>
      </c>
      <c r="Y2286" s="0" t="n">
        <v>14.4547670180503</v>
      </c>
      <c r="Z2286" s="0" t="n">
        <v>48.1273153603414</v>
      </c>
      <c r="AA2286" s="0" t="n">
        <v>26.98933975967</v>
      </c>
      <c r="AB2286" s="0" t="n">
        <v>45.7938038078892</v>
      </c>
      <c r="AC2286" s="0" t="n">
        <v>28.4347027112232</v>
      </c>
      <c r="AD2286" s="0" t="n">
        <v>54.4681042359522</v>
      </c>
      <c r="AE2286" s="0" t="n">
        <v>36.0817107043038</v>
      </c>
      <c r="AF2286" s="0" t="n">
        <v>63.1192527752976</v>
      </c>
      <c r="AG2286" s="0" t="n">
        <v>29.5068584180492</v>
      </c>
      <c r="AH2286" s="0" t="n">
        <v>35.9439088600001</v>
      </c>
      <c r="AI2286" s="0" t="n">
        <v>34.4144264506136</v>
      </c>
    </row>
    <row r="2287" customFormat="false" ht="12.75" hidden="false" customHeight="false" outlineLevel="0" collapsed="false">
      <c r="A2287" s="0" t="n">
        <v>82063052</v>
      </c>
      <c r="B2287" s="0" t="n">
        <v>8</v>
      </c>
      <c r="C2287" s="0" t="s">
        <v>65</v>
      </c>
      <c r="D2287" s="0" t="n">
        <v>630</v>
      </c>
      <c r="E2287" s="0" t="s">
        <v>91</v>
      </c>
      <c r="F2287" s="0" t="n">
        <v>2</v>
      </c>
      <c r="G2287" s="0" t="s">
        <v>85</v>
      </c>
      <c r="H2287" s="0" t="n">
        <v>52</v>
      </c>
      <c r="I2287" s="0" t="s">
        <v>178</v>
      </c>
      <c r="J2287" s="0" t="n">
        <v>137.002365012629</v>
      </c>
      <c r="K2287" s="0" t="n">
        <v>113.387825127896</v>
      </c>
      <c r="L2287" s="0" t="n">
        <v>128.089247347557</v>
      </c>
      <c r="M2287" s="0" t="n">
        <v>139.725124356873</v>
      </c>
      <c r="N2287" s="0" t="n">
        <v>126.7483292124</v>
      </c>
      <c r="O2287" s="0" t="n">
        <v>167.90756793348</v>
      </c>
      <c r="P2287" s="0" t="n">
        <v>131.013332987015</v>
      </c>
      <c r="Q2287" s="0" t="n">
        <v>187.744202815084</v>
      </c>
      <c r="R2287" s="0" t="n">
        <v>165.501538306207</v>
      </c>
      <c r="S2287" s="0" t="n">
        <v>167.877002428813</v>
      </c>
      <c r="T2287" s="0" t="n">
        <v>112.177558063714</v>
      </c>
      <c r="U2287" s="0" t="n">
        <v>132.541119234442</v>
      </c>
      <c r="V2287" s="0" t="n">
        <v>134.033418808214</v>
      </c>
      <c r="W2287" s="0" t="n">
        <v>180.848461682646</v>
      </c>
      <c r="X2287" s="0" t="n">
        <v>177.502969004263</v>
      </c>
      <c r="Y2287" s="0" t="n">
        <v>74.0758773171773</v>
      </c>
      <c r="Z2287" s="0" t="n">
        <v>136.734786732389</v>
      </c>
      <c r="AA2287" s="0" t="n">
        <v>112.045142485691</v>
      </c>
      <c r="AB2287" s="0" t="n">
        <v>134.948972119458</v>
      </c>
      <c r="AC2287" s="0" t="n">
        <v>101.918879881158</v>
      </c>
      <c r="AD2287" s="0" t="n">
        <v>141.278177624317</v>
      </c>
      <c r="AE2287" s="0" t="n">
        <v>110.733398825972</v>
      </c>
      <c r="AF2287" s="0" t="n">
        <v>159.591389268285</v>
      </c>
      <c r="AG2287" s="0" t="n">
        <v>105.761821719082</v>
      </c>
      <c r="AH2287" s="0" t="n">
        <v>105.922486259524</v>
      </c>
      <c r="AI2287" s="0" t="n">
        <v>116.340970680932</v>
      </c>
    </row>
    <row r="2288" customFormat="false" ht="12.75" hidden="false" customHeight="false" outlineLevel="0" collapsed="false">
      <c r="A2288" s="0" t="n">
        <v>90061019</v>
      </c>
      <c r="B2288" s="0" t="n">
        <v>9</v>
      </c>
      <c r="C2288" s="0" t="s">
        <v>66</v>
      </c>
      <c r="D2288" s="0" t="n">
        <v>610</v>
      </c>
      <c r="E2288" s="0" t="s">
        <v>7</v>
      </c>
      <c r="F2288" s="0" t="n">
        <v>0</v>
      </c>
      <c r="G2288" s="0" t="s">
        <v>6</v>
      </c>
      <c r="H2288" s="0" t="n">
        <v>19</v>
      </c>
      <c r="I2288" s="0" t="s">
        <v>147</v>
      </c>
      <c r="J2288" s="0" t="n">
        <v>90</v>
      </c>
      <c r="K2288" s="0" t="n">
        <v>77</v>
      </c>
      <c r="L2288" s="0" t="n">
        <v>69</v>
      </c>
      <c r="M2288" s="0" t="n">
        <v>78</v>
      </c>
      <c r="N2288" s="0" t="n">
        <v>79</v>
      </c>
      <c r="O2288" s="0" t="n">
        <v>105</v>
      </c>
      <c r="P2288" s="0" t="n">
        <v>107</v>
      </c>
      <c r="Q2288" s="0" t="n">
        <v>80</v>
      </c>
      <c r="R2288" s="0" t="n">
        <v>87</v>
      </c>
      <c r="S2288" s="0" t="n">
        <v>92</v>
      </c>
      <c r="T2288" s="0" t="n">
        <v>75</v>
      </c>
      <c r="U2288" s="0" t="n">
        <v>86</v>
      </c>
      <c r="V2288" s="0" t="n">
        <v>78</v>
      </c>
      <c r="W2288" s="0" t="n">
        <v>82</v>
      </c>
      <c r="X2288" s="0" t="n">
        <v>97</v>
      </c>
      <c r="Y2288" s="0" t="n">
        <v>106</v>
      </c>
      <c r="Z2288" s="0" t="n">
        <v>76</v>
      </c>
      <c r="AA2288" s="0" t="n">
        <v>90</v>
      </c>
      <c r="AB2288" s="0" t="n">
        <v>98</v>
      </c>
      <c r="AC2288" s="0" t="n">
        <v>77</v>
      </c>
      <c r="AD2288" s="0" t="n">
        <v>85</v>
      </c>
      <c r="AE2288" s="0" t="n">
        <v>66</v>
      </c>
      <c r="AF2288" s="0" t="n">
        <v>82</v>
      </c>
      <c r="AG2288" s="0" t="n">
        <v>88</v>
      </c>
      <c r="AH2288" s="0" t="n">
        <v>116</v>
      </c>
      <c r="AI2288" s="0" t="n">
        <v>98</v>
      </c>
    </row>
    <row r="2289" customFormat="false" ht="12.75" hidden="false" customHeight="false" outlineLevel="0" collapsed="false">
      <c r="A2289" s="0" t="n">
        <v>90061039</v>
      </c>
      <c r="B2289" s="0" t="n">
        <v>9</v>
      </c>
      <c r="C2289" s="0" t="s">
        <v>66</v>
      </c>
      <c r="D2289" s="0" t="n">
        <v>610</v>
      </c>
      <c r="E2289" s="0" t="s">
        <v>7</v>
      </c>
      <c r="F2289" s="0" t="n">
        <v>0</v>
      </c>
      <c r="G2289" s="0" t="s">
        <v>6</v>
      </c>
      <c r="H2289" s="0" t="n">
        <v>39</v>
      </c>
      <c r="I2289" s="0" t="s">
        <v>167</v>
      </c>
      <c r="J2289" s="0" t="n">
        <v>33.1687182133117</v>
      </c>
      <c r="K2289" s="0" t="n">
        <v>28.4059468034087</v>
      </c>
      <c r="L2289" s="0" t="n">
        <v>25.3853794930282</v>
      </c>
      <c r="M2289" s="0" t="n">
        <v>28.7261076124185</v>
      </c>
      <c r="N2289" s="0" t="n">
        <v>29.0847507547309</v>
      </c>
      <c r="O2289" s="0" t="n">
        <v>38.5944276997721</v>
      </c>
      <c r="P2289" s="0" t="n">
        <v>39.2156862745098</v>
      </c>
      <c r="Q2289" s="0" t="n">
        <v>29.2322870610589</v>
      </c>
      <c r="R2289" s="0" t="n">
        <v>31.6755261050026</v>
      </c>
      <c r="S2289" s="0" t="n">
        <v>33.3393730748324</v>
      </c>
      <c r="T2289" s="0" t="n">
        <v>27.0787449904322</v>
      </c>
      <c r="U2289" s="0" t="n">
        <v>30.9063465823331</v>
      </c>
      <c r="V2289" s="0" t="n">
        <v>27.9589934762349</v>
      </c>
      <c r="W2289" s="0" t="n">
        <v>29.3654204268729</v>
      </c>
      <c r="X2289" s="0" t="n">
        <v>34.5885037797746</v>
      </c>
      <c r="Y2289" s="0" t="n">
        <v>37.6179998580453</v>
      </c>
      <c r="Z2289" s="0" t="n">
        <v>26.7898057739081</v>
      </c>
      <c r="AA2289" s="0" t="n">
        <v>31.4004605400879</v>
      </c>
      <c r="AB2289" s="0" t="n">
        <v>33.9582106102083</v>
      </c>
      <c r="AC2289" s="0" t="n">
        <v>26.439583834083</v>
      </c>
      <c r="AD2289" s="0" t="n">
        <v>29.0161807878747</v>
      </c>
      <c r="AE2289" s="0" t="n">
        <v>22.4382946896036</v>
      </c>
      <c r="AF2289" s="0" t="n">
        <v>27.7055106936514</v>
      </c>
      <c r="AG2289" s="0" t="n">
        <v>29.522870159759</v>
      </c>
      <c r="AH2289" s="0" t="n">
        <v>38.7831453799578</v>
      </c>
      <c r="AI2289" s="0" t="n">
        <v>32.7015483182061</v>
      </c>
    </row>
    <row r="2290" customFormat="false" ht="12.75" hidden="false" customHeight="false" outlineLevel="0" collapsed="false">
      <c r="A2290" s="0" t="n">
        <v>90061040</v>
      </c>
      <c r="B2290" s="0" t="n">
        <v>9</v>
      </c>
      <c r="C2290" s="0" t="s">
        <v>66</v>
      </c>
      <c r="D2290" s="0" t="n">
        <v>610</v>
      </c>
      <c r="E2290" s="0" t="s">
        <v>7</v>
      </c>
      <c r="F2290" s="0" t="n">
        <v>0</v>
      </c>
      <c r="G2290" s="0" t="s">
        <v>6</v>
      </c>
      <c r="H2290" s="0" t="n">
        <v>40</v>
      </c>
      <c r="I2290" s="0" t="s">
        <v>168</v>
      </c>
      <c r="J2290" s="0" t="n">
        <v>26.6715663489002</v>
      </c>
      <c r="K2290" s="0" t="n">
        <v>22.4175289978407</v>
      </c>
      <c r="L2290" s="0" t="n">
        <v>19.7513404793219</v>
      </c>
      <c r="M2290" s="0" t="n">
        <v>22.7067960096564</v>
      </c>
      <c r="N2290" s="0" t="n">
        <v>23.0266710697278</v>
      </c>
      <c r="O2290" s="0" t="n">
        <v>31.5664181872667</v>
      </c>
      <c r="P2290" s="0" t="n">
        <v>32.1382012816697</v>
      </c>
      <c r="Q2290" s="0" t="n">
        <v>23.1793856071146</v>
      </c>
      <c r="R2290" s="0" t="n">
        <v>25.3707979086215</v>
      </c>
      <c r="S2290" s="0" t="n">
        <v>26.8762401762139</v>
      </c>
      <c r="T2290" s="0" t="n">
        <v>21.2991507027662</v>
      </c>
      <c r="U2290" s="0" t="n">
        <v>24.7210879192734</v>
      </c>
      <c r="V2290" s="0" t="n">
        <v>22.1004241182236</v>
      </c>
      <c r="W2290" s="0" t="n">
        <v>23.3551903265666</v>
      </c>
      <c r="X2290" s="0" t="n">
        <v>28.0489465034347</v>
      </c>
      <c r="Y2290" s="0" t="n">
        <v>30.7985360092362</v>
      </c>
      <c r="Z2290" s="0" t="n">
        <v>21.1073199183805</v>
      </c>
      <c r="AA2290" s="0" t="n">
        <v>25.2496783654685</v>
      </c>
      <c r="AB2290" s="0" t="n">
        <v>27.5689168281464</v>
      </c>
      <c r="AC2290" s="0" t="n">
        <v>20.8657060929323</v>
      </c>
      <c r="AD2290" s="0" t="n">
        <v>23.1770946285227</v>
      </c>
      <c r="AE2290" s="0" t="n">
        <v>17.353775487401</v>
      </c>
      <c r="AF2290" s="0" t="n">
        <v>22.0350148555275</v>
      </c>
      <c r="AG2290" s="0" t="n">
        <v>23.6782051675412</v>
      </c>
      <c r="AH2290" s="0" t="n">
        <v>32.0472634483611</v>
      </c>
      <c r="AI2290" s="0" t="n">
        <v>26.5486976355939</v>
      </c>
    </row>
    <row r="2291" customFormat="false" ht="12.75" hidden="false" customHeight="false" outlineLevel="0" collapsed="false">
      <c r="A2291" s="0" t="n">
        <v>90061041</v>
      </c>
      <c r="B2291" s="0" t="n">
        <v>9</v>
      </c>
      <c r="C2291" s="0" t="s">
        <v>66</v>
      </c>
      <c r="D2291" s="0" t="n">
        <v>610</v>
      </c>
      <c r="E2291" s="0" t="s">
        <v>7</v>
      </c>
      <c r="F2291" s="0" t="n">
        <v>0</v>
      </c>
      <c r="G2291" s="0" t="s">
        <v>6</v>
      </c>
      <c r="H2291" s="0" t="n">
        <v>41</v>
      </c>
      <c r="I2291" s="0" t="s">
        <v>169</v>
      </c>
      <c r="J2291" s="0" t="n">
        <v>40.7699859180019</v>
      </c>
      <c r="K2291" s="0" t="n">
        <v>35.502559670979</v>
      </c>
      <c r="L2291" s="0" t="n">
        <v>32.1268224476823</v>
      </c>
      <c r="M2291" s="0" t="n">
        <v>35.851482359544</v>
      </c>
      <c r="N2291" s="0" t="n">
        <v>36.2482774334276</v>
      </c>
      <c r="O2291" s="0" t="n">
        <v>46.7209078397545</v>
      </c>
      <c r="P2291" s="0" t="n">
        <v>47.3881426721291</v>
      </c>
      <c r="Q2291" s="0" t="n">
        <v>36.3821116554384</v>
      </c>
      <c r="R2291" s="0" t="n">
        <v>39.0716444267544</v>
      </c>
      <c r="S2291" s="0" t="n">
        <v>40.8877814827599</v>
      </c>
      <c r="T2291" s="0" t="n">
        <v>33.9434413289645</v>
      </c>
      <c r="U2291" s="0" t="n">
        <v>38.1690866031579</v>
      </c>
      <c r="V2291" s="0" t="n">
        <v>34.8940892002544</v>
      </c>
      <c r="W2291" s="0" t="n">
        <v>36.4502296003681</v>
      </c>
      <c r="X2291" s="0" t="n">
        <v>42.1950413394715</v>
      </c>
      <c r="Y2291" s="0" t="n">
        <v>45.4978871914072</v>
      </c>
      <c r="Z2291" s="0" t="n">
        <v>33.5314367666578</v>
      </c>
      <c r="AA2291" s="0" t="n">
        <v>38.5964970308794</v>
      </c>
      <c r="AB2291" s="0" t="n">
        <v>41.384181812653</v>
      </c>
      <c r="AC2291" s="0" t="n">
        <v>33.0449433437911</v>
      </c>
      <c r="AD2291" s="0" t="n">
        <v>35.8789568918206</v>
      </c>
      <c r="AE2291" s="0" t="n">
        <v>28.5470124575056</v>
      </c>
      <c r="AF2291" s="0" t="n">
        <v>34.3898439490718</v>
      </c>
      <c r="AG2291" s="0" t="n">
        <v>36.3730017520664</v>
      </c>
      <c r="AH2291" s="0" t="n">
        <v>46.5166886142373</v>
      </c>
      <c r="AI2291" s="0" t="n">
        <v>39.8527129915695</v>
      </c>
    </row>
    <row r="2292" customFormat="false" ht="12.75" hidden="false" customHeight="false" outlineLevel="0" collapsed="false">
      <c r="A2292" s="0" t="n">
        <v>90061042</v>
      </c>
      <c r="B2292" s="0" t="n">
        <v>9</v>
      </c>
      <c r="C2292" s="0" t="s">
        <v>66</v>
      </c>
      <c r="D2292" s="0" t="n">
        <v>610</v>
      </c>
      <c r="E2292" s="0" t="s">
        <v>7</v>
      </c>
      <c r="F2292" s="0" t="n">
        <v>0</v>
      </c>
      <c r="G2292" s="0" t="s">
        <v>6</v>
      </c>
      <c r="H2292" s="0" t="n">
        <v>42</v>
      </c>
      <c r="I2292" s="0" t="s">
        <v>170</v>
      </c>
      <c r="J2292" s="0" t="n">
        <v>51.4564595552588</v>
      </c>
      <c r="K2292" s="0" t="n">
        <v>39.0781775451707</v>
      </c>
      <c r="L2292" s="0" t="n">
        <v>37.963330189975</v>
      </c>
      <c r="M2292" s="0" t="n">
        <v>40.2524642629041</v>
      </c>
      <c r="N2292" s="0" t="n">
        <v>45.9807691806604</v>
      </c>
      <c r="O2292" s="0" t="n">
        <v>56.3067310321521</v>
      </c>
      <c r="P2292" s="0" t="n">
        <v>52.7507831063055</v>
      </c>
      <c r="Q2292" s="0" t="n">
        <v>39.3789854033193</v>
      </c>
      <c r="R2292" s="0" t="n">
        <v>39.6843162643161</v>
      </c>
      <c r="S2292" s="0" t="n">
        <v>44.8695416471858</v>
      </c>
      <c r="T2292" s="0" t="n">
        <v>36.0106099708076</v>
      </c>
      <c r="U2292" s="0" t="n">
        <v>41.8749138349685</v>
      </c>
      <c r="V2292" s="0" t="n">
        <v>36.1600093216023</v>
      </c>
      <c r="W2292" s="0" t="n">
        <v>40.152417080876</v>
      </c>
      <c r="X2292" s="0" t="n">
        <v>46.5397234440028</v>
      </c>
      <c r="Y2292" s="0" t="n">
        <v>51.2907574905124</v>
      </c>
      <c r="Z2292" s="0" t="n">
        <v>33.7917405310135</v>
      </c>
      <c r="AA2292" s="0" t="n">
        <v>38.7425568775388</v>
      </c>
      <c r="AB2292" s="0" t="n">
        <v>40.501277354594</v>
      </c>
      <c r="AC2292" s="0" t="n">
        <v>32.65883147872</v>
      </c>
      <c r="AD2292" s="0" t="n">
        <v>36.2214823979563</v>
      </c>
      <c r="AE2292" s="0" t="n">
        <v>30.7498729933175</v>
      </c>
      <c r="AF2292" s="0" t="n">
        <v>36.0459738513663</v>
      </c>
      <c r="AG2292" s="0" t="n">
        <v>34.3970847038825</v>
      </c>
      <c r="AH2292" s="0" t="n">
        <v>45.8299750694766</v>
      </c>
      <c r="AI2292" s="0" t="n">
        <v>38.7689225550382</v>
      </c>
    </row>
    <row r="2293" customFormat="false" ht="12.75" hidden="false" customHeight="false" outlineLevel="0" collapsed="false">
      <c r="A2293" s="0" t="n">
        <v>90061044</v>
      </c>
      <c r="B2293" s="0" t="n">
        <v>9</v>
      </c>
      <c r="C2293" s="0" t="s">
        <v>66</v>
      </c>
      <c r="D2293" s="0" t="n">
        <v>610</v>
      </c>
      <c r="E2293" s="0" t="s">
        <v>7</v>
      </c>
      <c r="F2293" s="0" t="n">
        <v>0</v>
      </c>
      <c r="G2293" s="0" t="s">
        <v>6</v>
      </c>
      <c r="H2293" s="0" t="n">
        <v>44</v>
      </c>
      <c r="I2293" s="0" t="s">
        <v>171</v>
      </c>
      <c r="J2293" s="0" t="n">
        <v>38.4224170826665</v>
      </c>
      <c r="K2293" s="0" t="n">
        <v>30.3448778208817</v>
      </c>
      <c r="L2293" s="0" t="n">
        <v>28.8763991076906</v>
      </c>
      <c r="M2293" s="0" t="n">
        <v>30.366636678014</v>
      </c>
      <c r="N2293" s="0" t="n">
        <v>34.1057092072311</v>
      </c>
      <c r="O2293" s="0" t="n">
        <v>44.7672336740711</v>
      </c>
      <c r="P2293" s="0" t="n">
        <v>42.2612568515695</v>
      </c>
      <c r="Q2293" s="0" t="n">
        <v>30.2986607074161</v>
      </c>
      <c r="R2293" s="0" t="n">
        <v>31.5864830152424</v>
      </c>
      <c r="S2293" s="0" t="n">
        <v>35.4119304103069</v>
      </c>
      <c r="T2293" s="0" t="n">
        <v>27.5896713217197</v>
      </c>
      <c r="U2293" s="0" t="n">
        <v>32.9618377589227</v>
      </c>
      <c r="V2293" s="0" t="n">
        <v>28.3916151602739</v>
      </c>
      <c r="W2293" s="0" t="n">
        <v>31.3305846844434</v>
      </c>
      <c r="X2293" s="0" t="n">
        <v>36.8664606755875</v>
      </c>
      <c r="Y2293" s="0" t="n">
        <v>40.8060169807956</v>
      </c>
      <c r="Z2293" s="0" t="n">
        <v>26.354351064</v>
      </c>
      <c r="AA2293" s="0" t="n">
        <v>30.7554678603052</v>
      </c>
      <c r="AB2293" s="0" t="n">
        <v>32.6970075752959</v>
      </c>
      <c r="AC2293" s="0" t="n">
        <v>25.6630273983801</v>
      </c>
      <c r="AD2293" s="0" t="n">
        <v>28.5436325585034</v>
      </c>
      <c r="AE2293" s="0" t="n">
        <v>23.0131485461968</v>
      </c>
      <c r="AF2293" s="0" t="n">
        <v>28.2504129123498</v>
      </c>
      <c r="AG2293" s="0" t="n">
        <v>27.4542418752459</v>
      </c>
      <c r="AH2293" s="0" t="n">
        <v>37.6062883887848</v>
      </c>
      <c r="AI2293" s="0" t="n">
        <v>31.1632809840744</v>
      </c>
    </row>
    <row r="2294" customFormat="false" ht="12.75" hidden="false" customHeight="false" outlineLevel="0" collapsed="false">
      <c r="A2294" s="0" t="n">
        <v>90061045</v>
      </c>
      <c r="B2294" s="0" t="n">
        <v>9</v>
      </c>
      <c r="C2294" s="0" t="s">
        <v>66</v>
      </c>
      <c r="D2294" s="0" t="n">
        <v>610</v>
      </c>
      <c r="E2294" s="0" t="s">
        <v>7</v>
      </c>
      <c r="F2294" s="0" t="n">
        <v>0</v>
      </c>
      <c r="G2294" s="0" t="s">
        <v>6</v>
      </c>
      <c r="H2294" s="0" t="n">
        <v>45</v>
      </c>
      <c r="I2294" s="0" t="s">
        <v>172</v>
      </c>
      <c r="J2294" s="0" t="n">
        <v>66.3648091926954</v>
      </c>
      <c r="K2294" s="0" t="n">
        <v>48.8991781607319</v>
      </c>
      <c r="L2294" s="0" t="n">
        <v>48.2743230021644</v>
      </c>
      <c r="M2294" s="0" t="n">
        <v>51.5099752744712</v>
      </c>
      <c r="N2294" s="0" t="n">
        <v>59.6023748844477</v>
      </c>
      <c r="O2294" s="0" t="n">
        <v>69.1494868509006</v>
      </c>
      <c r="P2294" s="0" t="n">
        <v>64.3856176784488</v>
      </c>
      <c r="Q2294" s="0" t="n">
        <v>49.6312762692032</v>
      </c>
      <c r="R2294" s="0" t="n">
        <v>48.6922877966002</v>
      </c>
      <c r="S2294" s="0" t="n">
        <v>55.4295841385712</v>
      </c>
      <c r="T2294" s="0" t="n">
        <v>45.5359808213146</v>
      </c>
      <c r="U2294" s="0" t="n">
        <v>51.8384585713946</v>
      </c>
      <c r="V2294" s="0" t="n">
        <v>44.8536058456382</v>
      </c>
      <c r="W2294" s="0" t="n">
        <v>50.0519349987489</v>
      </c>
      <c r="X2294" s="0" t="n">
        <v>57.3229185475259</v>
      </c>
      <c r="Y2294" s="0" t="n">
        <v>62.956245816826</v>
      </c>
      <c r="Z2294" s="0" t="n">
        <v>42.139502892061</v>
      </c>
      <c r="AA2294" s="0" t="n">
        <v>47.6377231952992</v>
      </c>
      <c r="AB2294" s="0" t="n">
        <v>49.1282628739006</v>
      </c>
      <c r="AC2294" s="0" t="n">
        <v>40.485085598521</v>
      </c>
      <c r="AD2294" s="0" t="n">
        <v>44.799999804563</v>
      </c>
      <c r="AE2294" s="0" t="n">
        <v>39.5904922015056</v>
      </c>
      <c r="AF2294" s="0" t="n">
        <v>44.7769772967063</v>
      </c>
      <c r="AG2294" s="0" t="n">
        <v>42.1107717660696</v>
      </c>
      <c r="AH2294" s="0" t="n">
        <v>54.8547103363601</v>
      </c>
      <c r="AI2294" s="0" t="n">
        <v>47.1925345991218</v>
      </c>
    </row>
    <row r="2295" customFormat="false" ht="12.75" hidden="false" customHeight="false" outlineLevel="0" collapsed="false">
      <c r="A2295" s="0" t="n">
        <v>90061046</v>
      </c>
      <c r="B2295" s="0" t="n">
        <v>9</v>
      </c>
      <c r="C2295" s="0" t="s">
        <v>66</v>
      </c>
      <c r="D2295" s="0" t="n">
        <v>610</v>
      </c>
      <c r="E2295" s="0" t="s">
        <v>7</v>
      </c>
      <c r="F2295" s="0" t="n">
        <v>0</v>
      </c>
      <c r="G2295" s="0" t="s">
        <v>6</v>
      </c>
      <c r="H2295" s="0" t="n">
        <v>46</v>
      </c>
      <c r="I2295" s="0" t="s">
        <v>173</v>
      </c>
      <c r="J2295" s="0" t="n">
        <v>19.1804777165351</v>
      </c>
      <c r="K2295" s="0" t="n">
        <v>15.0706188665512</v>
      </c>
      <c r="L2295" s="0" t="n">
        <v>15.1938320994375</v>
      </c>
      <c r="M2295" s="0" t="n">
        <v>15.1738276863423</v>
      </c>
      <c r="N2295" s="0" t="n">
        <v>15.7870988011647</v>
      </c>
      <c r="O2295" s="0" t="n">
        <v>20.8338714798437</v>
      </c>
      <c r="P2295" s="0" t="n">
        <v>20.1559854703294</v>
      </c>
      <c r="Q2295" s="0" t="n">
        <v>14.4862488795844</v>
      </c>
      <c r="R2295" s="0" t="n">
        <v>15.9447853984566</v>
      </c>
      <c r="S2295" s="0" t="n">
        <v>15.3636973037841</v>
      </c>
      <c r="T2295" s="0" t="n">
        <v>12.8129660373575</v>
      </c>
      <c r="U2295" s="0" t="n">
        <v>16.1602046032857</v>
      </c>
      <c r="V2295" s="0" t="n">
        <v>14.7523846521854</v>
      </c>
      <c r="W2295" s="0" t="n">
        <v>13.8227556103809</v>
      </c>
      <c r="X2295" s="0" t="n">
        <v>16.7568183032532</v>
      </c>
      <c r="Y2295" s="0" t="n">
        <v>17.3213606591085</v>
      </c>
      <c r="Z2295" s="0" t="n">
        <v>12.9131437108213</v>
      </c>
      <c r="AA2295" s="0" t="n">
        <v>14.59878624415</v>
      </c>
      <c r="AB2295" s="0" t="n">
        <v>16.4045305355651</v>
      </c>
      <c r="AC2295" s="0" t="n">
        <v>13.0051667101247</v>
      </c>
      <c r="AD2295" s="0" t="n">
        <v>13.519768064449</v>
      </c>
      <c r="AE2295" s="0" t="n">
        <v>10.0641843363983</v>
      </c>
      <c r="AF2295" s="0" t="n">
        <v>12.1236437356766</v>
      </c>
      <c r="AG2295" s="0" t="n">
        <v>12.4984400045335</v>
      </c>
      <c r="AH2295" s="0" t="n">
        <v>15.391905262419</v>
      </c>
      <c r="AI2295" s="0" t="n">
        <v>12.7011820531296</v>
      </c>
    </row>
    <row r="2296" customFormat="false" ht="12.75" hidden="false" customHeight="false" outlineLevel="0" collapsed="false">
      <c r="A2296" s="0" t="n">
        <v>90061048</v>
      </c>
      <c r="B2296" s="0" t="n">
        <v>9</v>
      </c>
      <c r="C2296" s="0" t="s">
        <v>66</v>
      </c>
      <c r="D2296" s="0" t="n">
        <v>610</v>
      </c>
      <c r="E2296" s="0" t="s">
        <v>7</v>
      </c>
      <c r="F2296" s="0" t="n">
        <v>0</v>
      </c>
      <c r="G2296" s="0" t="s">
        <v>6</v>
      </c>
      <c r="H2296" s="0" t="n">
        <v>48</v>
      </c>
      <c r="I2296" s="0" t="s">
        <v>174</v>
      </c>
      <c r="J2296" s="0" t="n">
        <v>15.1793771854283</v>
      </c>
      <c r="K2296" s="0" t="n">
        <v>11.6290701896706</v>
      </c>
      <c r="L2296" s="0" t="n">
        <v>11.6092032434142</v>
      </c>
      <c r="M2296" s="0" t="n">
        <v>11.7573150963372</v>
      </c>
      <c r="N2296" s="0" t="n">
        <v>12.2306748140674</v>
      </c>
      <c r="O2296" s="0" t="n">
        <v>16.7812266085161</v>
      </c>
      <c r="P2296" s="0" t="n">
        <v>16.234917795023</v>
      </c>
      <c r="Q2296" s="0" t="n">
        <v>11.2003840376811</v>
      </c>
      <c r="R2296" s="0" t="n">
        <v>12.4881172228964</v>
      </c>
      <c r="S2296" s="0" t="n">
        <v>12.1012628105992</v>
      </c>
      <c r="T2296" s="0" t="n">
        <v>9.83652487988663</v>
      </c>
      <c r="U2296" s="0" t="n">
        <v>12.7058571380332</v>
      </c>
      <c r="V2296" s="0" t="n">
        <v>11.4630286569465</v>
      </c>
      <c r="W2296" s="0" t="n">
        <v>10.768797683822</v>
      </c>
      <c r="X2296" s="0" t="n">
        <v>13.2573457794305</v>
      </c>
      <c r="Y2296" s="0" t="n">
        <v>13.8919499310408</v>
      </c>
      <c r="Z2296" s="0" t="n">
        <v>9.95868159579655</v>
      </c>
      <c r="AA2296" s="0" t="n">
        <v>11.475544353061</v>
      </c>
      <c r="AB2296" s="0" t="n">
        <v>13.0336020549407</v>
      </c>
      <c r="AC2296" s="0" t="n">
        <v>10.0341358052713</v>
      </c>
      <c r="AD2296" s="0" t="n">
        <v>10.6152383597381</v>
      </c>
      <c r="AE2296" s="0" t="n">
        <v>7.66423822278346</v>
      </c>
      <c r="AF2296" s="0" t="n">
        <v>9.46975570866302</v>
      </c>
      <c r="AG2296" s="0" t="n">
        <v>9.84405902121828</v>
      </c>
      <c r="AH2296" s="0" t="n">
        <v>12.4212933486149</v>
      </c>
      <c r="AI2296" s="0" t="n">
        <v>10.1198944542794</v>
      </c>
    </row>
    <row r="2297" customFormat="false" ht="12.75" hidden="false" customHeight="false" outlineLevel="0" collapsed="false">
      <c r="A2297" s="0" t="n">
        <v>90061049</v>
      </c>
      <c r="B2297" s="0" t="n">
        <v>9</v>
      </c>
      <c r="C2297" s="0" t="s">
        <v>66</v>
      </c>
      <c r="D2297" s="0" t="n">
        <v>610</v>
      </c>
      <c r="E2297" s="0" t="s">
        <v>7</v>
      </c>
      <c r="F2297" s="0" t="n">
        <v>0</v>
      </c>
      <c r="G2297" s="0" t="s">
        <v>6</v>
      </c>
      <c r="H2297" s="0" t="n">
        <v>49</v>
      </c>
      <c r="I2297" s="0" t="s">
        <v>175</v>
      </c>
      <c r="J2297" s="0" t="n">
        <v>23.6425498429617</v>
      </c>
      <c r="K2297" s="0" t="n">
        <v>18.9514693538499</v>
      </c>
      <c r="L2297" s="0" t="n">
        <v>19.253393317567</v>
      </c>
      <c r="M2297" s="0" t="n">
        <v>19.0194861142294</v>
      </c>
      <c r="N2297" s="0" t="n">
        <v>19.7905038537686</v>
      </c>
      <c r="O2297" s="0" t="n">
        <v>25.3182686645239</v>
      </c>
      <c r="P2297" s="0" t="n">
        <v>24.4948219780532</v>
      </c>
      <c r="Q2297" s="0" t="n">
        <v>18.1883318774066</v>
      </c>
      <c r="R2297" s="0" t="n">
        <v>19.8173813652409</v>
      </c>
      <c r="S2297" s="0" t="n">
        <v>19.0096120051572</v>
      </c>
      <c r="T2297" s="0" t="n">
        <v>16.1768291033134</v>
      </c>
      <c r="U2297" s="0" t="n">
        <v>20.0236332333729</v>
      </c>
      <c r="V2297" s="0" t="n">
        <v>18.4503553020534</v>
      </c>
      <c r="W2297" s="0" t="n">
        <v>17.2521601668569</v>
      </c>
      <c r="X2297" s="0" t="n">
        <v>20.6599840541829</v>
      </c>
      <c r="Y2297" s="0" t="n">
        <v>21.1234026227594</v>
      </c>
      <c r="Z2297" s="0" t="n">
        <v>16.2455507712307</v>
      </c>
      <c r="AA2297" s="0" t="n">
        <v>18.0922548837915</v>
      </c>
      <c r="AB2297" s="0" t="n">
        <v>20.1573155329977</v>
      </c>
      <c r="AC2297" s="0" t="n">
        <v>16.3556083452799</v>
      </c>
      <c r="AD2297" s="0" t="n">
        <v>16.7702302607678</v>
      </c>
      <c r="AE2297" s="0" t="n">
        <v>12.786030536454</v>
      </c>
      <c r="AF2297" s="0" t="n">
        <v>15.1003900651078</v>
      </c>
      <c r="AG2297" s="0" t="n">
        <v>15.4648791077286</v>
      </c>
      <c r="AH2297" s="0" t="n">
        <v>18.6762344377992</v>
      </c>
      <c r="AI2297" s="0" t="n">
        <v>15.5712781030274</v>
      </c>
    </row>
    <row r="2298" customFormat="false" ht="12.75" hidden="false" customHeight="false" outlineLevel="0" collapsed="false">
      <c r="A2298" s="0" t="n">
        <v>90061050</v>
      </c>
      <c r="B2298" s="0" t="n">
        <v>9</v>
      </c>
      <c r="C2298" s="0" t="s">
        <v>66</v>
      </c>
      <c r="D2298" s="0" t="n">
        <v>610</v>
      </c>
      <c r="E2298" s="0" t="s">
        <v>7</v>
      </c>
      <c r="F2298" s="0" t="n">
        <v>0</v>
      </c>
      <c r="G2298" s="0" t="s">
        <v>6</v>
      </c>
      <c r="H2298" s="0" t="n">
        <v>50</v>
      </c>
      <c r="I2298" s="0" t="s">
        <v>176</v>
      </c>
      <c r="J2298" s="0" t="n">
        <v>102.431554228608</v>
      </c>
      <c r="K2298" s="0" t="n">
        <v>89.3923538007958</v>
      </c>
      <c r="L2298" s="0" t="n">
        <v>77.6948057926541</v>
      </c>
      <c r="M2298" s="0" t="n">
        <v>86.7467001106285</v>
      </c>
      <c r="N2298" s="0" t="n">
        <v>88.6559509898367</v>
      </c>
      <c r="O2298" s="0" t="n">
        <v>112.327177183627</v>
      </c>
      <c r="P2298" s="0" t="n">
        <v>118.238795065642</v>
      </c>
      <c r="Q2298" s="0" t="n">
        <v>89.1449792674505</v>
      </c>
      <c r="R2298" s="0" t="n">
        <v>95.2295716677664</v>
      </c>
      <c r="S2298" s="0" t="n">
        <v>104.126224572113</v>
      </c>
      <c r="T2298" s="0" t="n">
        <v>86.041254861808</v>
      </c>
      <c r="U2298" s="0" t="n">
        <v>96.6147296956732</v>
      </c>
      <c r="V2298" s="0" t="n">
        <v>91.2279345155084</v>
      </c>
      <c r="W2298" s="0" t="n">
        <v>94.7062063336081</v>
      </c>
      <c r="X2298" s="0" t="n">
        <v>115.847237846197</v>
      </c>
      <c r="Y2298" s="0" t="n">
        <v>124.446040261897</v>
      </c>
      <c r="Z2298" s="0" t="n">
        <v>90.9371063909153</v>
      </c>
      <c r="AA2298" s="0" t="n">
        <v>106.963665042605</v>
      </c>
      <c r="AB2298" s="0" t="n">
        <v>116.91719644577</v>
      </c>
      <c r="AC2298" s="0" t="n">
        <v>92.5153898166735</v>
      </c>
      <c r="AD2298" s="0" t="n">
        <v>99.8960528207359</v>
      </c>
      <c r="AE2298" s="0" t="n">
        <v>78.1217867305074</v>
      </c>
      <c r="AF2298" s="0" t="n">
        <v>100.411982512313</v>
      </c>
      <c r="AG2298" s="0" t="n">
        <v>105.640039794944</v>
      </c>
      <c r="AH2298" s="0" t="n">
        <v>130.415771798278</v>
      </c>
      <c r="AI2298" s="0" t="n">
        <v>113.016828627304</v>
      </c>
    </row>
    <row r="2299" customFormat="false" ht="12.75" hidden="false" customHeight="false" outlineLevel="0" collapsed="false">
      <c r="A2299" s="0" t="n">
        <v>90061051</v>
      </c>
      <c r="B2299" s="0" t="n">
        <v>9</v>
      </c>
      <c r="C2299" s="0" t="s">
        <v>66</v>
      </c>
      <c r="D2299" s="0" t="n">
        <v>610</v>
      </c>
      <c r="E2299" s="0" t="s">
        <v>7</v>
      </c>
      <c r="F2299" s="0" t="n">
        <v>0</v>
      </c>
      <c r="G2299" s="0" t="s">
        <v>6</v>
      </c>
      <c r="H2299" s="0" t="n">
        <v>51</v>
      </c>
      <c r="I2299" s="0" t="s">
        <v>177</v>
      </c>
      <c r="J2299" s="0" t="n">
        <v>82.3670657774422</v>
      </c>
      <c r="K2299" s="0" t="n">
        <v>70.547047679259</v>
      </c>
      <c r="L2299" s="0" t="n">
        <v>60.4511964497894</v>
      </c>
      <c r="M2299" s="0" t="n">
        <v>68.5696666774077</v>
      </c>
      <c r="N2299" s="0" t="n">
        <v>70.1897512903672</v>
      </c>
      <c r="O2299" s="0" t="n">
        <v>91.8725023300325</v>
      </c>
      <c r="P2299" s="0" t="n">
        <v>96.8995459756032</v>
      </c>
      <c r="Q2299" s="0" t="n">
        <v>70.6864243999257</v>
      </c>
      <c r="R2299" s="0" t="n">
        <v>76.274983079947</v>
      </c>
      <c r="S2299" s="0" t="n">
        <v>83.9404332517302</v>
      </c>
      <c r="T2299" s="0" t="n">
        <v>67.6769050635205</v>
      </c>
      <c r="U2299" s="0" t="n">
        <v>77.2793128667257</v>
      </c>
      <c r="V2299" s="0" t="n">
        <v>72.1118965150162</v>
      </c>
      <c r="W2299" s="0" t="n">
        <v>75.3226564399658</v>
      </c>
      <c r="X2299" s="0" t="n">
        <v>93.944305819285</v>
      </c>
      <c r="Y2299" s="0" t="n">
        <v>101.886221135523</v>
      </c>
      <c r="Z2299" s="0" t="n">
        <v>71.6480967889021</v>
      </c>
      <c r="AA2299" s="0" t="n">
        <v>86.0114180704286</v>
      </c>
      <c r="AB2299" s="0" t="n">
        <v>94.9190315588808</v>
      </c>
      <c r="AC2299" s="0" t="n">
        <v>73.0116988641595</v>
      </c>
      <c r="AD2299" s="0" t="n">
        <v>79.7934189260918</v>
      </c>
      <c r="AE2299" s="0" t="n">
        <v>60.419384197855</v>
      </c>
      <c r="AF2299" s="0" t="n">
        <v>79.8606295620018</v>
      </c>
      <c r="AG2299" s="0" t="n">
        <v>84.7264010116934</v>
      </c>
      <c r="AH2299" s="0" t="n">
        <v>107.765075671264</v>
      </c>
      <c r="AI2299" s="0" t="n">
        <v>91.7525244298465</v>
      </c>
    </row>
    <row r="2300" customFormat="false" ht="12.75" hidden="false" customHeight="false" outlineLevel="0" collapsed="false">
      <c r="A2300" s="0" t="n">
        <v>90061052</v>
      </c>
      <c r="B2300" s="0" t="n">
        <v>9</v>
      </c>
      <c r="C2300" s="0" t="s">
        <v>66</v>
      </c>
      <c r="D2300" s="0" t="n">
        <v>610</v>
      </c>
      <c r="E2300" s="0" t="s">
        <v>7</v>
      </c>
      <c r="F2300" s="0" t="n">
        <v>0</v>
      </c>
      <c r="G2300" s="0" t="s">
        <v>6</v>
      </c>
      <c r="H2300" s="0" t="n">
        <v>52</v>
      </c>
      <c r="I2300" s="0" t="s">
        <v>178</v>
      </c>
      <c r="J2300" s="0" t="n">
        <v>125.905770509497</v>
      </c>
      <c r="K2300" s="0" t="n">
        <v>111.725104496822</v>
      </c>
      <c r="L2300" s="0" t="n">
        <v>98.3277493051966</v>
      </c>
      <c r="M2300" s="0" t="n">
        <v>108.263807638887</v>
      </c>
      <c r="N2300" s="0" t="n">
        <v>110.491767136125</v>
      </c>
      <c r="O2300" s="0" t="n">
        <v>135.978896588924</v>
      </c>
      <c r="P2300" s="0" t="n">
        <v>142.879480693757</v>
      </c>
      <c r="Q2300" s="0" t="n">
        <v>110.948643274326</v>
      </c>
      <c r="R2300" s="0" t="n">
        <v>117.465324830942</v>
      </c>
      <c r="S2300" s="0" t="n">
        <v>127.701570973549</v>
      </c>
      <c r="T2300" s="0" t="n">
        <v>107.853458027844</v>
      </c>
      <c r="U2300" s="0" t="n">
        <v>119.318405204284</v>
      </c>
      <c r="V2300" s="0" t="n">
        <v>113.856590983682</v>
      </c>
      <c r="W2300" s="0" t="n">
        <v>117.555373471881</v>
      </c>
      <c r="X2300" s="0" t="n">
        <v>141.323805768152</v>
      </c>
      <c r="Y2300" s="0" t="n">
        <v>150.513900861802</v>
      </c>
      <c r="Z2300" s="0" t="n">
        <v>113.821349002075</v>
      </c>
      <c r="AA2300" s="0" t="n">
        <v>131.476504141023</v>
      </c>
      <c r="AB2300" s="0" t="n">
        <v>142.484613523272</v>
      </c>
      <c r="AC2300" s="0" t="n">
        <v>115.628363672644</v>
      </c>
      <c r="AD2300" s="0" t="n">
        <v>123.523016313573</v>
      </c>
      <c r="AE2300" s="0" t="n">
        <v>99.3900672866947</v>
      </c>
      <c r="AF2300" s="0" t="n">
        <v>124.637746165301</v>
      </c>
      <c r="AG2300" s="0" t="n">
        <v>130.151483638176</v>
      </c>
      <c r="AH2300" s="0" t="n">
        <v>156.421295583235</v>
      </c>
      <c r="AI2300" s="0" t="n">
        <v>137.731314452587</v>
      </c>
    </row>
    <row r="2301" customFormat="false" ht="12.75" hidden="false" customHeight="false" outlineLevel="0" collapsed="false">
      <c r="A2301" s="0" t="n">
        <v>91061019</v>
      </c>
      <c r="B2301" s="0" t="n">
        <v>9</v>
      </c>
      <c r="C2301" s="0" t="s">
        <v>66</v>
      </c>
      <c r="D2301" s="0" t="n">
        <v>610</v>
      </c>
      <c r="E2301" s="0" t="s">
        <v>7</v>
      </c>
      <c r="F2301" s="0" t="n">
        <v>1</v>
      </c>
      <c r="G2301" s="0" t="s">
        <v>84</v>
      </c>
      <c r="H2301" s="0" t="n">
        <v>19</v>
      </c>
      <c r="I2301" s="0" t="s">
        <v>147</v>
      </c>
      <c r="J2301" s="0" t="n">
        <v>45</v>
      </c>
      <c r="K2301" s="0" t="n">
        <v>38</v>
      </c>
      <c r="L2301" s="0" t="n">
        <v>40</v>
      </c>
      <c r="M2301" s="0" t="n">
        <v>31</v>
      </c>
      <c r="N2301" s="0" t="n">
        <v>42</v>
      </c>
      <c r="O2301" s="0" t="n">
        <v>55</v>
      </c>
      <c r="P2301" s="0" t="n">
        <v>53</v>
      </c>
      <c r="Q2301" s="0" t="n">
        <v>31</v>
      </c>
      <c r="R2301" s="0" t="n">
        <v>38</v>
      </c>
      <c r="S2301" s="0" t="n">
        <v>43</v>
      </c>
      <c r="T2301" s="0" t="n">
        <v>31</v>
      </c>
      <c r="U2301" s="0" t="n">
        <v>44</v>
      </c>
      <c r="V2301" s="0" t="n">
        <v>47</v>
      </c>
      <c r="W2301" s="0" t="n">
        <v>43</v>
      </c>
      <c r="X2301" s="0" t="n">
        <v>49</v>
      </c>
      <c r="Y2301" s="0" t="n">
        <v>55</v>
      </c>
      <c r="Z2301" s="0" t="n">
        <v>44</v>
      </c>
      <c r="AA2301" s="0" t="n">
        <v>47</v>
      </c>
      <c r="AB2301" s="0" t="n">
        <v>50</v>
      </c>
      <c r="AC2301" s="0" t="n">
        <v>42</v>
      </c>
      <c r="AD2301" s="0" t="n">
        <v>50</v>
      </c>
      <c r="AE2301" s="0" t="n">
        <v>39</v>
      </c>
      <c r="AF2301" s="0" t="n">
        <v>51</v>
      </c>
      <c r="AG2301" s="0" t="n">
        <v>45</v>
      </c>
      <c r="AH2301" s="0" t="n">
        <v>62</v>
      </c>
      <c r="AI2301" s="0" t="n">
        <v>57</v>
      </c>
    </row>
    <row r="2302" customFormat="false" ht="12.75" hidden="false" customHeight="false" outlineLevel="0" collapsed="false">
      <c r="A2302" s="0" t="n">
        <v>91061039</v>
      </c>
      <c r="B2302" s="0" t="n">
        <v>9</v>
      </c>
      <c r="C2302" s="0" t="s">
        <v>66</v>
      </c>
      <c r="D2302" s="0" t="n">
        <v>610</v>
      </c>
      <c r="E2302" s="0" t="s">
        <v>7</v>
      </c>
      <c r="F2302" s="0" t="n">
        <v>1</v>
      </c>
      <c r="G2302" s="0" t="s">
        <v>84</v>
      </c>
      <c r="H2302" s="0" t="n">
        <v>39</v>
      </c>
      <c r="I2302" s="0" t="s">
        <v>167</v>
      </c>
      <c r="J2302" s="0" t="n">
        <v>34.306363449238</v>
      </c>
      <c r="K2302" s="0" t="n">
        <v>29.0473242063583</v>
      </c>
      <c r="L2302" s="0" t="n">
        <v>30.5415785414869</v>
      </c>
      <c r="M2302" s="0" t="n">
        <v>23.7057429073947</v>
      </c>
      <c r="N2302" s="0" t="n">
        <v>32.1199143468951</v>
      </c>
      <c r="O2302" s="0" t="n">
        <v>42.0347895203448</v>
      </c>
      <c r="P2302" s="0" t="n">
        <v>40.3695720063677</v>
      </c>
      <c r="Q2302" s="0" t="n">
        <v>23.5460324935248</v>
      </c>
      <c r="R2302" s="0" t="n">
        <v>28.7445442098654</v>
      </c>
      <c r="S2302" s="0" t="n">
        <v>32.3848830378527</v>
      </c>
      <c r="T2302" s="0" t="n">
        <v>23.263318249698</v>
      </c>
      <c r="U2302" s="0" t="n">
        <v>32.8686895851075</v>
      </c>
      <c r="V2302" s="0" t="n">
        <v>35.0286191271166</v>
      </c>
      <c r="W2302" s="0" t="n">
        <v>32.0109581698665</v>
      </c>
      <c r="X2302" s="0" t="n">
        <v>36.3323595272344</v>
      </c>
      <c r="Y2302" s="0" t="n">
        <v>40.5380504882992</v>
      </c>
      <c r="Z2302" s="0" t="n">
        <v>32.1849169775437</v>
      </c>
      <c r="AA2302" s="0" t="n">
        <v>33.9949079967596</v>
      </c>
      <c r="AB2302" s="0" t="n">
        <v>35.8958159836889</v>
      </c>
      <c r="AC2302" s="0" t="n">
        <v>29.8126064735946</v>
      </c>
      <c r="AD2302" s="0" t="n">
        <v>35.2462656581535</v>
      </c>
      <c r="AE2302" s="0" t="n">
        <v>27.359781121751</v>
      </c>
      <c r="AF2302" s="0" t="n">
        <v>35.5227415198161</v>
      </c>
      <c r="AG2302" s="0" t="n">
        <v>31.0906603656262</v>
      </c>
      <c r="AH2302" s="0" t="n">
        <v>42.652724270776</v>
      </c>
      <c r="AI2302" s="0" t="n">
        <v>39.0973317785856</v>
      </c>
    </row>
    <row r="2303" customFormat="false" ht="12.75" hidden="false" customHeight="false" outlineLevel="0" collapsed="false">
      <c r="A2303" s="0" t="n">
        <v>91061040</v>
      </c>
      <c r="B2303" s="0" t="n">
        <v>9</v>
      </c>
      <c r="C2303" s="0" t="s">
        <v>66</v>
      </c>
      <c r="D2303" s="0" t="n">
        <v>610</v>
      </c>
      <c r="E2303" s="0" t="s">
        <v>7</v>
      </c>
      <c r="F2303" s="0" t="n">
        <v>1</v>
      </c>
      <c r="G2303" s="0" t="s">
        <v>84</v>
      </c>
      <c r="H2303" s="0" t="n">
        <v>40</v>
      </c>
      <c r="I2303" s="0" t="s">
        <v>168</v>
      </c>
      <c r="J2303" s="0" t="n">
        <v>25.0232969087942</v>
      </c>
      <c r="K2303" s="0" t="n">
        <v>20.5556154173994</v>
      </c>
      <c r="L2303" s="0" t="n">
        <v>21.8193514814872</v>
      </c>
      <c r="M2303" s="0" t="n">
        <v>16.1069021787427</v>
      </c>
      <c r="N2303" s="0" t="n">
        <v>23.1492090337088</v>
      </c>
      <c r="O2303" s="0" t="n">
        <v>31.6663560969082</v>
      </c>
      <c r="P2303" s="0" t="n">
        <v>30.2395796479145</v>
      </c>
      <c r="Q2303" s="0" t="n">
        <v>15.9983867011567</v>
      </c>
      <c r="R2303" s="0" t="n">
        <v>20.3413502713304</v>
      </c>
      <c r="S2303" s="0" t="n">
        <v>23.4371004322758</v>
      </c>
      <c r="T2303" s="0" t="n">
        <v>15.8062960888672</v>
      </c>
      <c r="U2303" s="0" t="n">
        <v>23.8824401701286</v>
      </c>
      <c r="V2303" s="0" t="n">
        <v>25.7377117868067</v>
      </c>
      <c r="W2303" s="0" t="n">
        <v>23.1664891512385</v>
      </c>
      <c r="X2303" s="0" t="n">
        <v>26.8788795907264</v>
      </c>
      <c r="Y2303" s="0" t="n">
        <v>30.5388074232088</v>
      </c>
      <c r="Z2303" s="0" t="n">
        <v>23.3856099467079</v>
      </c>
      <c r="AA2303" s="0" t="n">
        <v>24.9781797296795</v>
      </c>
      <c r="AB2303" s="0" t="n">
        <v>26.6425665059457</v>
      </c>
      <c r="AC2303" s="0" t="n">
        <v>21.4863044665514</v>
      </c>
      <c r="AD2303" s="0" t="n">
        <v>26.1604577344136</v>
      </c>
      <c r="AE2303" s="0" t="n">
        <v>19.4554789641422</v>
      </c>
      <c r="AF2303" s="0" t="n">
        <v>26.4490143054195</v>
      </c>
      <c r="AG2303" s="0" t="n">
        <v>22.6777410135793</v>
      </c>
      <c r="AH2303" s="0" t="n">
        <v>32.701599123674</v>
      </c>
      <c r="AI2303" s="0" t="n">
        <v>29.6119372816549</v>
      </c>
    </row>
    <row r="2304" customFormat="false" ht="12.75" hidden="false" customHeight="false" outlineLevel="0" collapsed="false">
      <c r="A2304" s="0" t="n">
        <v>91061041</v>
      </c>
      <c r="B2304" s="0" t="n">
        <v>9</v>
      </c>
      <c r="C2304" s="0" t="s">
        <v>66</v>
      </c>
      <c r="D2304" s="0" t="n">
        <v>610</v>
      </c>
      <c r="E2304" s="0" t="s">
        <v>7</v>
      </c>
      <c r="F2304" s="0" t="n">
        <v>1</v>
      </c>
      <c r="G2304" s="0" t="s">
        <v>84</v>
      </c>
      <c r="H2304" s="0" t="n">
        <v>41</v>
      </c>
      <c r="I2304" s="0" t="s">
        <v>169</v>
      </c>
      <c r="J2304" s="0" t="n">
        <v>45.9046134412019</v>
      </c>
      <c r="K2304" s="0" t="n">
        <v>39.869721924813</v>
      </c>
      <c r="L2304" s="0" t="n">
        <v>41.5889614824761</v>
      </c>
      <c r="M2304" s="0" t="n">
        <v>33.6484098059561</v>
      </c>
      <c r="N2304" s="0" t="n">
        <v>43.416793192483</v>
      </c>
      <c r="O2304" s="0" t="n">
        <v>54.7140564152419</v>
      </c>
      <c r="P2304" s="0" t="n">
        <v>52.804394135904</v>
      </c>
      <c r="Q2304" s="0" t="n">
        <v>33.4217136219485</v>
      </c>
      <c r="R2304" s="0" t="n">
        <v>39.4541327235906</v>
      </c>
      <c r="S2304" s="0" t="n">
        <v>43.6222249245987</v>
      </c>
      <c r="T2304" s="0" t="n">
        <v>33.0204233197871</v>
      </c>
      <c r="U2304" s="0" t="n">
        <v>44.1246816072101</v>
      </c>
      <c r="V2304" s="0" t="n">
        <v>46.5806376256908</v>
      </c>
      <c r="W2304" s="0" t="n">
        <v>43.1185505813217</v>
      </c>
      <c r="X2304" s="0" t="n">
        <v>48.0333060911707</v>
      </c>
      <c r="Y2304" s="0" t="n">
        <v>52.7658448321055</v>
      </c>
      <c r="Z2304" s="0" t="n">
        <v>43.2067487969482</v>
      </c>
      <c r="AA2304" s="0" t="n">
        <v>45.2060209615835</v>
      </c>
      <c r="AB2304" s="0" t="n">
        <v>47.3241583610952</v>
      </c>
      <c r="AC2304" s="0" t="n">
        <v>40.2979832328867</v>
      </c>
      <c r="AD2304" s="0" t="n">
        <v>46.467807234181</v>
      </c>
      <c r="AE2304" s="0" t="n">
        <v>37.4017214674895</v>
      </c>
      <c r="AF2304" s="0" t="n">
        <v>46.7058447980802</v>
      </c>
      <c r="AG2304" s="0" t="n">
        <v>41.6017497111739</v>
      </c>
      <c r="AH2304" s="0" t="n">
        <v>54.6788675534854</v>
      </c>
      <c r="AI2304" s="0" t="n">
        <v>50.6551282001255</v>
      </c>
    </row>
    <row r="2305" customFormat="false" ht="12.75" hidden="false" customHeight="false" outlineLevel="0" collapsed="false">
      <c r="A2305" s="0" t="n">
        <v>91061042</v>
      </c>
      <c r="B2305" s="0" t="n">
        <v>9</v>
      </c>
      <c r="C2305" s="0" t="s">
        <v>66</v>
      </c>
      <c r="D2305" s="0" t="n">
        <v>610</v>
      </c>
      <c r="E2305" s="0" t="s">
        <v>7</v>
      </c>
      <c r="F2305" s="0" t="n">
        <v>1</v>
      </c>
      <c r="G2305" s="0" t="s">
        <v>84</v>
      </c>
      <c r="H2305" s="0" t="n">
        <v>42</v>
      </c>
      <c r="I2305" s="0" t="s">
        <v>170</v>
      </c>
      <c r="J2305" s="0" t="n">
        <v>63.4384322924364</v>
      </c>
      <c r="K2305" s="0" t="n">
        <v>46.2281659095958</v>
      </c>
      <c r="L2305" s="0" t="n">
        <v>52.1362607961996</v>
      </c>
      <c r="M2305" s="0" t="n">
        <v>40.440824575042</v>
      </c>
      <c r="N2305" s="0" t="n">
        <v>62.1148544856806</v>
      </c>
      <c r="O2305" s="0" t="n">
        <v>72.241198948897</v>
      </c>
      <c r="P2305" s="0" t="n">
        <v>61.6760841922435</v>
      </c>
      <c r="Q2305" s="0" t="n">
        <v>37.9085437585013</v>
      </c>
      <c r="R2305" s="0" t="n">
        <v>40.152934456546</v>
      </c>
      <c r="S2305" s="0" t="n">
        <v>51.0224341136569</v>
      </c>
      <c r="T2305" s="0" t="n">
        <v>37.5183134673843</v>
      </c>
      <c r="U2305" s="0" t="n">
        <v>51.7280905786172</v>
      </c>
      <c r="V2305" s="0" t="n">
        <v>48.8871200855424</v>
      </c>
      <c r="W2305" s="0" t="n">
        <v>50.3985601825118</v>
      </c>
      <c r="X2305" s="0" t="n">
        <v>57.7727781916228</v>
      </c>
      <c r="Y2305" s="0" t="n">
        <v>65.1401382812345</v>
      </c>
      <c r="Z2305" s="0" t="n">
        <v>44.3009534354188</v>
      </c>
      <c r="AA2305" s="0" t="n">
        <v>45.8109302569806</v>
      </c>
      <c r="AB2305" s="0" t="n">
        <v>46.7790311059203</v>
      </c>
      <c r="AC2305" s="0" t="n">
        <v>38.6663783238439</v>
      </c>
      <c r="AD2305" s="0" t="n">
        <v>47.7555743784541</v>
      </c>
      <c r="AE2305" s="0" t="n">
        <v>42.3714140915102</v>
      </c>
      <c r="AF2305" s="0" t="n">
        <v>50.9617235249813</v>
      </c>
      <c r="AG2305" s="0" t="n">
        <v>40.0854089090487</v>
      </c>
      <c r="AH2305" s="0" t="n">
        <v>55.8610210475725</v>
      </c>
      <c r="AI2305" s="0" t="n">
        <v>50.9252837288888</v>
      </c>
    </row>
    <row r="2306" customFormat="false" ht="12.75" hidden="false" customHeight="false" outlineLevel="0" collapsed="false">
      <c r="A2306" s="0" t="n">
        <v>91061044</v>
      </c>
      <c r="B2306" s="0" t="n">
        <v>9</v>
      </c>
      <c r="C2306" s="0" t="s">
        <v>66</v>
      </c>
      <c r="D2306" s="0" t="n">
        <v>610</v>
      </c>
      <c r="E2306" s="0" t="s">
        <v>7</v>
      </c>
      <c r="F2306" s="0" t="n">
        <v>1</v>
      </c>
      <c r="G2306" s="0" t="s">
        <v>84</v>
      </c>
      <c r="H2306" s="0" t="n">
        <v>44</v>
      </c>
      <c r="I2306" s="0" t="s">
        <v>171</v>
      </c>
      <c r="J2306" s="0" t="n">
        <v>40.6348676692404</v>
      </c>
      <c r="K2306" s="0" t="n">
        <v>31.9987663054043</v>
      </c>
      <c r="L2306" s="0" t="n">
        <v>36.224187285961</v>
      </c>
      <c r="M2306" s="0" t="n">
        <v>24.7004651404055</v>
      </c>
      <c r="N2306" s="0" t="n">
        <v>40.7745637799717</v>
      </c>
      <c r="O2306" s="0" t="n">
        <v>52.2314460813861</v>
      </c>
      <c r="P2306" s="0" t="n">
        <v>44.3869629654475</v>
      </c>
      <c r="Q2306" s="0" t="n">
        <v>24.0310345752564</v>
      </c>
      <c r="R2306" s="0" t="n">
        <v>28.181196137306</v>
      </c>
      <c r="S2306" s="0" t="n">
        <v>35.6323414236267</v>
      </c>
      <c r="T2306" s="0" t="n">
        <v>24.2284826177535</v>
      </c>
      <c r="U2306" s="0" t="n">
        <v>36.8013035446943</v>
      </c>
      <c r="V2306" s="0" t="n">
        <v>35.6842000092348</v>
      </c>
      <c r="W2306" s="0" t="n">
        <v>35.5108104985992</v>
      </c>
      <c r="X2306" s="0" t="n">
        <v>41.3218132805308</v>
      </c>
      <c r="Y2306" s="0" t="n">
        <v>47.0270333179364</v>
      </c>
      <c r="Z2306" s="0" t="n">
        <v>31.7864558516567</v>
      </c>
      <c r="AA2306" s="0" t="n">
        <v>32.9244091996238</v>
      </c>
      <c r="AB2306" s="0" t="n">
        <v>34.481803454752</v>
      </c>
      <c r="AC2306" s="0" t="n">
        <v>27.7030345926963</v>
      </c>
      <c r="AD2306" s="0" t="n">
        <v>34.760661165921</v>
      </c>
      <c r="AE2306" s="0" t="n">
        <v>28.7640635253889</v>
      </c>
      <c r="AF2306" s="0" t="n">
        <v>37.2794353169003</v>
      </c>
      <c r="AG2306" s="0" t="n">
        <v>29.0960027824515</v>
      </c>
      <c r="AH2306" s="0" t="n">
        <v>42.4277166678846</v>
      </c>
      <c r="AI2306" s="0" t="n">
        <v>38.0569005820627</v>
      </c>
    </row>
    <row r="2307" customFormat="false" ht="12.75" hidden="false" customHeight="false" outlineLevel="0" collapsed="false">
      <c r="A2307" s="0" t="n">
        <v>91061045</v>
      </c>
      <c r="B2307" s="0" t="n">
        <v>9</v>
      </c>
      <c r="C2307" s="0" t="s">
        <v>66</v>
      </c>
      <c r="D2307" s="0" t="n">
        <v>610</v>
      </c>
      <c r="E2307" s="0" t="s">
        <v>7</v>
      </c>
      <c r="F2307" s="0" t="n">
        <v>1</v>
      </c>
      <c r="G2307" s="0" t="s">
        <v>84</v>
      </c>
      <c r="H2307" s="0" t="n">
        <v>45</v>
      </c>
      <c r="I2307" s="0" t="s">
        <v>172</v>
      </c>
      <c r="J2307" s="0" t="n">
        <v>91.2396059014513</v>
      </c>
      <c r="K2307" s="0" t="n">
        <v>63.0339418303439</v>
      </c>
      <c r="L2307" s="0" t="n">
        <v>70.8999798151677</v>
      </c>
      <c r="M2307" s="0" t="n">
        <v>59.9986138768096</v>
      </c>
      <c r="N2307" s="0" t="n">
        <v>87.8750477151667</v>
      </c>
      <c r="O2307" s="0" t="n">
        <v>95.4454543498516</v>
      </c>
      <c r="P2307" s="0" t="n">
        <v>81.7646683682874</v>
      </c>
      <c r="Q2307" s="0" t="n">
        <v>54.8982406896546</v>
      </c>
      <c r="R2307" s="0" t="n">
        <v>54.2107791580042</v>
      </c>
      <c r="S2307" s="0" t="n">
        <v>69.1318736307039</v>
      </c>
      <c r="T2307" s="0" t="n">
        <v>53.6675655654706</v>
      </c>
      <c r="U2307" s="0" t="n">
        <v>69.1563142435147</v>
      </c>
      <c r="V2307" s="0" t="n">
        <v>64.1360595644162</v>
      </c>
      <c r="W2307" s="0" t="n">
        <v>67.851867594649</v>
      </c>
      <c r="X2307" s="0" t="n">
        <v>76.9374205689388</v>
      </c>
      <c r="Y2307" s="0" t="n">
        <v>86.1582189988015</v>
      </c>
      <c r="Z2307" s="0" t="n">
        <v>58.8603481082007</v>
      </c>
      <c r="AA2307" s="0" t="n">
        <v>60.7926359244358</v>
      </c>
      <c r="AB2307" s="0" t="n">
        <v>60.9226671338446</v>
      </c>
      <c r="AC2307" s="0" t="n">
        <v>51.4290392307263</v>
      </c>
      <c r="AD2307" s="0" t="n">
        <v>62.7821804995985</v>
      </c>
      <c r="AE2307" s="0" t="n">
        <v>58.5725645769506</v>
      </c>
      <c r="AF2307" s="0" t="n">
        <v>66.7496949933819</v>
      </c>
      <c r="AG2307" s="0" t="n">
        <v>52.8080896117584</v>
      </c>
      <c r="AH2307" s="0" t="n">
        <v>71.1135726291869</v>
      </c>
      <c r="AI2307" s="0" t="n">
        <v>65.6389840185201</v>
      </c>
    </row>
    <row r="2308" customFormat="false" ht="12.75" hidden="false" customHeight="false" outlineLevel="0" collapsed="false">
      <c r="A2308" s="0" t="n">
        <v>91061046</v>
      </c>
      <c r="B2308" s="0" t="n">
        <v>9</v>
      </c>
      <c r="C2308" s="0" t="s">
        <v>66</v>
      </c>
      <c r="D2308" s="0" t="n">
        <v>610</v>
      </c>
      <c r="E2308" s="0" t="s">
        <v>7</v>
      </c>
      <c r="F2308" s="0" t="n">
        <v>1</v>
      </c>
      <c r="G2308" s="0" t="s">
        <v>84</v>
      </c>
      <c r="H2308" s="0" t="n">
        <v>46</v>
      </c>
      <c r="I2308" s="0" t="s">
        <v>173</v>
      </c>
      <c r="J2308" s="0" t="n">
        <v>22.4974019975021</v>
      </c>
      <c r="K2308" s="0" t="n">
        <v>18.2223626830573</v>
      </c>
      <c r="L2308" s="0" t="n">
        <v>20.4185708733009</v>
      </c>
      <c r="M2308" s="0" t="n">
        <v>15.1217402825842</v>
      </c>
      <c r="N2308" s="0" t="n">
        <v>20.9713313128318</v>
      </c>
      <c r="O2308" s="0" t="n">
        <v>24.7587824811659</v>
      </c>
      <c r="P2308" s="0" t="n">
        <v>24.1898582615151</v>
      </c>
      <c r="Q2308" s="0" t="n">
        <v>13.9101822075654</v>
      </c>
      <c r="R2308" s="0" t="n">
        <v>17.5141185457841</v>
      </c>
      <c r="S2308" s="0" t="n">
        <v>18.9446989603699</v>
      </c>
      <c r="T2308" s="0" t="n">
        <v>14.2050250625604</v>
      </c>
      <c r="U2308" s="0" t="n">
        <v>18.6800910221805</v>
      </c>
      <c r="V2308" s="0" t="n">
        <v>20.0275848029416</v>
      </c>
      <c r="W2308" s="0" t="n">
        <v>17.1219094872304</v>
      </c>
      <c r="X2308" s="0" t="n">
        <v>20.4161456955536</v>
      </c>
      <c r="Y2308" s="0" t="n">
        <v>21.8753641303479</v>
      </c>
      <c r="Z2308" s="0" t="n">
        <v>16.83425421045</v>
      </c>
      <c r="AA2308" s="0" t="n">
        <v>18.1825371807448</v>
      </c>
      <c r="AB2308" s="0" t="n">
        <v>19.6502832590318</v>
      </c>
      <c r="AC2308" s="0" t="n">
        <v>16.5970459110188</v>
      </c>
      <c r="AD2308" s="0" t="n">
        <v>18.0320194643728</v>
      </c>
      <c r="AE2308" s="0" t="n">
        <v>12.5352652794844</v>
      </c>
      <c r="AF2308" s="0" t="n">
        <v>16.2627725030123</v>
      </c>
      <c r="AG2308" s="0" t="n">
        <v>13.6919578950491</v>
      </c>
      <c r="AH2308" s="0" t="n">
        <v>17.8989744115827</v>
      </c>
      <c r="AI2308" s="0" t="n">
        <v>16.5405843841962</v>
      </c>
    </row>
    <row r="2309" customFormat="false" ht="12.75" hidden="false" customHeight="false" outlineLevel="0" collapsed="false">
      <c r="A2309" s="0" t="n">
        <v>91061048</v>
      </c>
      <c r="B2309" s="0" t="n">
        <v>9</v>
      </c>
      <c r="C2309" s="0" t="s">
        <v>66</v>
      </c>
      <c r="D2309" s="0" t="n">
        <v>610</v>
      </c>
      <c r="E2309" s="0" t="s">
        <v>7</v>
      </c>
      <c r="F2309" s="0" t="n">
        <v>1</v>
      </c>
      <c r="G2309" s="0" t="s">
        <v>84</v>
      </c>
      <c r="H2309" s="0" t="n">
        <v>48</v>
      </c>
      <c r="I2309" s="0" t="s">
        <v>174</v>
      </c>
      <c r="J2309" s="0" t="n">
        <v>16.2174906530856</v>
      </c>
      <c r="K2309" s="0" t="n">
        <v>12.7215899578423</v>
      </c>
      <c r="L2309" s="0" t="n">
        <v>14.4462076924547</v>
      </c>
      <c r="M2309" s="0" t="n">
        <v>10.1469619455985</v>
      </c>
      <c r="N2309" s="0" t="n">
        <v>14.9733387783908</v>
      </c>
      <c r="O2309" s="0" t="n">
        <v>18.4796366515755</v>
      </c>
      <c r="P2309" s="0" t="n">
        <v>17.9675104833454</v>
      </c>
      <c r="Q2309" s="0" t="n">
        <v>9.30741400041445</v>
      </c>
      <c r="R2309" s="0" t="n">
        <v>12.2475180410335</v>
      </c>
      <c r="S2309" s="0" t="n">
        <v>13.5744624120855</v>
      </c>
      <c r="T2309" s="0" t="n">
        <v>9.56834887383244</v>
      </c>
      <c r="U2309" s="0" t="n">
        <v>13.4328580725882</v>
      </c>
      <c r="V2309" s="0" t="n">
        <v>14.5343867817254</v>
      </c>
      <c r="W2309" s="0" t="n">
        <v>12.2105291768228</v>
      </c>
      <c r="X2309" s="0" t="n">
        <v>14.8121014312852</v>
      </c>
      <c r="Y2309" s="0" t="n">
        <v>16.2739599443447</v>
      </c>
      <c r="Z2309" s="0" t="n">
        <v>12.039336478876</v>
      </c>
      <c r="AA2309" s="0" t="n">
        <v>13.1532277661353</v>
      </c>
      <c r="AB2309" s="0" t="n">
        <v>14.3717204832283</v>
      </c>
      <c r="AC2309" s="0" t="n">
        <v>11.7189097196055</v>
      </c>
      <c r="AD2309" s="0" t="n">
        <v>13.2227633790901</v>
      </c>
      <c r="AE2309" s="0" t="n">
        <v>8.77456252199271</v>
      </c>
      <c r="AF2309" s="0" t="n">
        <v>11.9416836281787</v>
      </c>
      <c r="AG2309" s="0" t="n">
        <v>9.8170652827999</v>
      </c>
      <c r="AH2309" s="0" t="n">
        <v>13.5069236544793</v>
      </c>
      <c r="AI2309" s="0" t="n">
        <v>12.361067817426</v>
      </c>
    </row>
    <row r="2310" customFormat="false" ht="12.75" hidden="false" customHeight="false" outlineLevel="0" collapsed="false">
      <c r="A2310" s="0" t="n">
        <v>91061049</v>
      </c>
      <c r="B2310" s="0" t="n">
        <v>9</v>
      </c>
      <c r="C2310" s="0" t="s">
        <v>66</v>
      </c>
      <c r="D2310" s="0" t="n">
        <v>610</v>
      </c>
      <c r="E2310" s="0" t="s">
        <v>7</v>
      </c>
      <c r="F2310" s="0" t="n">
        <v>1</v>
      </c>
      <c r="G2310" s="0" t="s">
        <v>84</v>
      </c>
      <c r="H2310" s="0" t="n">
        <v>49</v>
      </c>
      <c r="I2310" s="0" t="s">
        <v>175</v>
      </c>
      <c r="J2310" s="0" t="n">
        <v>29.7890897009305</v>
      </c>
      <c r="K2310" s="0" t="n">
        <v>24.6960028063011</v>
      </c>
      <c r="L2310" s="0" t="n">
        <v>27.4080630042503</v>
      </c>
      <c r="M2310" s="0" t="n">
        <v>21.0731845215677</v>
      </c>
      <c r="N2310" s="0" t="n">
        <v>27.963909712983</v>
      </c>
      <c r="O2310" s="0" t="n">
        <v>31.9421670598761</v>
      </c>
      <c r="P2310" s="0" t="n">
        <v>31.3231251308388</v>
      </c>
      <c r="Q2310" s="0" t="n">
        <v>19.4230292735822</v>
      </c>
      <c r="R2310" s="0" t="n">
        <v>23.7078619890772</v>
      </c>
      <c r="S2310" s="0" t="n">
        <v>25.1960552192384</v>
      </c>
      <c r="T2310" s="0" t="n">
        <v>19.7432796223763</v>
      </c>
      <c r="U2310" s="0" t="n">
        <v>24.7790308758478</v>
      </c>
      <c r="V2310" s="0" t="n">
        <v>26.3876768744306</v>
      </c>
      <c r="W2310" s="0" t="n">
        <v>22.8505338739905</v>
      </c>
      <c r="X2310" s="0" t="n">
        <v>26.905371422226</v>
      </c>
      <c r="Y2310" s="0" t="n">
        <v>28.2924539967804</v>
      </c>
      <c r="Z2310" s="0" t="n">
        <v>22.4203826170204</v>
      </c>
      <c r="AA2310" s="0" t="n">
        <v>24.0134487573833</v>
      </c>
      <c r="AB2310" s="0" t="n">
        <v>25.7417233891164</v>
      </c>
      <c r="AC2310" s="0" t="n">
        <v>22.3107747209257</v>
      </c>
      <c r="AD2310" s="0" t="n">
        <v>23.5756879815414</v>
      </c>
      <c r="AE2310" s="0" t="n">
        <v>16.9561748413551</v>
      </c>
      <c r="AF2310" s="0" t="n">
        <v>21.2408270701864</v>
      </c>
      <c r="AG2310" s="0" t="n">
        <v>18.2013929303239</v>
      </c>
      <c r="AH2310" s="0" t="n">
        <v>22.8998255036199</v>
      </c>
      <c r="AI2310" s="0" t="n">
        <v>21.3194243734112</v>
      </c>
    </row>
    <row r="2311" customFormat="false" ht="12.75" hidden="false" customHeight="false" outlineLevel="0" collapsed="false">
      <c r="A2311" s="0" t="n">
        <v>91061050</v>
      </c>
      <c r="B2311" s="0" t="n">
        <v>9</v>
      </c>
      <c r="C2311" s="0" t="s">
        <v>66</v>
      </c>
      <c r="D2311" s="0" t="n">
        <v>610</v>
      </c>
      <c r="E2311" s="0" t="s">
        <v>7</v>
      </c>
      <c r="F2311" s="0" t="n">
        <v>1</v>
      </c>
      <c r="G2311" s="0" t="s">
        <v>84</v>
      </c>
      <c r="H2311" s="0" t="n">
        <v>50</v>
      </c>
      <c r="I2311" s="0" t="s">
        <v>176</v>
      </c>
      <c r="J2311" s="0" t="n">
        <v>109.908788998906</v>
      </c>
      <c r="K2311" s="0" t="n">
        <v>95.8919243782913</v>
      </c>
      <c r="L2311" s="0" t="n">
        <v>93.7477454438058</v>
      </c>
      <c r="M2311" s="0" t="n">
        <v>70.9431951329747</v>
      </c>
      <c r="N2311" s="0" t="n">
        <v>92.6452552760592</v>
      </c>
      <c r="O2311" s="0" t="n">
        <v>119.446433680363</v>
      </c>
      <c r="P2311" s="0" t="n">
        <v>114.26881726076</v>
      </c>
      <c r="Q2311" s="0" t="n">
        <v>71.5566890940022</v>
      </c>
      <c r="R2311" s="0" t="n">
        <v>81.5160149884239</v>
      </c>
      <c r="S2311" s="0" t="n">
        <v>89.959624014103</v>
      </c>
      <c r="T2311" s="0" t="n">
        <v>67.6856226619061</v>
      </c>
      <c r="U2311" s="0" t="n">
        <v>93.1716756288881</v>
      </c>
      <c r="V2311" s="0" t="n">
        <v>103.253195305952</v>
      </c>
      <c r="W2311" s="0" t="n">
        <v>94.9439822904495</v>
      </c>
      <c r="X2311" s="0" t="n">
        <v>106.995622986621</v>
      </c>
      <c r="Y2311" s="0" t="n">
        <v>121.813663056667</v>
      </c>
      <c r="Z2311" s="0" t="n">
        <v>95.5735861141105</v>
      </c>
      <c r="AA2311" s="0" t="n">
        <v>99.9849793566992</v>
      </c>
      <c r="AB2311" s="0" t="n">
        <v>109.449908119227</v>
      </c>
      <c r="AC2311" s="0" t="n">
        <v>94.3723295107327</v>
      </c>
      <c r="AD2311" s="0" t="n">
        <v>109.467116867884</v>
      </c>
      <c r="AE2311" s="0" t="n">
        <v>86.0085441679436</v>
      </c>
      <c r="AF2311" s="0" t="n">
        <v>118.162513256915</v>
      </c>
      <c r="AG2311" s="0" t="n">
        <v>98.8341458149537</v>
      </c>
      <c r="AH2311" s="0" t="n">
        <v>133.488198350298</v>
      </c>
      <c r="AI2311" s="0" t="n">
        <v>117.733183602733</v>
      </c>
    </row>
    <row r="2312" customFormat="false" ht="12.75" hidden="false" customHeight="false" outlineLevel="0" collapsed="false">
      <c r="A2312" s="0" t="n">
        <v>91061051</v>
      </c>
      <c r="B2312" s="0" t="n">
        <v>9</v>
      </c>
      <c r="C2312" s="0" t="s">
        <v>66</v>
      </c>
      <c r="D2312" s="0" t="n">
        <v>610</v>
      </c>
      <c r="E2312" s="0" t="s">
        <v>7</v>
      </c>
      <c r="F2312" s="0" t="n">
        <v>1</v>
      </c>
      <c r="G2312" s="0" t="s">
        <v>84</v>
      </c>
      <c r="H2312" s="0" t="n">
        <v>51</v>
      </c>
      <c r="I2312" s="0" t="s">
        <v>177</v>
      </c>
      <c r="J2312" s="0" t="n">
        <v>80.1682248855998</v>
      </c>
      <c r="K2312" s="0" t="n">
        <v>67.8588328877136</v>
      </c>
      <c r="L2312" s="0" t="n">
        <v>66.9747637849437</v>
      </c>
      <c r="M2312" s="0" t="n">
        <v>48.2024591559135</v>
      </c>
      <c r="N2312" s="0" t="n">
        <v>66.7705510420867</v>
      </c>
      <c r="O2312" s="0" t="n">
        <v>89.9834005734083</v>
      </c>
      <c r="P2312" s="0" t="n">
        <v>85.5951854105537</v>
      </c>
      <c r="Q2312" s="0" t="n">
        <v>48.6192985376668</v>
      </c>
      <c r="R2312" s="0" t="n">
        <v>57.6855837927484</v>
      </c>
      <c r="S2312" s="0" t="n">
        <v>65.1042259564112</v>
      </c>
      <c r="T2312" s="0" t="n">
        <v>45.9890967088206</v>
      </c>
      <c r="U2312" s="0" t="n">
        <v>67.6986821453859</v>
      </c>
      <c r="V2312" s="0" t="n">
        <v>75.8665642001919</v>
      </c>
      <c r="W2312" s="0" t="n">
        <v>68.7114307555341</v>
      </c>
      <c r="X2312" s="0" t="n">
        <v>79.1559509047679</v>
      </c>
      <c r="Y2312" s="0" t="n">
        <v>91.7667217045119</v>
      </c>
      <c r="Z2312" s="0" t="n">
        <v>69.4439139809538</v>
      </c>
      <c r="AA2312" s="0" t="n">
        <v>73.4652020496123</v>
      </c>
      <c r="AB2312" s="0" t="n">
        <v>81.2358314256236</v>
      </c>
      <c r="AC2312" s="0" t="n">
        <v>68.0152742391476</v>
      </c>
      <c r="AD2312" s="0" t="n">
        <v>81.248604090571</v>
      </c>
      <c r="AE2312" s="0" t="n">
        <v>61.1604827666409</v>
      </c>
      <c r="AF2312" s="0" t="n">
        <v>87.9797524003897</v>
      </c>
      <c r="AG2312" s="0" t="n">
        <v>72.0903041534581</v>
      </c>
      <c r="AH2312" s="0" t="n">
        <v>102.344636241298</v>
      </c>
      <c r="AI2312" s="0" t="n">
        <v>89.1699635299208</v>
      </c>
    </row>
    <row r="2313" customFormat="false" ht="12.75" hidden="false" customHeight="false" outlineLevel="0" collapsed="false">
      <c r="A2313" s="0" t="n">
        <v>91061052</v>
      </c>
      <c r="B2313" s="0" t="n">
        <v>9</v>
      </c>
      <c r="C2313" s="0" t="s">
        <v>66</v>
      </c>
      <c r="D2313" s="0" t="n">
        <v>610</v>
      </c>
      <c r="E2313" s="0" t="s">
        <v>7</v>
      </c>
      <c r="F2313" s="0" t="n">
        <v>1</v>
      </c>
      <c r="G2313" s="0" t="s">
        <v>84</v>
      </c>
      <c r="H2313" s="0" t="n">
        <v>52</v>
      </c>
      <c r="I2313" s="0" t="s">
        <v>178</v>
      </c>
      <c r="J2313" s="0" t="n">
        <v>147.066607052385</v>
      </c>
      <c r="K2313" s="0" t="n">
        <v>131.619158192919</v>
      </c>
      <c r="L2313" s="0" t="n">
        <v>127.657821256203</v>
      </c>
      <c r="M2313" s="0" t="n">
        <v>100.698202629777</v>
      </c>
      <c r="N2313" s="0" t="n">
        <v>125.229471197961</v>
      </c>
      <c r="O2313" s="0" t="n">
        <v>155.475951838029</v>
      </c>
      <c r="P2313" s="0" t="n">
        <v>149.466426424561</v>
      </c>
      <c r="Q2313" s="0" t="n">
        <v>101.569008336849</v>
      </c>
      <c r="R2313" s="0" t="n">
        <v>111.887099373371</v>
      </c>
      <c r="S2313" s="0" t="n">
        <v>121.175023182537</v>
      </c>
      <c r="T2313" s="0" t="n">
        <v>96.0743385345955</v>
      </c>
      <c r="U2313" s="0" t="n">
        <v>125.078625702123</v>
      </c>
      <c r="V2313" s="0" t="n">
        <v>137.304860827871</v>
      </c>
      <c r="W2313" s="0" t="n">
        <v>127.888921070679</v>
      </c>
      <c r="X2313" s="0" t="n">
        <v>141.453887834602</v>
      </c>
      <c r="Y2313" s="0" t="n">
        <v>158.557226256692</v>
      </c>
      <c r="Z2313" s="0" t="n">
        <v>128.303078418288</v>
      </c>
      <c r="AA2313" s="0" t="n">
        <v>132.958826453458</v>
      </c>
      <c r="AB2313" s="0" t="n">
        <v>144.296059094889</v>
      </c>
      <c r="AC2313" s="0" t="n">
        <v>127.563973839065</v>
      </c>
      <c r="AD2313" s="0" t="n">
        <v>144.318746684635</v>
      </c>
      <c r="AE2313" s="0" t="n">
        <v>117.576511247609</v>
      </c>
      <c r="AF2313" s="0" t="n">
        <v>155.361882811041</v>
      </c>
      <c r="AG2313" s="0" t="n">
        <v>132.24786314469</v>
      </c>
      <c r="AH2313" s="0" t="n">
        <v>171.125845824351</v>
      </c>
      <c r="AI2313" s="0" t="n">
        <v>152.536995173462</v>
      </c>
    </row>
    <row r="2314" customFormat="false" ht="12.75" hidden="false" customHeight="false" outlineLevel="0" collapsed="false">
      <c r="A2314" s="0" t="n">
        <v>92061019</v>
      </c>
      <c r="B2314" s="0" t="n">
        <v>9</v>
      </c>
      <c r="C2314" s="0" t="s">
        <v>66</v>
      </c>
      <c r="D2314" s="0" t="n">
        <v>610</v>
      </c>
      <c r="E2314" s="0" t="s">
        <v>7</v>
      </c>
      <c r="F2314" s="0" t="n">
        <v>2</v>
      </c>
      <c r="G2314" s="0" t="s">
        <v>85</v>
      </c>
      <c r="H2314" s="0" t="n">
        <v>19</v>
      </c>
      <c r="I2314" s="0" t="s">
        <v>147</v>
      </c>
      <c r="J2314" s="0" t="n">
        <v>45</v>
      </c>
      <c r="K2314" s="0" t="n">
        <v>39</v>
      </c>
      <c r="L2314" s="0" t="n">
        <v>29</v>
      </c>
      <c r="M2314" s="0" t="n">
        <v>47</v>
      </c>
      <c r="N2314" s="0" t="n">
        <v>37</v>
      </c>
      <c r="O2314" s="0" t="n">
        <v>50</v>
      </c>
      <c r="P2314" s="0" t="n">
        <v>54</v>
      </c>
      <c r="Q2314" s="0" t="n">
        <v>49</v>
      </c>
      <c r="R2314" s="0" t="n">
        <v>49</v>
      </c>
      <c r="S2314" s="0" t="n">
        <v>49</v>
      </c>
      <c r="T2314" s="0" t="n">
        <v>44</v>
      </c>
      <c r="U2314" s="0" t="n">
        <v>42</v>
      </c>
      <c r="V2314" s="0" t="n">
        <v>31</v>
      </c>
      <c r="W2314" s="0" t="n">
        <v>39</v>
      </c>
      <c r="X2314" s="0" t="n">
        <v>48</v>
      </c>
      <c r="Y2314" s="0" t="n">
        <v>51</v>
      </c>
      <c r="Z2314" s="0" t="n">
        <v>32</v>
      </c>
      <c r="AA2314" s="0" t="n">
        <v>43</v>
      </c>
      <c r="AB2314" s="0" t="n">
        <v>48</v>
      </c>
      <c r="AC2314" s="0" t="n">
        <v>35</v>
      </c>
      <c r="AD2314" s="0" t="n">
        <v>35</v>
      </c>
      <c r="AE2314" s="0" t="n">
        <v>27</v>
      </c>
      <c r="AF2314" s="0" t="n">
        <v>31</v>
      </c>
      <c r="AG2314" s="0" t="n">
        <v>43</v>
      </c>
      <c r="AH2314" s="0" t="n">
        <v>54</v>
      </c>
      <c r="AI2314" s="0" t="n">
        <v>41</v>
      </c>
    </row>
    <row r="2315" customFormat="false" ht="12.75" hidden="false" customHeight="false" outlineLevel="0" collapsed="false">
      <c r="A2315" s="0" t="n">
        <v>92061039</v>
      </c>
      <c r="B2315" s="0" t="n">
        <v>9</v>
      </c>
      <c r="C2315" s="0" t="s">
        <v>66</v>
      </c>
      <c r="D2315" s="0" t="n">
        <v>610</v>
      </c>
      <c r="E2315" s="0" t="s">
        <v>7</v>
      </c>
      <c r="F2315" s="0" t="n">
        <v>2</v>
      </c>
      <c r="G2315" s="0" t="s">
        <v>85</v>
      </c>
      <c r="H2315" s="0" t="n">
        <v>39</v>
      </c>
      <c r="I2315" s="0" t="s">
        <v>167</v>
      </c>
      <c r="J2315" s="0" t="n">
        <v>32.1041029043512</v>
      </c>
      <c r="K2315" s="0" t="n">
        <v>27.8076849032792</v>
      </c>
      <c r="L2315" s="0" t="n">
        <v>20.5905950681975</v>
      </c>
      <c r="M2315" s="0" t="n">
        <v>33.3901676612674</v>
      </c>
      <c r="N2315" s="0" t="n">
        <v>26.2672156751384</v>
      </c>
      <c r="O2315" s="0" t="n">
        <v>35.4067527758894</v>
      </c>
      <c r="P2315" s="0" t="n">
        <v>38.1455606337814</v>
      </c>
      <c r="Q2315" s="0" t="n">
        <v>34.50388344729</v>
      </c>
      <c r="R2315" s="0" t="n">
        <v>34.3953783842596</v>
      </c>
      <c r="S2315" s="0" t="n">
        <v>34.2245690498142</v>
      </c>
      <c r="T2315" s="0" t="n">
        <v>30.6165760926291</v>
      </c>
      <c r="U2315" s="0" t="n">
        <v>29.0870811806585</v>
      </c>
      <c r="V2315" s="0" t="n">
        <v>21.4082483909284</v>
      </c>
      <c r="W2315" s="0" t="n">
        <v>26.9130707813762</v>
      </c>
      <c r="X2315" s="0" t="n">
        <v>32.9729209886381</v>
      </c>
      <c r="Y2315" s="0" t="n">
        <v>34.9064029294001</v>
      </c>
      <c r="Z2315" s="0" t="n">
        <v>21.7716696149136</v>
      </c>
      <c r="AA2315" s="0" t="n">
        <v>28.9827721010488</v>
      </c>
      <c r="AB2315" s="0" t="n">
        <v>32.1504641723265</v>
      </c>
      <c r="AC2315" s="0" t="n">
        <v>23.2790156301962</v>
      </c>
      <c r="AD2315" s="0" t="n">
        <v>23.1663809479683</v>
      </c>
      <c r="AE2315" s="0" t="n">
        <v>17.810613806524</v>
      </c>
      <c r="AF2315" s="0" t="n">
        <v>20.3412073490814</v>
      </c>
      <c r="AG2315" s="0" t="n">
        <v>28.042990556686</v>
      </c>
      <c r="AH2315" s="0" t="n">
        <v>35.1244641893079</v>
      </c>
      <c r="AI2315" s="0" t="n">
        <v>26.6424069140295</v>
      </c>
    </row>
    <row r="2316" customFormat="false" ht="12.75" hidden="false" customHeight="false" outlineLevel="0" collapsed="false">
      <c r="A2316" s="0" t="n">
        <v>92061040</v>
      </c>
      <c r="B2316" s="0" t="n">
        <v>9</v>
      </c>
      <c r="C2316" s="0" t="s">
        <v>66</v>
      </c>
      <c r="D2316" s="0" t="n">
        <v>610</v>
      </c>
      <c r="E2316" s="0" t="s">
        <v>7</v>
      </c>
      <c r="F2316" s="0" t="n">
        <v>2</v>
      </c>
      <c r="G2316" s="0" t="s">
        <v>85</v>
      </c>
      <c r="H2316" s="0" t="n">
        <v>40</v>
      </c>
      <c r="I2316" s="0" t="s">
        <v>168</v>
      </c>
      <c r="J2316" s="0" t="n">
        <v>23.4169529555283</v>
      </c>
      <c r="K2316" s="0" t="n">
        <v>19.7739823381532</v>
      </c>
      <c r="L2316" s="0" t="n">
        <v>13.7898446741701</v>
      </c>
      <c r="M2316" s="0" t="n">
        <v>24.5338392775403</v>
      </c>
      <c r="N2316" s="0" t="n">
        <v>18.4945439209896</v>
      </c>
      <c r="O2316" s="0" t="n">
        <v>26.2795743665462</v>
      </c>
      <c r="P2316" s="0" t="n">
        <v>28.6561191642906</v>
      </c>
      <c r="Q2316" s="0" t="n">
        <v>25.5261629208798</v>
      </c>
      <c r="R2316" s="0" t="n">
        <v>25.445890277921</v>
      </c>
      <c r="S2316" s="0" t="n">
        <v>25.3195245919796</v>
      </c>
      <c r="T2316" s="0" t="n">
        <v>22.2460510588077</v>
      </c>
      <c r="U2316" s="0" t="n">
        <v>20.9634096517014</v>
      </c>
      <c r="V2316" s="0" t="n">
        <v>14.5458661218902</v>
      </c>
      <c r="W2316" s="0" t="n">
        <v>19.1378242434574</v>
      </c>
      <c r="X2316" s="0" t="n">
        <v>24.3116290158155</v>
      </c>
      <c r="Y2316" s="0" t="n">
        <v>25.9901097418232</v>
      </c>
      <c r="Z2316" s="0" t="n">
        <v>14.8918058996357</v>
      </c>
      <c r="AA2316" s="0" t="n">
        <v>20.9749758782233</v>
      </c>
      <c r="AB2316" s="0" t="n">
        <v>23.7052142851768</v>
      </c>
      <c r="AC2316" s="0" t="n">
        <v>16.2146873312403</v>
      </c>
      <c r="AD2316" s="0" t="n">
        <v>16.1362331481257</v>
      </c>
      <c r="AE2316" s="0" t="n">
        <v>11.73730672632</v>
      </c>
      <c r="AF2316" s="0" t="n">
        <v>13.8208635033739</v>
      </c>
      <c r="AG2316" s="0" t="n">
        <v>20.2948513147384</v>
      </c>
      <c r="AH2316" s="0" t="n">
        <v>26.3865785341031</v>
      </c>
      <c r="AI2316" s="0" t="n">
        <v>19.1190511849083</v>
      </c>
    </row>
    <row r="2317" customFormat="false" ht="12.75" hidden="false" customHeight="false" outlineLevel="0" collapsed="false">
      <c r="A2317" s="0" t="n">
        <v>92061041</v>
      </c>
      <c r="B2317" s="0" t="n">
        <v>9</v>
      </c>
      <c r="C2317" s="0" t="s">
        <v>66</v>
      </c>
      <c r="D2317" s="0" t="n">
        <v>610</v>
      </c>
      <c r="E2317" s="0" t="s">
        <v>7</v>
      </c>
      <c r="F2317" s="0" t="n">
        <v>2</v>
      </c>
      <c r="G2317" s="0" t="s">
        <v>85</v>
      </c>
      <c r="H2317" s="0" t="n">
        <v>41</v>
      </c>
      <c r="I2317" s="0" t="s">
        <v>169</v>
      </c>
      <c r="J2317" s="0" t="n">
        <v>42.9578155633263</v>
      </c>
      <c r="K2317" s="0" t="n">
        <v>38.0140206816682</v>
      </c>
      <c r="L2317" s="0" t="n">
        <v>29.5715291985903</v>
      </c>
      <c r="M2317" s="0" t="n">
        <v>44.401844515947</v>
      </c>
      <c r="N2317" s="0" t="n">
        <v>36.205896735717</v>
      </c>
      <c r="O2317" s="0" t="n">
        <v>46.6793894915143</v>
      </c>
      <c r="P2317" s="0" t="n">
        <v>49.7716821441413</v>
      </c>
      <c r="Q2317" s="0" t="n">
        <v>45.6159637448109</v>
      </c>
      <c r="R2317" s="0" t="n">
        <v>45.4725142971889</v>
      </c>
      <c r="S2317" s="0" t="n">
        <v>45.2466952986046</v>
      </c>
      <c r="T2317" s="0" t="n">
        <v>41.101324361963</v>
      </c>
      <c r="U2317" s="0" t="n">
        <v>39.3172838057612</v>
      </c>
      <c r="V2317" s="0" t="n">
        <v>30.3872997315328</v>
      </c>
      <c r="W2317" s="0" t="n">
        <v>36.7910537266549</v>
      </c>
      <c r="X2317" s="0" t="n">
        <v>43.7173095347572</v>
      </c>
      <c r="Y2317" s="0" t="n">
        <v>45.89547337641</v>
      </c>
      <c r="Z2317" s="0" t="n">
        <v>30.7351014283716</v>
      </c>
      <c r="AA2317" s="0" t="n">
        <v>39.0396038192443</v>
      </c>
      <c r="AB2317" s="0" t="n">
        <v>42.6268511179838</v>
      </c>
      <c r="AC2317" s="0" t="n">
        <v>32.3754754699588</v>
      </c>
      <c r="AD2317" s="0" t="n">
        <v>32.2188278930396</v>
      </c>
      <c r="AE2317" s="0" t="n">
        <v>25.9135079950936</v>
      </c>
      <c r="AF2317" s="0" t="n">
        <v>28.8727201464887</v>
      </c>
      <c r="AG2317" s="0" t="n">
        <v>37.7737242463503</v>
      </c>
      <c r="AH2317" s="0" t="n">
        <v>45.8298066162202</v>
      </c>
      <c r="AI2317" s="0" t="n">
        <v>36.143433339226</v>
      </c>
    </row>
    <row r="2318" customFormat="false" ht="12.75" hidden="false" customHeight="false" outlineLevel="0" collapsed="false">
      <c r="A2318" s="0" t="n">
        <v>92061042</v>
      </c>
      <c r="B2318" s="0" t="n">
        <v>9</v>
      </c>
      <c r="C2318" s="0" t="s">
        <v>66</v>
      </c>
      <c r="D2318" s="0" t="n">
        <v>610</v>
      </c>
      <c r="E2318" s="0" t="s">
        <v>7</v>
      </c>
      <c r="F2318" s="0" t="n">
        <v>2</v>
      </c>
      <c r="G2318" s="0" t="s">
        <v>85</v>
      </c>
      <c r="H2318" s="0" t="n">
        <v>42</v>
      </c>
      <c r="I2318" s="0" t="s">
        <v>170</v>
      </c>
      <c r="J2318" s="0" t="n">
        <v>39.4744868180811</v>
      </c>
      <c r="K2318" s="0" t="n">
        <v>31.9281891807456</v>
      </c>
      <c r="L2318" s="0" t="n">
        <v>23.7903995837504</v>
      </c>
      <c r="M2318" s="0" t="n">
        <v>40.0641039507661</v>
      </c>
      <c r="N2318" s="0" t="n">
        <v>29.8466838756402</v>
      </c>
      <c r="O2318" s="0" t="n">
        <v>40.3722631154072</v>
      </c>
      <c r="P2318" s="0" t="n">
        <v>43.8254820203674</v>
      </c>
      <c r="Q2318" s="0" t="n">
        <v>40.8494270481373</v>
      </c>
      <c r="R2318" s="0" t="n">
        <v>39.2156980720862</v>
      </c>
      <c r="S2318" s="0" t="n">
        <v>38.7166491807147</v>
      </c>
      <c r="T2318" s="0" t="n">
        <v>34.5029064742309</v>
      </c>
      <c r="U2318" s="0" t="n">
        <v>32.0217370913199</v>
      </c>
      <c r="V2318" s="0" t="n">
        <v>23.4328985576622</v>
      </c>
      <c r="W2318" s="0" t="n">
        <v>29.9062739792402</v>
      </c>
      <c r="X2318" s="0" t="n">
        <v>35.3066686963829</v>
      </c>
      <c r="Y2318" s="0" t="n">
        <v>37.4413766997903</v>
      </c>
      <c r="Z2318" s="0" t="n">
        <v>23.2825276266082</v>
      </c>
      <c r="AA2318" s="0" t="n">
        <v>31.6741834980969</v>
      </c>
      <c r="AB2318" s="0" t="n">
        <v>34.2235236032677</v>
      </c>
      <c r="AC2318" s="0" t="n">
        <v>26.6512846335961</v>
      </c>
      <c r="AD2318" s="0" t="n">
        <v>24.6873904174585</v>
      </c>
      <c r="AE2318" s="0" t="n">
        <v>19.1283318951248</v>
      </c>
      <c r="AF2318" s="0" t="n">
        <v>21.1302241777513</v>
      </c>
      <c r="AG2318" s="0" t="n">
        <v>28.7087604987163</v>
      </c>
      <c r="AH2318" s="0" t="n">
        <v>35.7989290913806</v>
      </c>
      <c r="AI2318" s="0" t="n">
        <v>26.6125613811876</v>
      </c>
    </row>
    <row r="2319" customFormat="false" ht="12.75" hidden="false" customHeight="false" outlineLevel="0" collapsed="false">
      <c r="A2319" s="0" t="n">
        <v>92061044</v>
      </c>
      <c r="B2319" s="0" t="n">
        <v>9</v>
      </c>
      <c r="C2319" s="0" t="s">
        <v>66</v>
      </c>
      <c r="D2319" s="0" t="n">
        <v>610</v>
      </c>
      <c r="E2319" s="0" t="s">
        <v>7</v>
      </c>
      <c r="F2319" s="0" t="n">
        <v>2</v>
      </c>
      <c r="G2319" s="0" t="s">
        <v>85</v>
      </c>
      <c r="H2319" s="0" t="n">
        <v>44</v>
      </c>
      <c r="I2319" s="0" t="s">
        <v>171</v>
      </c>
      <c r="J2319" s="0" t="n">
        <v>28.5921658604907</v>
      </c>
      <c r="K2319" s="0" t="n">
        <v>22.591877947071</v>
      </c>
      <c r="L2319" s="0" t="n">
        <v>15.9184746750135</v>
      </c>
      <c r="M2319" s="0" t="n">
        <v>29.3247941441985</v>
      </c>
      <c r="N2319" s="0" t="n">
        <v>20.9453012440451</v>
      </c>
      <c r="O2319" s="0" t="n">
        <v>29.8974823582484</v>
      </c>
      <c r="P2319" s="0" t="n">
        <v>32.8093204117263</v>
      </c>
      <c r="Q2319" s="0" t="n">
        <v>30.0737901398497</v>
      </c>
      <c r="R2319" s="0" t="n">
        <v>28.9163306027833</v>
      </c>
      <c r="S2319" s="0" t="n">
        <v>28.5577309820952</v>
      </c>
      <c r="T2319" s="0" t="n">
        <v>25.0342546140125</v>
      </c>
      <c r="U2319" s="0" t="n">
        <v>23.0573050198177</v>
      </c>
      <c r="V2319" s="0" t="n">
        <v>15.899994193508</v>
      </c>
      <c r="W2319" s="0" t="n">
        <v>21.2419419393881</v>
      </c>
      <c r="X2319" s="0" t="n">
        <v>25.9840749569265</v>
      </c>
      <c r="Y2319" s="0" t="n">
        <v>27.8070248264635</v>
      </c>
      <c r="Z2319" s="0" t="n">
        <v>15.890362753923</v>
      </c>
      <c r="AA2319" s="0" t="n">
        <v>22.8772637744331</v>
      </c>
      <c r="AB2319" s="0" t="n">
        <v>25.1747741465192</v>
      </c>
      <c r="AC2319" s="0" t="n">
        <v>18.5207528507991</v>
      </c>
      <c r="AD2319" s="0" t="n">
        <v>17.1496584134917</v>
      </c>
      <c r="AE2319" s="0" t="n">
        <v>12.5907473319551</v>
      </c>
      <c r="AF2319" s="0" t="n">
        <v>14.3294476655439</v>
      </c>
      <c r="AG2319" s="0" t="n">
        <v>20.7520043606075</v>
      </c>
      <c r="AH2319" s="0" t="n">
        <v>26.8714999614522</v>
      </c>
      <c r="AI2319" s="0" t="n">
        <v>19.0846493702824</v>
      </c>
    </row>
    <row r="2320" customFormat="false" ht="12.75" hidden="false" customHeight="false" outlineLevel="0" collapsed="false">
      <c r="A2320" s="0" t="n">
        <v>92061045</v>
      </c>
      <c r="B2320" s="0" t="n">
        <v>9</v>
      </c>
      <c r="C2320" s="0" t="s">
        <v>66</v>
      </c>
      <c r="D2320" s="0" t="n">
        <v>610</v>
      </c>
      <c r="E2320" s="0" t="s">
        <v>7</v>
      </c>
      <c r="F2320" s="0" t="n">
        <v>2</v>
      </c>
      <c r="G2320" s="0" t="s">
        <v>85</v>
      </c>
      <c r="H2320" s="0" t="n">
        <v>45</v>
      </c>
      <c r="I2320" s="0" t="s">
        <v>172</v>
      </c>
      <c r="J2320" s="0" t="n">
        <v>52.0844743073336</v>
      </c>
      <c r="K2320" s="0" t="n">
        <v>42.8539999260082</v>
      </c>
      <c r="L2320" s="0" t="n">
        <v>33.2187551774241</v>
      </c>
      <c r="M2320" s="0" t="n">
        <v>52.4530797813029</v>
      </c>
      <c r="N2320" s="0" t="n">
        <v>40.2996539456135</v>
      </c>
      <c r="O2320" s="0" t="n">
        <v>52.3959360118289</v>
      </c>
      <c r="P2320" s="0" t="n">
        <v>56.4117391125423</v>
      </c>
      <c r="Q2320" s="0" t="n">
        <v>53.2495388945661</v>
      </c>
      <c r="R2320" s="0" t="n">
        <v>51.0598014725802</v>
      </c>
      <c r="S2320" s="0" t="n">
        <v>50.39759684097</v>
      </c>
      <c r="T2320" s="0" t="n">
        <v>45.4667681223856</v>
      </c>
      <c r="U2320" s="0" t="n">
        <v>42.4353941042196</v>
      </c>
      <c r="V2320" s="0" t="n">
        <v>32.4034583218411</v>
      </c>
      <c r="W2320" s="0" t="n">
        <v>40.0294798839976</v>
      </c>
      <c r="X2320" s="0" t="n">
        <v>46.0362848150826</v>
      </c>
      <c r="Y2320" s="0" t="n">
        <v>48.486700900845</v>
      </c>
      <c r="Z2320" s="0" t="n">
        <v>32.0643058218739</v>
      </c>
      <c r="AA2320" s="0" t="n">
        <v>41.8799557078924</v>
      </c>
      <c r="AB2320" s="0" t="n">
        <v>44.6401124112944</v>
      </c>
      <c r="AC2320" s="0" t="n">
        <v>36.2381370361871</v>
      </c>
      <c r="AD2320" s="0" t="n">
        <v>33.5766293947681</v>
      </c>
      <c r="AE2320" s="0" t="n">
        <v>27.0112137854683</v>
      </c>
      <c r="AF2320" s="0" t="n">
        <v>29.230819068723</v>
      </c>
      <c r="AG2320" s="0" t="n">
        <v>37.9366895842442</v>
      </c>
      <c r="AH2320" s="0" t="n">
        <v>45.9871157676718</v>
      </c>
      <c r="AI2320" s="0" t="n">
        <v>35.3725118520709</v>
      </c>
    </row>
    <row r="2321" customFormat="false" ht="12.75" hidden="false" customHeight="false" outlineLevel="0" collapsed="false">
      <c r="A2321" s="0" t="n">
        <v>92061046</v>
      </c>
      <c r="B2321" s="0" t="n">
        <v>9</v>
      </c>
      <c r="C2321" s="0" t="s">
        <v>66</v>
      </c>
      <c r="D2321" s="0" t="n">
        <v>610</v>
      </c>
      <c r="E2321" s="0" t="s">
        <v>7</v>
      </c>
      <c r="F2321" s="0" t="n">
        <v>2</v>
      </c>
      <c r="G2321" s="0" t="s">
        <v>85</v>
      </c>
      <c r="H2321" s="0" t="n">
        <v>46</v>
      </c>
      <c r="I2321" s="0" t="s">
        <v>173</v>
      </c>
      <c r="J2321" s="0" t="n">
        <v>15.8635534355681</v>
      </c>
      <c r="K2321" s="0" t="n">
        <v>11.9188750500451</v>
      </c>
      <c r="L2321" s="0" t="n">
        <v>9.96909332557411</v>
      </c>
      <c r="M2321" s="0" t="n">
        <v>15.2259150901004</v>
      </c>
      <c r="N2321" s="0" t="n">
        <v>10.6028662894977</v>
      </c>
      <c r="O2321" s="0" t="n">
        <v>16.9089604785215</v>
      </c>
      <c r="P2321" s="0" t="n">
        <v>16.1221126791438</v>
      </c>
      <c r="Q2321" s="0" t="n">
        <v>15.0623155516034</v>
      </c>
      <c r="R2321" s="0" t="n">
        <v>14.375452251129</v>
      </c>
      <c r="S2321" s="0" t="n">
        <v>11.7826956471983</v>
      </c>
      <c r="T2321" s="0" t="n">
        <v>11.4209070121546</v>
      </c>
      <c r="U2321" s="0" t="n">
        <v>13.6403181843909</v>
      </c>
      <c r="V2321" s="0" t="n">
        <v>9.47718450142927</v>
      </c>
      <c r="W2321" s="0" t="n">
        <v>10.5236017335313</v>
      </c>
      <c r="X2321" s="0" t="n">
        <v>13.0974909109529</v>
      </c>
      <c r="Y2321" s="0" t="n">
        <v>12.7673571878692</v>
      </c>
      <c r="Z2321" s="0" t="n">
        <v>8.99203321119255</v>
      </c>
      <c r="AA2321" s="0" t="n">
        <v>11.0150353075552</v>
      </c>
      <c r="AB2321" s="0" t="n">
        <v>13.1587778120985</v>
      </c>
      <c r="AC2321" s="0" t="n">
        <v>9.41328750923064</v>
      </c>
      <c r="AD2321" s="0" t="n">
        <v>9.00751666452516</v>
      </c>
      <c r="AE2321" s="0" t="n">
        <v>7.59310339331216</v>
      </c>
      <c r="AF2321" s="0" t="n">
        <v>7.98451496834104</v>
      </c>
      <c r="AG2321" s="0" t="n">
        <v>11.3049221140178</v>
      </c>
      <c r="AH2321" s="0" t="n">
        <v>12.8848361132553</v>
      </c>
      <c r="AI2321" s="0" t="n">
        <v>8.86177972206302</v>
      </c>
    </row>
    <row r="2322" customFormat="false" ht="12.75" hidden="false" customHeight="false" outlineLevel="0" collapsed="false">
      <c r="A2322" s="0" t="n">
        <v>92061048</v>
      </c>
      <c r="B2322" s="0" t="n">
        <v>9</v>
      </c>
      <c r="C2322" s="0" t="s">
        <v>66</v>
      </c>
      <c r="D2322" s="0" t="n">
        <v>610</v>
      </c>
      <c r="E2322" s="0" t="s">
        <v>7</v>
      </c>
      <c r="F2322" s="0" t="n">
        <v>2</v>
      </c>
      <c r="G2322" s="0" t="s">
        <v>85</v>
      </c>
      <c r="H2322" s="0" t="n">
        <v>48</v>
      </c>
      <c r="I2322" s="0" t="s">
        <v>174</v>
      </c>
      <c r="J2322" s="0" t="n">
        <v>11.2172088143152</v>
      </c>
      <c r="K2322" s="0" t="n">
        <v>8.08519148581542</v>
      </c>
      <c r="L2322" s="0" t="n">
        <v>6.33823071294319</v>
      </c>
      <c r="M2322" s="0" t="n">
        <v>10.8255107995227</v>
      </c>
      <c r="N2322" s="0" t="n">
        <v>7.09721402494383</v>
      </c>
      <c r="O2322" s="0" t="n">
        <v>12.0720169834749</v>
      </c>
      <c r="P2322" s="0" t="n">
        <v>11.6337352171582</v>
      </c>
      <c r="Q2322" s="0" t="n">
        <v>10.6337420396248</v>
      </c>
      <c r="R2322" s="0" t="n">
        <v>10.1764815137695</v>
      </c>
      <c r="S2322" s="0" t="n">
        <v>8.35043862279872</v>
      </c>
      <c r="T2322" s="0" t="n">
        <v>7.9593265454137</v>
      </c>
      <c r="U2322" s="0" t="n">
        <v>9.41633466216978</v>
      </c>
      <c r="V2322" s="0" t="n">
        <v>6.14595340666048</v>
      </c>
      <c r="W2322" s="0" t="n">
        <v>7.15152414276826</v>
      </c>
      <c r="X2322" s="0" t="n">
        <v>9.18231552232814</v>
      </c>
      <c r="Y2322" s="0" t="n">
        <v>9.06771440736716</v>
      </c>
      <c r="Z2322" s="0" t="n">
        <v>5.80240802801195</v>
      </c>
      <c r="AA2322" s="0" t="n">
        <v>7.56548175990087</v>
      </c>
      <c r="AB2322" s="0" t="n">
        <v>9.22236274336501</v>
      </c>
      <c r="AC2322" s="0" t="n">
        <v>6.28608153972901</v>
      </c>
      <c r="AD2322" s="0" t="n">
        <v>5.99204913482485</v>
      </c>
      <c r="AE2322" s="0" t="n">
        <v>4.83066208671822</v>
      </c>
      <c r="AF2322" s="0" t="n">
        <v>5.13096351752049</v>
      </c>
      <c r="AG2322" s="0" t="n">
        <v>7.87539690651167</v>
      </c>
      <c r="AH2322" s="0" t="n">
        <v>9.08871163034868</v>
      </c>
      <c r="AI2322" s="0" t="n">
        <v>6.03189156431494</v>
      </c>
    </row>
    <row r="2323" customFormat="false" ht="12.75" hidden="false" customHeight="false" outlineLevel="0" collapsed="false">
      <c r="A2323" s="0" t="n">
        <v>92061049</v>
      </c>
      <c r="B2323" s="0" t="n">
        <v>9</v>
      </c>
      <c r="C2323" s="0" t="s">
        <v>66</v>
      </c>
      <c r="D2323" s="0" t="n">
        <v>610</v>
      </c>
      <c r="E2323" s="0" t="s">
        <v>7</v>
      </c>
      <c r="F2323" s="0" t="n">
        <v>2</v>
      </c>
      <c r="G2323" s="0" t="s">
        <v>85</v>
      </c>
      <c r="H2323" s="0" t="n">
        <v>49</v>
      </c>
      <c r="I2323" s="0" t="s">
        <v>175</v>
      </c>
      <c r="J2323" s="0" t="n">
        <v>21.3024858108296</v>
      </c>
      <c r="K2323" s="0" t="n">
        <v>16.4847299394563</v>
      </c>
      <c r="L2323" s="0" t="n">
        <v>14.4089759285821</v>
      </c>
      <c r="M2323" s="0" t="n">
        <v>20.36509930422</v>
      </c>
      <c r="N2323" s="0" t="n">
        <v>14.8010067799399</v>
      </c>
      <c r="O2323" s="0" t="n">
        <v>22.5481304720256</v>
      </c>
      <c r="P2323" s="0" t="n">
        <v>21.3313655147265</v>
      </c>
      <c r="Q2323" s="0" t="n">
        <v>20.2497863996753</v>
      </c>
      <c r="R2323" s="0" t="n">
        <v>19.2883605636652</v>
      </c>
      <c r="S2323" s="0" t="n">
        <v>15.7966337108664</v>
      </c>
      <c r="T2323" s="0" t="n">
        <v>15.4976897537654</v>
      </c>
      <c r="U2323" s="0" t="n">
        <v>18.6346807282832</v>
      </c>
      <c r="V2323" s="0" t="n">
        <v>13.5182814846044</v>
      </c>
      <c r="W2323" s="0" t="n">
        <v>14.5367214533342</v>
      </c>
      <c r="X2323" s="0" t="n">
        <v>17.6970146911443</v>
      </c>
      <c r="Y2323" s="0" t="n">
        <v>17.0900936147453</v>
      </c>
      <c r="Z2323" s="0" t="n">
        <v>12.869141166238</v>
      </c>
      <c r="AA2323" s="0" t="n">
        <v>15.1023419665886</v>
      </c>
      <c r="AB2323" s="0" t="n">
        <v>17.7838658288921</v>
      </c>
      <c r="AC2323" s="0" t="n">
        <v>13.161857231175</v>
      </c>
      <c r="AD2323" s="0" t="n">
        <v>12.6278372426651</v>
      </c>
      <c r="AE2323" s="0" t="n">
        <v>10.9702092149055</v>
      </c>
      <c r="AF2323" s="0" t="n">
        <v>11.4589219907046</v>
      </c>
      <c r="AG2323" s="0" t="n">
        <v>15.3446153490467</v>
      </c>
      <c r="AH2323" s="0" t="n">
        <v>17.3330750433677</v>
      </c>
      <c r="AI2323" s="0" t="n">
        <v>12.2274039282491</v>
      </c>
    </row>
    <row r="2324" customFormat="false" ht="12.75" hidden="false" customHeight="false" outlineLevel="0" collapsed="false">
      <c r="A2324" s="0" t="n">
        <v>92061050</v>
      </c>
      <c r="B2324" s="0" t="n">
        <v>9</v>
      </c>
      <c r="C2324" s="0" t="s">
        <v>66</v>
      </c>
      <c r="D2324" s="0" t="n">
        <v>610</v>
      </c>
      <c r="E2324" s="0" t="s">
        <v>7</v>
      </c>
      <c r="F2324" s="0" t="n">
        <v>2</v>
      </c>
      <c r="G2324" s="0" t="s">
        <v>85</v>
      </c>
      <c r="H2324" s="0" t="n">
        <v>50</v>
      </c>
      <c r="I2324" s="0" t="s">
        <v>176</v>
      </c>
      <c r="J2324" s="0" t="n">
        <v>95.9068866893133</v>
      </c>
      <c r="K2324" s="0" t="n">
        <v>83.854422167502</v>
      </c>
      <c r="L2324" s="0" t="n">
        <v>62.850373387272</v>
      </c>
      <c r="M2324" s="0" t="n">
        <v>101.68750929227</v>
      </c>
      <c r="N2324" s="0" t="n">
        <v>84.5244859164924</v>
      </c>
      <c r="O2324" s="0" t="n">
        <v>105.415870911878</v>
      </c>
      <c r="P2324" s="0" t="n">
        <v>122.412962491357</v>
      </c>
      <c r="Q2324" s="0" t="n">
        <v>105.559863228997</v>
      </c>
      <c r="R2324" s="0" t="n">
        <v>109.517838259851</v>
      </c>
      <c r="S2324" s="0" t="n">
        <v>120.823330193777</v>
      </c>
      <c r="T2324" s="0" t="n">
        <v>106.363666010666</v>
      </c>
      <c r="U2324" s="0" t="n">
        <v>100.505663642145</v>
      </c>
      <c r="V2324" s="0" t="n">
        <v>77.5369178025099</v>
      </c>
      <c r="W2324" s="0" t="n">
        <v>94.4454197505618</v>
      </c>
      <c r="X2324" s="0" t="n">
        <v>126.533259118115</v>
      </c>
      <c r="Y2324" s="0" t="n">
        <v>127.415426168387</v>
      </c>
      <c r="Z2324" s="0" t="n">
        <v>85.2505374743806</v>
      </c>
      <c r="AA2324" s="0" t="n">
        <v>115.797900383849</v>
      </c>
      <c r="AB2324" s="0" t="n">
        <v>125.862002390117</v>
      </c>
      <c r="AC2324" s="0" t="n">
        <v>90.3812987484537</v>
      </c>
      <c r="AD2324" s="0" t="n">
        <v>88.8040203955854</v>
      </c>
      <c r="AE2324" s="0" t="n">
        <v>68.9846486693612</v>
      </c>
      <c r="AF2324" s="0" t="n">
        <v>80.513909472834</v>
      </c>
      <c r="AG2324" s="0" t="n">
        <v>113.844179677681</v>
      </c>
      <c r="AH2324" s="0" t="n">
        <v>127.058094866863</v>
      </c>
      <c r="AI2324" s="0" t="n">
        <v>107.05466107447</v>
      </c>
    </row>
    <row r="2325" customFormat="false" ht="12.75" hidden="false" customHeight="false" outlineLevel="0" collapsed="false">
      <c r="A2325" s="0" t="n">
        <v>92061051</v>
      </c>
      <c r="B2325" s="0" t="n">
        <v>9</v>
      </c>
      <c r="C2325" s="0" t="s">
        <v>66</v>
      </c>
      <c r="D2325" s="0" t="n">
        <v>610</v>
      </c>
      <c r="E2325" s="0" t="s">
        <v>7</v>
      </c>
      <c r="F2325" s="0" t="n">
        <v>2</v>
      </c>
      <c r="G2325" s="0" t="s">
        <v>85</v>
      </c>
      <c r="H2325" s="0" t="n">
        <v>51</v>
      </c>
      <c r="I2325" s="0" t="s">
        <v>177</v>
      </c>
      <c r="J2325" s="0" t="n">
        <v>69.9551412604787</v>
      </c>
      <c r="K2325" s="0" t="n">
        <v>59.6286914456764</v>
      </c>
      <c r="L2325" s="0" t="n">
        <v>42.0918814562433</v>
      </c>
      <c r="M2325" s="0" t="n">
        <v>74.7161570082169</v>
      </c>
      <c r="N2325" s="0" t="n">
        <v>59.5130384778934</v>
      </c>
      <c r="O2325" s="0" t="n">
        <v>78.2416912552729</v>
      </c>
      <c r="P2325" s="0" t="n">
        <v>91.9603849602259</v>
      </c>
      <c r="Q2325" s="0" t="n">
        <v>78.0937679321079</v>
      </c>
      <c r="R2325" s="0" t="n">
        <v>81.0218996488958</v>
      </c>
      <c r="S2325" s="0" t="n">
        <v>89.3857648192303</v>
      </c>
      <c r="T2325" s="0" t="n">
        <v>77.2840025519672</v>
      </c>
      <c r="U2325" s="0" t="n">
        <v>72.435642000663</v>
      </c>
      <c r="V2325" s="0" t="n">
        <v>52.6825738035263</v>
      </c>
      <c r="W2325" s="0" t="n">
        <v>67.159926062268</v>
      </c>
      <c r="X2325" s="0" t="n">
        <v>93.2956365892386</v>
      </c>
      <c r="Y2325" s="0" t="n">
        <v>94.8691538230194</v>
      </c>
      <c r="Z2325" s="0" t="n">
        <v>58.3113045238599</v>
      </c>
      <c r="AA2325" s="0" t="n">
        <v>83.8035146821669</v>
      </c>
      <c r="AB2325" s="0" t="n">
        <v>92.8007048678093</v>
      </c>
      <c r="AC2325" s="0" t="n">
        <v>62.953886155591</v>
      </c>
      <c r="AD2325" s="0" t="n">
        <v>61.8552539912258</v>
      </c>
      <c r="AE2325" s="0" t="n">
        <v>45.4613181575542</v>
      </c>
      <c r="AF2325" s="0" t="n">
        <v>54.7052952093965</v>
      </c>
      <c r="AG2325" s="0" t="n">
        <v>82.3895973197493</v>
      </c>
      <c r="AH2325" s="0" t="n">
        <v>95.4499513651962</v>
      </c>
      <c r="AI2325" s="0" t="n">
        <v>76.8242730947856</v>
      </c>
    </row>
    <row r="2326" customFormat="false" ht="12.75" hidden="false" customHeight="false" outlineLevel="0" collapsed="false">
      <c r="A2326" s="0" t="n">
        <v>92061052</v>
      </c>
      <c r="B2326" s="0" t="n">
        <v>9</v>
      </c>
      <c r="C2326" s="0" t="s">
        <v>66</v>
      </c>
      <c r="D2326" s="0" t="n">
        <v>610</v>
      </c>
      <c r="E2326" s="0" t="s">
        <v>7</v>
      </c>
      <c r="F2326" s="0" t="n">
        <v>2</v>
      </c>
      <c r="G2326" s="0" t="s">
        <v>85</v>
      </c>
      <c r="H2326" s="0" t="n">
        <v>52</v>
      </c>
      <c r="I2326" s="0" t="s">
        <v>178</v>
      </c>
      <c r="J2326" s="0" t="n">
        <v>128.330960124538</v>
      </c>
      <c r="K2326" s="0" t="n">
        <v>114.631755560092</v>
      </c>
      <c r="L2326" s="0" t="n">
        <v>90.2636201434813</v>
      </c>
      <c r="M2326" s="0" t="n">
        <v>135.222830343761</v>
      </c>
      <c r="N2326" s="0" t="n">
        <v>116.505869772433</v>
      </c>
      <c r="O2326" s="0" t="n">
        <v>138.977683947158</v>
      </c>
      <c r="P2326" s="0" t="n">
        <v>159.722362398493</v>
      </c>
      <c r="Q2326" s="0" t="n">
        <v>139.555737293081</v>
      </c>
      <c r="R2326" s="0" t="n">
        <v>144.788390185216</v>
      </c>
      <c r="S2326" s="0" t="n">
        <v>159.734850080462</v>
      </c>
      <c r="T2326" s="0" t="n">
        <v>142.788257047605</v>
      </c>
      <c r="U2326" s="0" t="n">
        <v>135.854459818822</v>
      </c>
      <c r="V2326" s="0" t="n">
        <v>110.057465631914</v>
      </c>
      <c r="W2326" s="0" t="n">
        <v>129.109997907928</v>
      </c>
      <c r="X2326" s="0" t="n">
        <v>167.764744203717</v>
      </c>
      <c r="Y2326" s="0" t="n">
        <v>167.52775447194</v>
      </c>
      <c r="Z2326" s="0" t="n">
        <v>120.348322496289</v>
      </c>
      <c r="AA2326" s="0" t="n">
        <v>155.979011887624</v>
      </c>
      <c r="AB2326" s="0" t="n">
        <v>166.874755168009</v>
      </c>
      <c r="AC2326" s="0" t="n">
        <v>125.698507490925</v>
      </c>
      <c r="AD2326" s="0" t="n">
        <v>123.504895122009</v>
      </c>
      <c r="AE2326" s="0" t="n">
        <v>100.369041979755</v>
      </c>
      <c r="AF2326" s="0" t="n">
        <v>114.283067677094</v>
      </c>
      <c r="AG2326" s="0" t="n">
        <v>153.347362917804</v>
      </c>
      <c r="AH2326" s="0" t="n">
        <v>165.783252532754</v>
      </c>
      <c r="AI2326" s="0" t="n">
        <v>145.231735957048</v>
      </c>
    </row>
    <row r="2327" customFormat="false" ht="12.75" hidden="false" customHeight="false" outlineLevel="0" collapsed="false">
      <c r="A2327" s="0" t="n">
        <v>90062019</v>
      </c>
      <c r="B2327" s="0" t="n">
        <v>9</v>
      </c>
      <c r="C2327" s="0" t="s">
        <v>66</v>
      </c>
      <c r="D2327" s="0" t="n">
        <v>620</v>
      </c>
      <c r="E2327" s="0" t="s">
        <v>89</v>
      </c>
      <c r="F2327" s="0" t="n">
        <v>0</v>
      </c>
      <c r="G2327" s="0" t="s">
        <v>6</v>
      </c>
      <c r="H2327" s="0" t="n">
        <v>19</v>
      </c>
      <c r="I2327" s="0" t="s">
        <v>147</v>
      </c>
      <c r="J2327" s="0" t="n">
        <v>58</v>
      </c>
      <c r="K2327" s="0" t="n">
        <v>50</v>
      </c>
      <c r="L2327" s="0" t="n">
        <v>50</v>
      </c>
      <c r="M2327" s="0" t="n">
        <v>46</v>
      </c>
      <c r="N2327" s="0" t="n">
        <v>49</v>
      </c>
      <c r="O2327" s="0" t="n">
        <v>63</v>
      </c>
      <c r="P2327" s="0" t="n">
        <v>60</v>
      </c>
      <c r="Q2327" s="0" t="n">
        <v>52</v>
      </c>
      <c r="R2327" s="0" t="n">
        <v>59</v>
      </c>
      <c r="S2327" s="0" t="n">
        <v>54</v>
      </c>
      <c r="T2327" s="0" t="n">
        <v>49</v>
      </c>
      <c r="U2327" s="0" t="n">
        <v>54</v>
      </c>
      <c r="V2327" s="0" t="n">
        <v>52</v>
      </c>
      <c r="W2327" s="0" t="n">
        <v>44</v>
      </c>
      <c r="X2327" s="0" t="n">
        <v>66</v>
      </c>
      <c r="Y2327" s="0" t="n">
        <v>61</v>
      </c>
      <c r="Z2327" s="0" t="n">
        <v>49</v>
      </c>
      <c r="AA2327" s="0" t="n">
        <v>57</v>
      </c>
      <c r="AB2327" s="0" t="n">
        <v>61</v>
      </c>
      <c r="AC2327" s="0" t="n">
        <v>44</v>
      </c>
      <c r="AD2327" s="0" t="n">
        <v>50</v>
      </c>
      <c r="AE2327" s="0" t="n">
        <v>33</v>
      </c>
      <c r="AF2327" s="0" t="n">
        <v>43</v>
      </c>
      <c r="AG2327" s="0" t="n">
        <v>52</v>
      </c>
      <c r="AH2327" s="0" t="n">
        <v>63</v>
      </c>
      <c r="AI2327" s="0" t="n">
        <v>58</v>
      </c>
    </row>
    <row r="2328" customFormat="false" ht="12.75" hidden="false" customHeight="false" outlineLevel="0" collapsed="false">
      <c r="A2328" s="0" t="n">
        <v>90062039</v>
      </c>
      <c r="B2328" s="0" t="n">
        <v>9</v>
      </c>
      <c r="C2328" s="0" t="s">
        <v>66</v>
      </c>
      <c r="D2328" s="0" t="n">
        <v>620</v>
      </c>
      <c r="E2328" s="0" t="s">
        <v>89</v>
      </c>
      <c r="F2328" s="0" t="n">
        <v>0</v>
      </c>
      <c r="G2328" s="0" t="s">
        <v>6</v>
      </c>
      <c r="H2328" s="0" t="n">
        <v>39</v>
      </c>
      <c r="I2328" s="0" t="s">
        <v>167</v>
      </c>
      <c r="J2328" s="0" t="n">
        <v>21.375396181912</v>
      </c>
      <c r="K2328" s="0" t="n">
        <v>18.4454200022135</v>
      </c>
      <c r="L2328" s="0" t="n">
        <v>18.3952025311799</v>
      </c>
      <c r="M2328" s="0" t="n">
        <v>16.9410378227084</v>
      </c>
      <c r="N2328" s="0" t="n">
        <v>18.0399086959723</v>
      </c>
      <c r="O2328" s="0" t="n">
        <v>23.1566566198633</v>
      </c>
      <c r="P2328" s="0" t="n">
        <v>21.9901044529962</v>
      </c>
      <c r="Q2328" s="0" t="n">
        <v>19.0009865896883</v>
      </c>
      <c r="R2328" s="0" t="n">
        <v>21.4811039102891</v>
      </c>
      <c r="S2328" s="0" t="n">
        <v>19.5687624569668</v>
      </c>
      <c r="T2328" s="0" t="n">
        <v>17.6914467270824</v>
      </c>
      <c r="U2328" s="0" t="n">
        <v>19.4063106447208</v>
      </c>
      <c r="V2328" s="0" t="n">
        <v>18.6393289841566</v>
      </c>
      <c r="W2328" s="0" t="n">
        <v>15.7570548632001</v>
      </c>
      <c r="X2328" s="0" t="n">
        <v>23.5344458707745</v>
      </c>
      <c r="Y2328" s="0" t="n">
        <v>21.6480942579317</v>
      </c>
      <c r="Z2328" s="0" t="n">
        <v>17.2723747752829</v>
      </c>
      <c r="AA2328" s="0" t="n">
        <v>19.8869583420557</v>
      </c>
      <c r="AB2328" s="0" t="n">
        <v>21.1372535430888</v>
      </c>
      <c r="AC2328" s="0" t="n">
        <v>15.108333619476</v>
      </c>
      <c r="AD2328" s="0" t="n">
        <v>17.0683416399263</v>
      </c>
      <c r="AE2328" s="0" t="n">
        <v>11.2191473448018</v>
      </c>
      <c r="AF2328" s="0" t="n">
        <v>14.5284995100855</v>
      </c>
      <c r="AG2328" s="0" t="n">
        <v>17.4453323671303</v>
      </c>
      <c r="AH2328" s="0" t="n">
        <v>21.0632599908392</v>
      </c>
      <c r="AI2328" s="0" t="n">
        <v>19.3539775760812</v>
      </c>
    </row>
    <row r="2329" customFormat="false" ht="12.75" hidden="false" customHeight="false" outlineLevel="0" collapsed="false">
      <c r="A2329" s="0" t="n">
        <v>90062040</v>
      </c>
      <c r="B2329" s="0" t="n">
        <v>9</v>
      </c>
      <c r="C2329" s="0" t="s">
        <v>66</v>
      </c>
      <c r="D2329" s="0" t="n">
        <v>620</v>
      </c>
      <c r="E2329" s="0" t="s">
        <v>89</v>
      </c>
      <c r="F2329" s="0" t="n">
        <v>0</v>
      </c>
      <c r="G2329" s="0" t="s">
        <v>6</v>
      </c>
      <c r="H2329" s="0" t="n">
        <v>40</v>
      </c>
      <c r="I2329" s="0" t="s">
        <v>168</v>
      </c>
      <c r="J2329" s="0" t="n">
        <v>16.231234495559</v>
      </c>
      <c r="K2329" s="0" t="n">
        <v>13.6905462564879</v>
      </c>
      <c r="L2329" s="0" t="n">
        <v>13.6532738815576</v>
      </c>
      <c r="M2329" s="0" t="n">
        <v>12.4029688833543</v>
      </c>
      <c r="N2329" s="0" t="n">
        <v>13.3460237643874</v>
      </c>
      <c r="O2329" s="0" t="n">
        <v>17.794210760673</v>
      </c>
      <c r="P2329" s="0" t="n">
        <v>16.7807663368178</v>
      </c>
      <c r="Q2329" s="0" t="n">
        <v>14.1908456171525</v>
      </c>
      <c r="R2329" s="0" t="n">
        <v>16.3524115738343</v>
      </c>
      <c r="S2329" s="0" t="n">
        <v>14.7006566307464</v>
      </c>
      <c r="T2329" s="0" t="n">
        <v>13.0882296814923</v>
      </c>
      <c r="U2329" s="0" t="n">
        <v>14.578617829564</v>
      </c>
      <c r="V2329" s="0" t="n">
        <v>13.9207424189767</v>
      </c>
      <c r="W2329" s="0" t="n">
        <v>11.4491001855552</v>
      </c>
      <c r="X2329" s="0" t="n">
        <v>18.2015387315081</v>
      </c>
      <c r="Y2329" s="0" t="n">
        <v>16.5590767836549</v>
      </c>
      <c r="Z2329" s="0" t="n">
        <v>12.7781979445272</v>
      </c>
      <c r="AA2329" s="0" t="n">
        <v>15.0621880409339</v>
      </c>
      <c r="AB2329" s="0" t="n">
        <v>16.1683241141352</v>
      </c>
      <c r="AC2329" s="0" t="n">
        <v>10.9777383367594</v>
      </c>
      <c r="AD2329" s="0" t="n">
        <v>12.6684521531583</v>
      </c>
      <c r="AE2329" s="0" t="n">
        <v>7.72274480612289</v>
      </c>
      <c r="AF2329" s="0" t="n">
        <v>10.5143471338201</v>
      </c>
      <c r="AG2329" s="0" t="n">
        <v>13.0290086355943</v>
      </c>
      <c r="AH2329" s="0" t="n">
        <v>16.1855873123906</v>
      </c>
      <c r="AI2329" s="0" t="n">
        <v>14.6962865991223</v>
      </c>
    </row>
    <row r="2330" customFormat="false" ht="12.75" hidden="false" customHeight="false" outlineLevel="0" collapsed="false">
      <c r="A2330" s="0" t="n">
        <v>90062041</v>
      </c>
      <c r="B2330" s="0" t="n">
        <v>9</v>
      </c>
      <c r="C2330" s="0" t="s">
        <v>66</v>
      </c>
      <c r="D2330" s="0" t="n">
        <v>620</v>
      </c>
      <c r="E2330" s="0" t="s">
        <v>89</v>
      </c>
      <c r="F2330" s="0" t="n">
        <v>0</v>
      </c>
      <c r="G2330" s="0" t="s">
        <v>6</v>
      </c>
      <c r="H2330" s="0" t="n">
        <v>41</v>
      </c>
      <c r="I2330" s="0" t="s">
        <v>169</v>
      </c>
      <c r="J2330" s="0" t="n">
        <v>27.6326563516969</v>
      </c>
      <c r="K2330" s="0" t="n">
        <v>24.317986743032</v>
      </c>
      <c r="L2330" s="0" t="n">
        <v>24.2517812679213</v>
      </c>
      <c r="M2330" s="0" t="n">
        <v>22.5969703939108</v>
      </c>
      <c r="N2330" s="0" t="n">
        <v>23.8497159976873</v>
      </c>
      <c r="O2330" s="0" t="n">
        <v>29.6274231003788</v>
      </c>
      <c r="P2330" s="0" t="n">
        <v>28.3056233852458</v>
      </c>
      <c r="Q2330" s="0" t="n">
        <v>24.9172659556666</v>
      </c>
      <c r="R2330" s="0" t="n">
        <v>27.7090589683885</v>
      </c>
      <c r="S2330" s="0" t="n">
        <v>25.5329901771012</v>
      </c>
      <c r="T2330" s="0" t="n">
        <v>23.3890307950024</v>
      </c>
      <c r="U2330" s="0" t="n">
        <v>25.3210258009454</v>
      </c>
      <c r="V2330" s="0" t="n">
        <v>24.4430001221854</v>
      </c>
      <c r="W2330" s="0" t="n">
        <v>21.1531106862584</v>
      </c>
      <c r="X2330" s="0" t="n">
        <v>29.9415855236439</v>
      </c>
      <c r="Y2330" s="0" t="n">
        <v>27.8078827151806</v>
      </c>
      <c r="Z2330" s="0" t="n">
        <v>22.8349954502867</v>
      </c>
      <c r="AA2330" s="0" t="n">
        <v>25.7658612109982</v>
      </c>
      <c r="AB2330" s="0" t="n">
        <v>27.1516864461125</v>
      </c>
      <c r="AC2330" s="0" t="n">
        <v>20.2822326959132</v>
      </c>
      <c r="AD2330" s="0" t="n">
        <v>22.5024805981897</v>
      </c>
      <c r="AE2330" s="0" t="n">
        <v>15.7558541066054</v>
      </c>
      <c r="AF2330" s="0" t="n">
        <v>19.569793496092</v>
      </c>
      <c r="AG2330" s="0" t="n">
        <v>22.8772324123784</v>
      </c>
      <c r="AH2330" s="0" t="n">
        <v>26.9490594374741</v>
      </c>
      <c r="AI2330" s="0" t="n">
        <v>25.0195040525542</v>
      </c>
    </row>
    <row r="2331" customFormat="false" ht="12.75" hidden="false" customHeight="false" outlineLevel="0" collapsed="false">
      <c r="A2331" s="0" t="n">
        <v>90062042</v>
      </c>
      <c r="B2331" s="0" t="n">
        <v>9</v>
      </c>
      <c r="C2331" s="0" t="s">
        <v>66</v>
      </c>
      <c r="D2331" s="0" t="n">
        <v>620</v>
      </c>
      <c r="E2331" s="0" t="s">
        <v>89</v>
      </c>
      <c r="F2331" s="0" t="n">
        <v>0</v>
      </c>
      <c r="G2331" s="0" t="s">
        <v>6</v>
      </c>
      <c r="H2331" s="0" t="n">
        <v>42</v>
      </c>
      <c r="I2331" s="0" t="s">
        <v>170</v>
      </c>
      <c r="J2331" s="0" t="n">
        <v>32.8978481803789</v>
      </c>
      <c r="K2331" s="0" t="n">
        <v>24.8349294792429</v>
      </c>
      <c r="L2331" s="0" t="n">
        <v>28.3107004663249</v>
      </c>
      <c r="M2331" s="0" t="n">
        <v>25.5806962407788</v>
      </c>
      <c r="N2331" s="0" t="n">
        <v>28.808543758515</v>
      </c>
      <c r="O2331" s="0" t="n">
        <v>34.8686090611381</v>
      </c>
      <c r="P2331" s="0" t="n">
        <v>29.0634892124054</v>
      </c>
      <c r="Q2331" s="0" t="n">
        <v>24.4818692235215</v>
      </c>
      <c r="R2331" s="0" t="n">
        <v>27.108979254435</v>
      </c>
      <c r="S2331" s="0" t="n">
        <v>26.7717714659621</v>
      </c>
      <c r="T2331" s="0" t="n">
        <v>23.9141249033438</v>
      </c>
      <c r="U2331" s="0" t="n">
        <v>26.9218271002993</v>
      </c>
      <c r="V2331" s="0" t="n">
        <v>24.6888412219496</v>
      </c>
      <c r="W2331" s="0" t="n">
        <v>20.9549459523011</v>
      </c>
      <c r="X2331" s="0" t="n">
        <v>30.764205553212</v>
      </c>
      <c r="Y2331" s="0" t="n">
        <v>29.4879501606517</v>
      </c>
      <c r="Z2331" s="0" t="n">
        <v>21.4405120662391</v>
      </c>
      <c r="AA2331" s="0" t="n">
        <v>24.8179181969283</v>
      </c>
      <c r="AB2331" s="0" t="n">
        <v>25.3533717831283</v>
      </c>
      <c r="AC2331" s="0" t="n">
        <v>19.2859190660413</v>
      </c>
      <c r="AD2331" s="0" t="n">
        <v>20.9848588105731</v>
      </c>
      <c r="AE2331" s="0" t="n">
        <v>16.2807925599127</v>
      </c>
      <c r="AF2331" s="0" t="n">
        <v>18.978306458875</v>
      </c>
      <c r="AG2331" s="0" t="n">
        <v>20.1741056052319</v>
      </c>
      <c r="AH2331" s="0" t="n">
        <v>24.677167082771</v>
      </c>
      <c r="AI2331" s="0" t="n">
        <v>22.5924150865003</v>
      </c>
    </row>
    <row r="2332" customFormat="false" ht="12.75" hidden="false" customHeight="false" outlineLevel="0" collapsed="false">
      <c r="A2332" s="0" t="n">
        <v>90062044</v>
      </c>
      <c r="B2332" s="0" t="n">
        <v>9</v>
      </c>
      <c r="C2332" s="0" t="s">
        <v>66</v>
      </c>
      <c r="D2332" s="0" t="n">
        <v>620</v>
      </c>
      <c r="E2332" s="0" t="s">
        <v>89</v>
      </c>
      <c r="F2332" s="0" t="n">
        <v>0</v>
      </c>
      <c r="G2332" s="0" t="s">
        <v>6</v>
      </c>
      <c r="H2332" s="0" t="n">
        <v>44</v>
      </c>
      <c r="I2332" s="0" t="s">
        <v>171</v>
      </c>
      <c r="J2332" s="0" t="n">
        <v>23.0686546227178</v>
      </c>
      <c r="K2332" s="0" t="n">
        <v>18.0377505085321</v>
      </c>
      <c r="L2332" s="0" t="n">
        <v>20.3324987881621</v>
      </c>
      <c r="M2332" s="0" t="n">
        <v>17.1842662832268</v>
      </c>
      <c r="N2332" s="0" t="n">
        <v>19.4579732354335</v>
      </c>
      <c r="O2332" s="0" t="n">
        <v>25.4911377840927</v>
      </c>
      <c r="P2332" s="0" t="n">
        <v>21.9593441726799</v>
      </c>
      <c r="Q2332" s="0" t="n">
        <v>18.0985348439651</v>
      </c>
      <c r="R2332" s="0" t="n">
        <v>20.4954856076603</v>
      </c>
      <c r="S2332" s="0" t="n">
        <v>19.3104240135409</v>
      </c>
      <c r="T2332" s="0" t="n">
        <v>16.9233982226047</v>
      </c>
      <c r="U2332" s="0" t="n">
        <v>19.7219947067059</v>
      </c>
      <c r="V2332" s="0" t="n">
        <v>18.3014829118617</v>
      </c>
      <c r="W2332" s="0" t="n">
        <v>14.8228422527974</v>
      </c>
      <c r="X2332" s="0" t="n">
        <v>23.1972034475716</v>
      </c>
      <c r="Y2332" s="0" t="n">
        <v>21.5254129237404</v>
      </c>
      <c r="Z2332" s="0" t="n">
        <v>15.6356503442856</v>
      </c>
      <c r="AA2332" s="0" t="n">
        <v>18.4040300575289</v>
      </c>
      <c r="AB2332" s="0" t="n">
        <v>19.2562161753321</v>
      </c>
      <c r="AC2332" s="0" t="n">
        <v>13.9309708964312</v>
      </c>
      <c r="AD2332" s="0" t="n">
        <v>15.4559949939219</v>
      </c>
      <c r="AE2332" s="0" t="n">
        <v>10.6156788907136</v>
      </c>
      <c r="AF2332" s="0" t="n">
        <v>13.4385001438353</v>
      </c>
      <c r="AG2332" s="0" t="n">
        <v>14.9672019740198</v>
      </c>
      <c r="AH2332" s="0" t="n">
        <v>18.7867036669446</v>
      </c>
      <c r="AI2332" s="0" t="n">
        <v>16.8920059901018</v>
      </c>
    </row>
    <row r="2333" customFormat="false" ht="12.75" hidden="false" customHeight="false" outlineLevel="0" collapsed="false">
      <c r="A2333" s="0" t="n">
        <v>90062045</v>
      </c>
      <c r="B2333" s="0" t="n">
        <v>9</v>
      </c>
      <c r="C2333" s="0" t="s">
        <v>66</v>
      </c>
      <c r="D2333" s="0" t="n">
        <v>620</v>
      </c>
      <c r="E2333" s="0" t="s">
        <v>89</v>
      </c>
      <c r="F2333" s="0" t="n">
        <v>0</v>
      </c>
      <c r="G2333" s="0" t="s">
        <v>6</v>
      </c>
      <c r="H2333" s="0" t="n">
        <v>45</v>
      </c>
      <c r="I2333" s="0" t="s">
        <v>172</v>
      </c>
      <c r="J2333" s="0" t="n">
        <v>44.4440883763627</v>
      </c>
      <c r="K2333" s="0" t="n">
        <v>32.7020784247128</v>
      </c>
      <c r="L2333" s="0" t="n">
        <v>37.5888376820809</v>
      </c>
      <c r="M2333" s="0" t="n">
        <v>35.6209292637489</v>
      </c>
      <c r="N2333" s="0" t="n">
        <v>39.9647706203312</v>
      </c>
      <c r="O2333" s="0" t="n">
        <v>45.6921241246618</v>
      </c>
      <c r="P2333" s="0" t="n">
        <v>37.1479858277945</v>
      </c>
      <c r="Q2333" s="0" t="n">
        <v>31.8145399131333</v>
      </c>
      <c r="R2333" s="0" t="n">
        <v>34.6330690315035</v>
      </c>
      <c r="S2333" s="0" t="n">
        <v>35.4330079641814</v>
      </c>
      <c r="T2333" s="0" t="n">
        <v>32.094577934308</v>
      </c>
      <c r="U2333" s="0" t="n">
        <v>35.2246355179156</v>
      </c>
      <c r="V2333" s="0" t="n">
        <v>32.0175516377171</v>
      </c>
      <c r="W2333" s="0" t="n">
        <v>28.1319557570395</v>
      </c>
      <c r="X2333" s="0" t="n">
        <v>39.3829830003559</v>
      </c>
      <c r="Y2333" s="0" t="n">
        <v>38.6841793114421</v>
      </c>
      <c r="Z2333" s="0" t="n">
        <v>28.147563342516</v>
      </c>
      <c r="AA2333" s="0" t="n">
        <v>32.1758918011349</v>
      </c>
      <c r="AB2333" s="0" t="n">
        <v>32.2762901739366</v>
      </c>
      <c r="AC2333" s="0" t="n">
        <v>25.498222454728</v>
      </c>
      <c r="AD2333" s="0" t="n">
        <v>27.3460434524082</v>
      </c>
      <c r="AE2333" s="0" t="n">
        <v>23.1379532187114</v>
      </c>
      <c r="AF2333" s="0" t="n">
        <v>25.459280782432</v>
      </c>
      <c r="AG2333" s="0" t="n">
        <v>26.1462625302625</v>
      </c>
      <c r="AH2333" s="0" t="n">
        <v>31.3585958391591</v>
      </c>
      <c r="AI2333" s="0" t="n">
        <v>29.1088451049767</v>
      </c>
    </row>
    <row r="2334" customFormat="false" ht="12.75" hidden="false" customHeight="false" outlineLevel="0" collapsed="false">
      <c r="A2334" s="0" t="n">
        <v>90062046</v>
      </c>
      <c r="B2334" s="0" t="n">
        <v>9</v>
      </c>
      <c r="C2334" s="0" t="s">
        <v>66</v>
      </c>
      <c r="D2334" s="0" t="n">
        <v>620</v>
      </c>
      <c r="E2334" s="0" t="s">
        <v>89</v>
      </c>
      <c r="F2334" s="0" t="n">
        <v>0</v>
      </c>
      <c r="G2334" s="0" t="s">
        <v>6</v>
      </c>
      <c r="H2334" s="0" t="n">
        <v>46</v>
      </c>
      <c r="I2334" s="0" t="s">
        <v>173</v>
      </c>
      <c r="J2334" s="0" t="n">
        <v>12.4817258594455</v>
      </c>
      <c r="K2334" s="0" t="n">
        <v>9.20245059605193</v>
      </c>
      <c r="L2334" s="0" t="n">
        <v>10.5814947270786</v>
      </c>
      <c r="M2334" s="0" t="n">
        <v>8.51336449467252</v>
      </c>
      <c r="N2334" s="0" t="n">
        <v>9.20778646582999</v>
      </c>
      <c r="O2334" s="0" t="n">
        <v>12.9755979739397</v>
      </c>
      <c r="P2334" s="0" t="n">
        <v>11.3859706595346</v>
      </c>
      <c r="Q2334" s="0" t="n">
        <v>9.00393218389342</v>
      </c>
      <c r="R2334" s="0" t="n">
        <v>10.632488899962</v>
      </c>
      <c r="S2334" s="0" t="n">
        <v>9.09677662641569</v>
      </c>
      <c r="T2334" s="0" t="n">
        <v>8.06779427878009</v>
      </c>
      <c r="U2334" s="0" t="n">
        <v>9.89576798458188</v>
      </c>
      <c r="V2334" s="0" t="n">
        <v>9.5240169366596</v>
      </c>
      <c r="W2334" s="0" t="n">
        <v>7.15721904394899</v>
      </c>
      <c r="X2334" s="0" t="n">
        <v>10.9729703040794</v>
      </c>
      <c r="Y2334" s="0" t="n">
        <v>9.7426326587936</v>
      </c>
      <c r="Z2334" s="0" t="n">
        <v>8.2513439691332</v>
      </c>
      <c r="AA2334" s="0" t="n">
        <v>9.21271868455163</v>
      </c>
      <c r="AB2334" s="0" t="n">
        <v>9.50697666556673</v>
      </c>
      <c r="AC2334" s="0" t="n">
        <v>6.89421653143264</v>
      </c>
      <c r="AD2334" s="0" t="n">
        <v>7.72525293386996</v>
      </c>
      <c r="AE2334" s="0" t="n">
        <v>4.57369298433421</v>
      </c>
      <c r="AF2334" s="0" t="n">
        <v>6.30027482237916</v>
      </c>
      <c r="AG2334" s="0" t="n">
        <v>7.25913251853988</v>
      </c>
      <c r="AH2334" s="0" t="n">
        <v>8.54468190483629</v>
      </c>
      <c r="AI2334" s="0" t="n">
        <v>7.20074172687463</v>
      </c>
    </row>
    <row r="2335" customFormat="false" ht="12.75" hidden="false" customHeight="false" outlineLevel="0" collapsed="false">
      <c r="A2335" s="0" t="n">
        <v>90062048</v>
      </c>
      <c r="B2335" s="0" t="n">
        <v>9</v>
      </c>
      <c r="C2335" s="0" t="s">
        <v>66</v>
      </c>
      <c r="D2335" s="0" t="n">
        <v>620</v>
      </c>
      <c r="E2335" s="0" t="s">
        <v>89</v>
      </c>
      <c r="F2335" s="0" t="n">
        <v>0</v>
      </c>
      <c r="G2335" s="0" t="s">
        <v>6</v>
      </c>
      <c r="H2335" s="0" t="n">
        <v>48</v>
      </c>
      <c r="I2335" s="0" t="s">
        <v>174</v>
      </c>
      <c r="J2335" s="0" t="n">
        <v>9.29858739075357</v>
      </c>
      <c r="K2335" s="0" t="n">
        <v>6.60350387806103</v>
      </c>
      <c r="L2335" s="0" t="n">
        <v>7.64352263091852</v>
      </c>
      <c r="M2335" s="0" t="n">
        <v>6.04965461127361</v>
      </c>
      <c r="N2335" s="0" t="n">
        <v>6.59373127649595</v>
      </c>
      <c r="O2335" s="0" t="n">
        <v>9.80836021851643</v>
      </c>
      <c r="P2335" s="0" t="n">
        <v>8.50458009917888</v>
      </c>
      <c r="Q2335" s="0" t="n">
        <v>6.49426488870788</v>
      </c>
      <c r="R2335" s="0" t="n">
        <v>7.86440475588074</v>
      </c>
      <c r="S2335" s="0" t="n">
        <v>6.62688990607509</v>
      </c>
      <c r="T2335" s="0" t="n">
        <v>5.78266615088813</v>
      </c>
      <c r="U2335" s="0" t="n">
        <v>7.26192786098442</v>
      </c>
      <c r="V2335" s="0" t="n">
        <v>6.96806298272613</v>
      </c>
      <c r="W2335" s="0" t="n">
        <v>5.0429772824988</v>
      </c>
      <c r="X2335" s="0" t="n">
        <v>8.23839895604808</v>
      </c>
      <c r="Y2335" s="0" t="n">
        <v>7.22441786363842</v>
      </c>
      <c r="Z2335" s="0" t="n">
        <v>5.94536744734828</v>
      </c>
      <c r="AA2335" s="0" t="n">
        <v>6.75755701136474</v>
      </c>
      <c r="AB2335" s="0" t="n">
        <v>7.05231146613236</v>
      </c>
      <c r="AC2335" s="0" t="n">
        <v>4.89133110055289</v>
      </c>
      <c r="AD2335" s="0" t="n">
        <v>5.60406185755559</v>
      </c>
      <c r="AE2335" s="0" t="n">
        <v>3.07999907261884</v>
      </c>
      <c r="AF2335" s="0" t="n">
        <v>4.43896913579334</v>
      </c>
      <c r="AG2335" s="0" t="n">
        <v>5.28291523957896</v>
      </c>
      <c r="AH2335" s="0" t="n">
        <v>6.31844704137378</v>
      </c>
      <c r="AI2335" s="0" t="n">
        <v>5.31422374809255</v>
      </c>
    </row>
    <row r="2336" customFormat="false" ht="12.75" hidden="false" customHeight="false" outlineLevel="0" collapsed="false">
      <c r="A2336" s="0" t="n">
        <v>90062049</v>
      </c>
      <c r="B2336" s="0" t="n">
        <v>9</v>
      </c>
      <c r="C2336" s="0" t="s">
        <v>66</v>
      </c>
      <c r="D2336" s="0" t="n">
        <v>620</v>
      </c>
      <c r="E2336" s="0" t="s">
        <v>89</v>
      </c>
      <c r="F2336" s="0" t="n">
        <v>0</v>
      </c>
      <c r="G2336" s="0" t="s">
        <v>6</v>
      </c>
      <c r="H2336" s="0" t="n">
        <v>49</v>
      </c>
      <c r="I2336" s="0" t="s">
        <v>175</v>
      </c>
      <c r="J2336" s="0" t="n">
        <v>16.1262188708006</v>
      </c>
      <c r="K2336" s="0" t="n">
        <v>12.2259482093823</v>
      </c>
      <c r="L2336" s="0" t="n">
        <v>13.9898366317573</v>
      </c>
      <c r="M2336" s="0" t="n">
        <v>11.3913604475456</v>
      </c>
      <c r="N2336" s="0" t="n">
        <v>12.2515080457533</v>
      </c>
      <c r="O2336" s="0" t="n">
        <v>16.5792003833686</v>
      </c>
      <c r="P2336" s="0" t="n">
        <v>14.6812617066615</v>
      </c>
      <c r="Q2336" s="0" t="n">
        <v>11.917241126654</v>
      </c>
      <c r="R2336" s="0" t="n">
        <v>13.8115213815611</v>
      </c>
      <c r="S2336" s="0" t="n">
        <v>11.951818340708</v>
      </c>
      <c r="T2336" s="0" t="n">
        <v>10.7274974465643</v>
      </c>
      <c r="U2336" s="0" t="n">
        <v>12.930848831688</v>
      </c>
      <c r="V2336" s="0" t="n">
        <v>12.4731382236555</v>
      </c>
      <c r="W2336" s="0" t="n">
        <v>9.63580392407983</v>
      </c>
      <c r="X2336" s="0" t="n">
        <v>14.0934317608659</v>
      </c>
      <c r="Y2336" s="0" t="n">
        <v>12.6315784901035</v>
      </c>
      <c r="Z2336" s="0" t="n">
        <v>10.9293611672581</v>
      </c>
      <c r="AA2336" s="0" t="n">
        <v>12.0424591943153</v>
      </c>
      <c r="AB2336" s="0" t="n">
        <v>12.3225654970445</v>
      </c>
      <c r="AC2336" s="0" t="n">
        <v>9.23545709483366</v>
      </c>
      <c r="AD2336" s="0" t="n">
        <v>10.1816227182164</v>
      </c>
      <c r="AE2336" s="0" t="n">
        <v>6.35801893061871</v>
      </c>
      <c r="AF2336" s="0" t="n">
        <v>8.48237833240636</v>
      </c>
      <c r="AG2336" s="0" t="n">
        <v>9.54449242249673</v>
      </c>
      <c r="AH2336" s="0" t="n">
        <v>11.1017173783958</v>
      </c>
      <c r="AI2336" s="0" t="n">
        <v>9.369401409626</v>
      </c>
    </row>
    <row r="2337" customFormat="false" ht="12.75" hidden="false" customHeight="false" outlineLevel="0" collapsed="false">
      <c r="A2337" s="0" t="n">
        <v>90062050</v>
      </c>
      <c r="B2337" s="0" t="n">
        <v>9</v>
      </c>
      <c r="C2337" s="0" t="s">
        <v>66</v>
      </c>
      <c r="D2337" s="0" t="n">
        <v>620</v>
      </c>
      <c r="E2337" s="0" t="s">
        <v>89</v>
      </c>
      <c r="F2337" s="0" t="n">
        <v>0</v>
      </c>
      <c r="G2337" s="0" t="s">
        <v>6</v>
      </c>
      <c r="H2337" s="0" t="n">
        <v>50</v>
      </c>
      <c r="I2337" s="0" t="s">
        <v>176</v>
      </c>
      <c r="J2337" s="0" t="n">
        <v>99.7259526735006</v>
      </c>
      <c r="K2337" s="0" t="n">
        <v>86.7303131064903</v>
      </c>
      <c r="L2337" s="0" t="n">
        <v>83.3200585680965</v>
      </c>
      <c r="M2337" s="0" t="n">
        <v>77.5817131866824</v>
      </c>
      <c r="N2337" s="0" t="n">
        <v>81.8109699619425</v>
      </c>
      <c r="O2337" s="0" t="n">
        <v>99.078978489136</v>
      </c>
      <c r="P2337" s="0" t="n">
        <v>100.295778353804</v>
      </c>
      <c r="Q2337" s="0" t="n">
        <v>86.6936892950479</v>
      </c>
      <c r="R2337" s="0" t="n">
        <v>94.1749459529517</v>
      </c>
      <c r="S2337" s="0" t="n">
        <v>96.0010781215177</v>
      </c>
      <c r="T2337" s="0" t="n">
        <v>92.5452511735882</v>
      </c>
      <c r="U2337" s="0" t="n">
        <v>99.1859679292624</v>
      </c>
      <c r="V2337" s="0" t="n">
        <v>92.4701526344099</v>
      </c>
      <c r="W2337" s="0" t="n">
        <v>77.4517587017247</v>
      </c>
      <c r="X2337" s="0" t="n">
        <v>125.913903442687</v>
      </c>
      <c r="Y2337" s="0" t="n">
        <v>117.55015646298</v>
      </c>
      <c r="Z2337" s="0" t="n">
        <v>99.1833858870817</v>
      </c>
      <c r="AA2337" s="0" t="n">
        <v>109.024568152015</v>
      </c>
      <c r="AB2337" s="0" t="n">
        <v>122.763364793202</v>
      </c>
      <c r="AC2337" s="0" t="n">
        <v>90.8269682533846</v>
      </c>
      <c r="AD2337" s="0" t="n">
        <v>98.0222985605331</v>
      </c>
      <c r="AE2337" s="0" t="n">
        <v>72.0668641005795</v>
      </c>
      <c r="AF2337" s="0" t="n">
        <v>92.542433610001</v>
      </c>
      <c r="AG2337" s="0" t="n">
        <v>107.13162728609</v>
      </c>
      <c r="AH2337" s="0" t="n">
        <v>125.328515412215</v>
      </c>
      <c r="AI2337" s="0" t="n">
        <v>114.879350227673</v>
      </c>
    </row>
    <row r="2338" customFormat="false" ht="12.75" hidden="false" customHeight="false" outlineLevel="0" collapsed="false">
      <c r="A2338" s="0" t="n">
        <v>90062051</v>
      </c>
      <c r="B2338" s="0" t="n">
        <v>9</v>
      </c>
      <c r="C2338" s="0" t="s">
        <v>66</v>
      </c>
      <c r="D2338" s="0" t="n">
        <v>620</v>
      </c>
      <c r="E2338" s="0" t="s">
        <v>89</v>
      </c>
      <c r="F2338" s="0" t="n">
        <v>0</v>
      </c>
      <c r="G2338" s="0" t="s">
        <v>6</v>
      </c>
      <c r="H2338" s="0" t="n">
        <v>51</v>
      </c>
      <c r="I2338" s="0" t="s">
        <v>177</v>
      </c>
      <c r="J2338" s="0" t="n">
        <v>75.7260969275667</v>
      </c>
      <c r="K2338" s="0" t="n">
        <v>64.3729100926735</v>
      </c>
      <c r="L2338" s="0" t="n">
        <v>61.8417534424765</v>
      </c>
      <c r="M2338" s="0" t="n">
        <v>56.7995647398834</v>
      </c>
      <c r="N2338" s="0" t="n">
        <v>60.5242059536278</v>
      </c>
      <c r="O2338" s="0" t="n">
        <v>76.1350074896213</v>
      </c>
      <c r="P2338" s="0" t="n">
        <v>76.536244960634</v>
      </c>
      <c r="Q2338" s="0" t="n">
        <v>64.7469937921572</v>
      </c>
      <c r="R2338" s="0" t="n">
        <v>71.6903322379368</v>
      </c>
      <c r="S2338" s="0" t="n">
        <v>72.1189645359231</v>
      </c>
      <c r="T2338" s="0" t="n">
        <v>68.4654862870602</v>
      </c>
      <c r="U2338" s="0" t="n">
        <v>74.5115517817124</v>
      </c>
      <c r="V2338" s="0" t="n">
        <v>69.0611329067289</v>
      </c>
      <c r="W2338" s="0" t="n">
        <v>56.2765664410082</v>
      </c>
      <c r="X2338" s="0" t="n">
        <v>97.3818038007633</v>
      </c>
      <c r="Y2338" s="0" t="n">
        <v>89.9165554070856</v>
      </c>
      <c r="Z2338" s="0" t="n">
        <v>73.376414891553</v>
      </c>
      <c r="AA2338" s="0" t="n">
        <v>82.5741432320771</v>
      </c>
      <c r="AB2338" s="0" t="n">
        <v>93.904246702254</v>
      </c>
      <c r="AC2338" s="0" t="n">
        <v>65.9950141769101</v>
      </c>
      <c r="AD2338" s="0" t="n">
        <v>72.754039346852</v>
      </c>
      <c r="AE2338" s="0" t="n">
        <v>49.6075132379988</v>
      </c>
      <c r="AF2338" s="0" t="n">
        <v>66.9734180676117</v>
      </c>
      <c r="AG2338" s="0" t="n">
        <v>80.0110234463446</v>
      </c>
      <c r="AH2338" s="0" t="n">
        <v>96.3058723967199</v>
      </c>
      <c r="AI2338" s="0" t="n">
        <v>87.2327070045457</v>
      </c>
    </row>
    <row r="2339" customFormat="false" ht="12.75" hidden="false" customHeight="false" outlineLevel="0" collapsed="false">
      <c r="A2339" s="0" t="n">
        <v>90062052</v>
      </c>
      <c r="B2339" s="0" t="n">
        <v>9</v>
      </c>
      <c r="C2339" s="0" t="s">
        <v>66</v>
      </c>
      <c r="D2339" s="0" t="n">
        <v>620</v>
      </c>
      <c r="E2339" s="0" t="s">
        <v>89</v>
      </c>
      <c r="F2339" s="0" t="n">
        <v>0</v>
      </c>
      <c r="G2339" s="0" t="s">
        <v>6</v>
      </c>
      <c r="H2339" s="0" t="n">
        <v>52</v>
      </c>
      <c r="I2339" s="0" t="s">
        <v>178</v>
      </c>
      <c r="J2339" s="0" t="n">
        <v>128.918919496066</v>
      </c>
      <c r="K2339" s="0" t="n">
        <v>114.343105447832</v>
      </c>
      <c r="L2339" s="0" t="n">
        <v>109.847109984185</v>
      </c>
      <c r="M2339" s="0" t="n">
        <v>103.48313334372</v>
      </c>
      <c r="N2339" s="0" t="n">
        <v>108.158440930651</v>
      </c>
      <c r="O2339" s="0" t="n">
        <v>126.765053532512</v>
      </c>
      <c r="P2339" s="0" t="n">
        <v>129.100547715954</v>
      </c>
      <c r="Q2339" s="0" t="n">
        <v>113.687239483393</v>
      </c>
      <c r="R2339" s="0" t="n">
        <v>121.478818856476</v>
      </c>
      <c r="S2339" s="0" t="n">
        <v>125.260582525757</v>
      </c>
      <c r="T2339" s="0" t="n">
        <v>122.349729958306</v>
      </c>
      <c r="U2339" s="0" t="n">
        <v>129.416172862914</v>
      </c>
      <c r="V2339" s="0" t="n">
        <v>121.262302632385</v>
      </c>
      <c r="W2339" s="0" t="n">
        <v>103.975370961565</v>
      </c>
      <c r="X2339" s="0" t="n">
        <v>160.193357823087</v>
      </c>
      <c r="Y2339" s="0" t="n">
        <v>150.998093648636</v>
      </c>
      <c r="Z2339" s="0" t="n">
        <v>131.125696086481</v>
      </c>
      <c r="AA2339" s="0" t="n">
        <v>141.253973748881</v>
      </c>
      <c r="AB2339" s="0" t="n">
        <v>157.694677841654</v>
      </c>
      <c r="AC2339" s="0" t="n">
        <v>121.930965490776</v>
      </c>
      <c r="AD2339" s="0" t="n">
        <v>129.230180534275</v>
      </c>
      <c r="AE2339" s="0" t="n">
        <v>101.208671371572</v>
      </c>
      <c r="AF2339" s="0" t="n">
        <v>124.654050758396</v>
      </c>
      <c r="AG2339" s="0" t="n">
        <v>140.488876024971</v>
      </c>
      <c r="AH2339" s="0" t="n">
        <v>160.349614092173</v>
      </c>
      <c r="AI2339" s="0" t="n">
        <v>148.508199788772</v>
      </c>
    </row>
    <row r="2340" customFormat="false" ht="12.75" hidden="false" customHeight="false" outlineLevel="0" collapsed="false">
      <c r="A2340" s="0" t="n">
        <v>91062019</v>
      </c>
      <c r="B2340" s="0" t="n">
        <v>9</v>
      </c>
      <c r="C2340" s="0" t="s">
        <v>66</v>
      </c>
      <c r="D2340" s="0" t="n">
        <v>620</v>
      </c>
      <c r="E2340" s="0" t="s">
        <v>89</v>
      </c>
      <c r="F2340" s="0" t="n">
        <v>1</v>
      </c>
      <c r="G2340" s="0" t="s">
        <v>84</v>
      </c>
      <c r="H2340" s="0" t="n">
        <v>19</v>
      </c>
      <c r="I2340" s="0" t="s">
        <v>147</v>
      </c>
      <c r="J2340" s="0" t="n">
        <v>31</v>
      </c>
      <c r="K2340" s="0" t="n">
        <v>22</v>
      </c>
      <c r="L2340" s="0" t="n">
        <v>27</v>
      </c>
      <c r="M2340" s="0" t="n">
        <v>19</v>
      </c>
      <c r="N2340" s="0" t="n">
        <v>23</v>
      </c>
      <c r="O2340" s="0" t="n">
        <v>38</v>
      </c>
      <c r="P2340" s="0" t="n">
        <v>30</v>
      </c>
      <c r="Q2340" s="0" t="n">
        <v>20</v>
      </c>
      <c r="R2340" s="0" t="n">
        <v>25</v>
      </c>
      <c r="S2340" s="0" t="n">
        <v>25</v>
      </c>
      <c r="T2340" s="0" t="n">
        <v>19</v>
      </c>
      <c r="U2340" s="0" t="n">
        <v>29</v>
      </c>
      <c r="V2340" s="0" t="n">
        <v>32</v>
      </c>
      <c r="W2340" s="0" t="n">
        <v>19</v>
      </c>
      <c r="X2340" s="0" t="n">
        <v>32</v>
      </c>
      <c r="Y2340" s="0" t="n">
        <v>28</v>
      </c>
      <c r="Z2340" s="0" t="n">
        <v>26</v>
      </c>
      <c r="AA2340" s="0" t="n">
        <v>27</v>
      </c>
      <c r="AB2340" s="0" t="n">
        <v>28</v>
      </c>
      <c r="AC2340" s="0" t="n">
        <v>24</v>
      </c>
      <c r="AD2340" s="0" t="n">
        <v>28</v>
      </c>
      <c r="AE2340" s="0" t="n">
        <v>17</v>
      </c>
      <c r="AF2340" s="0" t="n">
        <v>23</v>
      </c>
      <c r="AG2340" s="0" t="n">
        <v>24</v>
      </c>
      <c r="AH2340" s="0" t="n">
        <v>30</v>
      </c>
      <c r="AI2340" s="0" t="n">
        <v>29</v>
      </c>
    </row>
    <row r="2341" customFormat="false" ht="12.75" hidden="false" customHeight="false" outlineLevel="0" collapsed="false">
      <c r="A2341" s="0" t="n">
        <v>91062039</v>
      </c>
      <c r="B2341" s="0" t="n">
        <v>9</v>
      </c>
      <c r="C2341" s="0" t="s">
        <v>66</v>
      </c>
      <c r="D2341" s="0" t="n">
        <v>620</v>
      </c>
      <c r="E2341" s="0" t="s">
        <v>89</v>
      </c>
      <c r="F2341" s="0" t="n">
        <v>1</v>
      </c>
      <c r="G2341" s="0" t="s">
        <v>84</v>
      </c>
      <c r="H2341" s="0" t="n">
        <v>39</v>
      </c>
      <c r="I2341" s="0" t="s">
        <v>167</v>
      </c>
      <c r="J2341" s="0" t="n">
        <v>23.633272598364</v>
      </c>
      <c r="K2341" s="0" t="n">
        <v>16.8168719089443</v>
      </c>
      <c r="L2341" s="0" t="n">
        <v>20.6155655155037</v>
      </c>
      <c r="M2341" s="0" t="n">
        <v>14.5293262980806</v>
      </c>
      <c r="N2341" s="0" t="n">
        <v>17.5894769042521</v>
      </c>
      <c r="O2341" s="0" t="n">
        <v>29.0422182140564</v>
      </c>
      <c r="P2341" s="0" t="n">
        <v>22.8507011356798</v>
      </c>
      <c r="Q2341" s="0" t="n">
        <v>15.1909887054999</v>
      </c>
      <c r="R2341" s="0" t="n">
        <v>18.9108843485957</v>
      </c>
      <c r="S2341" s="0" t="n">
        <v>18.8284203708446</v>
      </c>
      <c r="T2341" s="0" t="n">
        <v>14.258162798202</v>
      </c>
      <c r="U2341" s="0" t="n">
        <v>21.6634544992754</v>
      </c>
      <c r="V2341" s="0" t="n">
        <v>23.8492725971858</v>
      </c>
      <c r="W2341" s="0" t="n">
        <v>14.144376865755</v>
      </c>
      <c r="X2341" s="0" t="n">
        <v>23.7272552014592</v>
      </c>
      <c r="Y2341" s="0" t="n">
        <v>20.6375529758614</v>
      </c>
      <c r="Z2341" s="0" t="n">
        <v>19.0183600321849</v>
      </c>
      <c r="AA2341" s="0" t="n">
        <v>19.5289897002662</v>
      </c>
      <c r="AB2341" s="0" t="n">
        <v>20.1016569508658</v>
      </c>
      <c r="AC2341" s="0" t="n">
        <v>17.0357751277683</v>
      </c>
      <c r="AD2341" s="0" t="n">
        <v>19.737908768566</v>
      </c>
      <c r="AE2341" s="0" t="n">
        <v>11.9260584376863</v>
      </c>
      <c r="AF2341" s="0" t="n">
        <v>16.0200599010935</v>
      </c>
      <c r="AG2341" s="0" t="n">
        <v>16.581685528334</v>
      </c>
      <c r="AH2341" s="0" t="n">
        <v>20.6384149697303</v>
      </c>
      <c r="AI2341" s="0" t="n">
        <v>19.8916249399822</v>
      </c>
    </row>
    <row r="2342" customFormat="false" ht="12.75" hidden="false" customHeight="false" outlineLevel="0" collapsed="false">
      <c r="A2342" s="0" t="n">
        <v>91062040</v>
      </c>
      <c r="B2342" s="0" t="n">
        <v>9</v>
      </c>
      <c r="C2342" s="0" t="s">
        <v>66</v>
      </c>
      <c r="D2342" s="0" t="n">
        <v>620</v>
      </c>
      <c r="E2342" s="0" t="s">
        <v>89</v>
      </c>
      <c r="F2342" s="0" t="n">
        <v>1</v>
      </c>
      <c r="G2342" s="0" t="s">
        <v>84</v>
      </c>
      <c r="H2342" s="0" t="n">
        <v>40</v>
      </c>
      <c r="I2342" s="0" t="s">
        <v>168</v>
      </c>
      <c r="J2342" s="0" t="n">
        <v>16.057662119784</v>
      </c>
      <c r="K2342" s="0" t="n">
        <v>10.5390440924849</v>
      </c>
      <c r="L2342" s="0" t="n">
        <v>13.5857875770333</v>
      </c>
      <c r="M2342" s="0" t="n">
        <v>8.74760355155368</v>
      </c>
      <c r="N2342" s="0" t="n">
        <v>11.1502195144117</v>
      </c>
      <c r="O2342" s="0" t="n">
        <v>20.5520021133534</v>
      </c>
      <c r="P2342" s="0" t="n">
        <v>15.4172720996145</v>
      </c>
      <c r="Q2342" s="0" t="n">
        <v>9.27905055211949</v>
      </c>
      <c r="R2342" s="0" t="n">
        <v>12.238127253481</v>
      </c>
      <c r="S2342" s="0" t="n">
        <v>12.1847609150833</v>
      </c>
      <c r="T2342" s="0" t="n">
        <v>8.58434541102287</v>
      </c>
      <c r="U2342" s="0" t="n">
        <v>14.5083554730461</v>
      </c>
      <c r="V2342" s="0" t="n">
        <v>16.3128848015178</v>
      </c>
      <c r="W2342" s="0" t="n">
        <v>8.51583884668742</v>
      </c>
      <c r="X2342" s="0" t="n">
        <v>16.2294249931669</v>
      </c>
      <c r="Y2342" s="0" t="n">
        <v>13.7135040765488</v>
      </c>
      <c r="Z2342" s="0" t="n">
        <v>12.4234241939846</v>
      </c>
      <c r="AA2342" s="0" t="n">
        <v>12.8697272680858</v>
      </c>
      <c r="AB2342" s="0" t="n">
        <v>13.3574050597719</v>
      </c>
      <c r="AC2342" s="0" t="n">
        <v>10.9151425714697</v>
      </c>
      <c r="AD2342" s="0" t="n">
        <v>13.1156970342788</v>
      </c>
      <c r="AE2342" s="0" t="n">
        <v>6.94736852896089</v>
      </c>
      <c r="AF2342" s="0" t="n">
        <v>10.1553437605661</v>
      </c>
      <c r="AG2342" s="0" t="n">
        <v>10.6241987969203</v>
      </c>
      <c r="AH2342" s="0" t="n">
        <v>13.9246519134707</v>
      </c>
      <c r="AI2342" s="0" t="n">
        <v>13.3217334093888</v>
      </c>
    </row>
    <row r="2343" customFormat="false" ht="12.75" hidden="false" customHeight="false" outlineLevel="0" collapsed="false">
      <c r="A2343" s="0" t="n">
        <v>91062041</v>
      </c>
      <c r="B2343" s="0" t="n">
        <v>9</v>
      </c>
      <c r="C2343" s="0" t="s">
        <v>66</v>
      </c>
      <c r="D2343" s="0" t="n">
        <v>620</v>
      </c>
      <c r="E2343" s="0" t="s">
        <v>89</v>
      </c>
      <c r="F2343" s="0" t="n">
        <v>1</v>
      </c>
      <c r="G2343" s="0" t="s">
        <v>84</v>
      </c>
      <c r="H2343" s="0" t="n">
        <v>41</v>
      </c>
      <c r="I2343" s="0" t="s">
        <v>169</v>
      </c>
      <c r="J2343" s="0" t="n">
        <v>33.5455439870465</v>
      </c>
      <c r="K2343" s="0" t="n">
        <v>25.4609461685243</v>
      </c>
      <c r="L2343" s="0" t="n">
        <v>29.9945654659974</v>
      </c>
      <c r="M2343" s="0" t="n">
        <v>22.689342793902</v>
      </c>
      <c r="N2343" s="0" t="n">
        <v>26.3928517091106</v>
      </c>
      <c r="O2343" s="0" t="n">
        <v>39.8627135514503</v>
      </c>
      <c r="P2343" s="0" t="n">
        <v>32.6207967238246</v>
      </c>
      <c r="Q2343" s="0" t="n">
        <v>23.4612499925371</v>
      </c>
      <c r="R2343" s="0" t="n">
        <v>27.9161958089928</v>
      </c>
      <c r="S2343" s="0" t="n">
        <v>27.7944627103363</v>
      </c>
      <c r="T2343" s="0" t="n">
        <v>22.2658873992253</v>
      </c>
      <c r="U2343" s="0" t="n">
        <v>31.1123343033979</v>
      </c>
      <c r="V2343" s="0" t="n">
        <v>33.6680569397065</v>
      </c>
      <c r="W2343" s="0" t="n">
        <v>22.0881965707968</v>
      </c>
      <c r="X2343" s="0" t="n">
        <v>33.4958047835782</v>
      </c>
      <c r="Y2343" s="0" t="n">
        <v>29.8270100926981</v>
      </c>
      <c r="Z2343" s="0" t="n">
        <v>27.8663039156792</v>
      </c>
      <c r="AA2343" s="0" t="n">
        <v>28.413654702264</v>
      </c>
      <c r="AB2343" s="0" t="n">
        <v>29.0524911289006</v>
      </c>
      <c r="AC2343" s="0" t="n">
        <v>25.3478830165767</v>
      </c>
      <c r="AD2343" s="0" t="n">
        <v>28.5267737283275</v>
      </c>
      <c r="AE2343" s="0" t="n">
        <v>19.094774854191</v>
      </c>
      <c r="AF2343" s="0" t="n">
        <v>24.0379556278004</v>
      </c>
      <c r="AG2343" s="0" t="n">
        <v>24.6722336869055</v>
      </c>
      <c r="AH2343" s="0" t="n">
        <v>29.4626206623608</v>
      </c>
      <c r="AI2343" s="0" t="n">
        <v>28.5676915005052</v>
      </c>
    </row>
    <row r="2344" customFormat="false" ht="12.75" hidden="false" customHeight="false" outlineLevel="0" collapsed="false">
      <c r="A2344" s="0" t="n">
        <v>91062042</v>
      </c>
      <c r="B2344" s="0" t="n">
        <v>9</v>
      </c>
      <c r="C2344" s="0" t="s">
        <v>66</v>
      </c>
      <c r="D2344" s="0" t="n">
        <v>620</v>
      </c>
      <c r="E2344" s="0" t="s">
        <v>89</v>
      </c>
      <c r="F2344" s="0" t="n">
        <v>1</v>
      </c>
      <c r="G2344" s="0" t="s">
        <v>84</v>
      </c>
      <c r="H2344" s="0" t="n">
        <v>42</v>
      </c>
      <c r="I2344" s="0" t="s">
        <v>170</v>
      </c>
      <c r="J2344" s="0" t="n">
        <v>42.4533773594012</v>
      </c>
      <c r="K2344" s="0" t="n">
        <v>26.397317086652</v>
      </c>
      <c r="L2344" s="0" t="n">
        <v>37.7101132781334</v>
      </c>
      <c r="M2344" s="0" t="n">
        <v>28.1097968968306</v>
      </c>
      <c r="N2344" s="0" t="n">
        <v>37.005608669774</v>
      </c>
      <c r="O2344" s="0" t="n">
        <v>49.6667451699008</v>
      </c>
      <c r="P2344" s="0" t="n">
        <v>33.8597991547914</v>
      </c>
      <c r="Q2344" s="0" t="n">
        <v>22.3155827689122</v>
      </c>
      <c r="R2344" s="0" t="n">
        <v>26.4992403127172</v>
      </c>
      <c r="S2344" s="0" t="n">
        <v>30.9206150108997</v>
      </c>
      <c r="T2344" s="0" t="n">
        <v>24.5115899047967</v>
      </c>
      <c r="U2344" s="0" t="n">
        <v>34.8467198451578</v>
      </c>
      <c r="V2344" s="0" t="n">
        <v>33.9726600724959</v>
      </c>
      <c r="W2344" s="0" t="n">
        <v>22.7297039180548</v>
      </c>
      <c r="X2344" s="0" t="n">
        <v>36.6793110245933</v>
      </c>
      <c r="Y2344" s="0" t="n">
        <v>34.6393785959387</v>
      </c>
      <c r="Z2344" s="0" t="n">
        <v>25.9843644225628</v>
      </c>
      <c r="AA2344" s="0" t="n">
        <v>27.4842071675719</v>
      </c>
      <c r="AB2344" s="0" t="n">
        <v>26.8279475683151</v>
      </c>
      <c r="AC2344" s="0" t="n">
        <v>23.2598946089683</v>
      </c>
      <c r="AD2344" s="0" t="n">
        <v>26.1723960479241</v>
      </c>
      <c r="AE2344" s="0" t="n">
        <v>21.0644362585678</v>
      </c>
      <c r="AF2344" s="0" t="n">
        <v>24.1714364836476</v>
      </c>
      <c r="AG2344" s="0" t="n">
        <v>21.696777430065</v>
      </c>
      <c r="AH2344" s="0" t="n">
        <v>27.2876718136598</v>
      </c>
      <c r="AI2344" s="0" t="n">
        <v>26.3376604762664</v>
      </c>
    </row>
    <row r="2345" customFormat="false" ht="12.75" hidden="false" customHeight="false" outlineLevel="0" collapsed="false">
      <c r="A2345" s="0" t="n">
        <v>91062044</v>
      </c>
      <c r="B2345" s="0" t="n">
        <v>9</v>
      </c>
      <c r="C2345" s="0" t="s">
        <v>66</v>
      </c>
      <c r="D2345" s="0" t="n">
        <v>620</v>
      </c>
      <c r="E2345" s="0" t="s">
        <v>89</v>
      </c>
      <c r="F2345" s="0" t="n">
        <v>1</v>
      </c>
      <c r="G2345" s="0" t="s">
        <v>84</v>
      </c>
      <c r="H2345" s="0" t="n">
        <v>44</v>
      </c>
      <c r="I2345" s="0" t="s">
        <v>171</v>
      </c>
      <c r="J2345" s="0" t="n">
        <v>25.2583407681884</v>
      </c>
      <c r="K2345" s="0" t="n">
        <v>15.9502325903407</v>
      </c>
      <c r="L2345" s="0" t="n">
        <v>23.8648224290597</v>
      </c>
      <c r="M2345" s="0" t="s">
        <v>179</v>
      </c>
      <c r="N2345" s="0" t="n">
        <v>20.5452528084148</v>
      </c>
      <c r="O2345" s="0" t="n">
        <v>32.81335065948</v>
      </c>
      <c r="P2345" s="0" t="n">
        <v>22.5846123733028</v>
      </c>
      <c r="Q2345" s="0" t="n">
        <v>13.4398345384986</v>
      </c>
      <c r="R2345" s="0" t="n">
        <v>17.0116467383724</v>
      </c>
      <c r="S2345" s="0" t="n">
        <v>18.6454056880222</v>
      </c>
      <c r="T2345" s="0" t="s">
        <v>179</v>
      </c>
      <c r="U2345" s="0" t="n">
        <v>22.5792095036833</v>
      </c>
      <c r="V2345" s="0" t="n">
        <v>23.0856442930177</v>
      </c>
      <c r="W2345" s="0" t="s">
        <v>179</v>
      </c>
      <c r="X2345" s="0" t="n">
        <v>24.1484244943064</v>
      </c>
      <c r="Y2345" s="0" t="n">
        <v>21.2913888669802</v>
      </c>
      <c r="Z2345" s="0" t="n">
        <v>16.6141423241955</v>
      </c>
      <c r="AA2345" s="0" t="n">
        <v>17.3993607704928</v>
      </c>
      <c r="AB2345" s="0" t="n">
        <v>17.6675865607249</v>
      </c>
      <c r="AC2345" s="0" t="n">
        <v>14.8047185361668</v>
      </c>
      <c r="AD2345" s="0" t="n">
        <v>17.2408793474155</v>
      </c>
      <c r="AE2345" s="0" t="s">
        <v>179</v>
      </c>
      <c r="AF2345" s="0" t="n">
        <v>14.9098711167355</v>
      </c>
      <c r="AG2345" s="0" t="n">
        <v>13.8078316398213</v>
      </c>
      <c r="AH2345" s="0" t="n">
        <v>18.157520631489</v>
      </c>
      <c r="AI2345" s="0" t="n">
        <v>17.2036069404317</v>
      </c>
    </row>
    <row r="2346" customFormat="false" ht="12.75" hidden="false" customHeight="false" outlineLevel="0" collapsed="false">
      <c r="A2346" s="0" t="n">
        <v>91062045</v>
      </c>
      <c r="B2346" s="0" t="n">
        <v>9</v>
      </c>
      <c r="C2346" s="0" t="s">
        <v>66</v>
      </c>
      <c r="D2346" s="0" t="n">
        <v>620</v>
      </c>
      <c r="E2346" s="0" t="s">
        <v>89</v>
      </c>
      <c r="F2346" s="0" t="n">
        <v>1</v>
      </c>
      <c r="G2346" s="0" t="s">
        <v>84</v>
      </c>
      <c r="H2346" s="0" t="n">
        <v>45</v>
      </c>
      <c r="I2346" s="0" t="s">
        <v>172</v>
      </c>
      <c r="J2346" s="0" t="n">
        <v>64.0401342769394</v>
      </c>
      <c r="K2346" s="0" t="n">
        <v>39.4333584910209</v>
      </c>
      <c r="L2346" s="0" t="n">
        <v>54.6718876595602</v>
      </c>
      <c r="M2346" s="0" t="s">
        <v>179</v>
      </c>
      <c r="N2346" s="0" t="n">
        <v>58.2291439478319</v>
      </c>
      <c r="O2346" s="0" t="n">
        <v>69.9575457414064</v>
      </c>
      <c r="P2346" s="0" t="n">
        <v>47.3818295084966</v>
      </c>
      <c r="Q2346" s="0" t="n">
        <v>33.4051465297275</v>
      </c>
      <c r="R2346" s="0" t="n">
        <v>38.0557695106763</v>
      </c>
      <c r="S2346" s="0" t="n">
        <v>46.2500527447812</v>
      </c>
      <c r="T2346" s="0" t="s">
        <v>179</v>
      </c>
      <c r="U2346" s="0" t="n">
        <v>49.7333785953612</v>
      </c>
      <c r="V2346" s="0" t="n">
        <v>46.9295795803624</v>
      </c>
      <c r="W2346" s="0" t="s">
        <v>179</v>
      </c>
      <c r="X2346" s="0" t="n">
        <v>51.7874851034233</v>
      </c>
      <c r="Y2346" s="0" t="n">
        <v>51.183080684915</v>
      </c>
      <c r="Z2346" s="0" t="n">
        <v>37.4164307631056</v>
      </c>
      <c r="AA2346" s="0" t="n">
        <v>39.8373638662861</v>
      </c>
      <c r="AB2346" s="0" t="n">
        <v>37.8711019598588</v>
      </c>
      <c r="AC2346" s="0" t="n">
        <v>33.5944372235567</v>
      </c>
      <c r="AD2346" s="0" t="n">
        <v>36.9383972718068</v>
      </c>
      <c r="AE2346" s="0" t="s">
        <v>179</v>
      </c>
      <c r="AF2346" s="0" t="n">
        <v>35.634261555747</v>
      </c>
      <c r="AG2346" s="0" t="n">
        <v>31.339780286985</v>
      </c>
      <c r="AH2346" s="0" t="n">
        <v>38.2479189764611</v>
      </c>
      <c r="AI2346" s="0" t="n">
        <v>37.3857423250228</v>
      </c>
    </row>
    <row r="2347" customFormat="false" ht="12.75" hidden="false" customHeight="false" outlineLevel="0" collapsed="false">
      <c r="A2347" s="0" t="n">
        <v>91062046</v>
      </c>
      <c r="B2347" s="0" t="n">
        <v>9</v>
      </c>
      <c r="C2347" s="0" t="s">
        <v>66</v>
      </c>
      <c r="D2347" s="0" t="n">
        <v>620</v>
      </c>
      <c r="E2347" s="0" t="s">
        <v>89</v>
      </c>
      <c r="F2347" s="0" t="n">
        <v>1</v>
      </c>
      <c r="G2347" s="0" t="s">
        <v>84</v>
      </c>
      <c r="H2347" s="0" t="n">
        <v>46</v>
      </c>
      <c r="I2347" s="0" t="s">
        <v>173</v>
      </c>
      <c r="J2347" s="0" t="n">
        <v>15.4081071836318</v>
      </c>
      <c r="K2347" s="0" t="n">
        <v>10.4856315916479</v>
      </c>
      <c r="L2347" s="0" t="n">
        <v>14.0533860128242</v>
      </c>
      <c r="M2347" s="0" t="n">
        <v>8.94784981857972</v>
      </c>
      <c r="N2347" s="0" t="n">
        <v>11.4128687320617</v>
      </c>
      <c r="O2347" s="0" t="n">
        <v>17.591847682229</v>
      </c>
      <c r="P2347" s="0" t="n">
        <v>13.1466107670702</v>
      </c>
      <c r="Q2347" s="0" t="n">
        <v>8.78428212076616</v>
      </c>
      <c r="R2347" s="0" t="n">
        <v>11.3439244485265</v>
      </c>
      <c r="S2347" s="0" t="n">
        <v>11.01677296233</v>
      </c>
      <c r="T2347" s="0" t="n">
        <v>8.74353316634541</v>
      </c>
      <c r="U2347" s="0" t="n">
        <v>12.4050015122471</v>
      </c>
      <c r="V2347" s="0" t="n">
        <v>12.8790908803864</v>
      </c>
      <c r="W2347" s="0" t="n">
        <v>7.31228678340743</v>
      </c>
      <c r="X2347" s="0" t="n">
        <v>12.9151263971765</v>
      </c>
      <c r="Y2347" s="0" t="n">
        <v>11.1834373005407</v>
      </c>
      <c r="Z2347" s="0" t="n">
        <v>10.2369359755598</v>
      </c>
      <c r="AA2347" s="0" t="n">
        <v>10.5314231284086</v>
      </c>
      <c r="AB2347" s="0" t="n">
        <v>10.5769970990992</v>
      </c>
      <c r="AC2347" s="0" t="n">
        <v>8.36932872199486</v>
      </c>
      <c r="AD2347" s="0" t="n">
        <v>9.91102689535167</v>
      </c>
      <c r="AE2347" s="0" t="n">
        <v>4.84297306145499</v>
      </c>
      <c r="AF2347" s="0" t="n">
        <v>7.65345220472382</v>
      </c>
      <c r="AG2347" s="0" t="n">
        <v>7.14834192231523</v>
      </c>
      <c r="AH2347" s="0" t="n">
        <v>8.52119675033281</v>
      </c>
      <c r="AI2347" s="0" t="n">
        <v>8.80291428034089</v>
      </c>
    </row>
    <row r="2348" customFormat="false" ht="12.75" hidden="false" customHeight="false" outlineLevel="0" collapsed="false">
      <c r="A2348" s="0" t="n">
        <v>91062048</v>
      </c>
      <c r="B2348" s="0" t="n">
        <v>9</v>
      </c>
      <c r="C2348" s="0" t="s">
        <v>66</v>
      </c>
      <c r="D2348" s="0" t="n">
        <v>620</v>
      </c>
      <c r="E2348" s="0" t="s">
        <v>89</v>
      </c>
      <c r="F2348" s="0" t="n">
        <v>1</v>
      </c>
      <c r="G2348" s="0" t="s">
        <v>84</v>
      </c>
      <c r="H2348" s="0" t="n">
        <v>48</v>
      </c>
      <c r="I2348" s="0" t="s">
        <v>174</v>
      </c>
      <c r="J2348" s="0" t="n">
        <v>10.30802971527</v>
      </c>
      <c r="K2348" s="0" t="n">
        <v>6.43867628877331</v>
      </c>
      <c r="L2348" s="0" t="n">
        <v>9.13490831095401</v>
      </c>
      <c r="M2348" s="0" t="s">
        <v>179</v>
      </c>
      <c r="N2348" s="0" t="n">
        <v>7.13076291285933</v>
      </c>
      <c r="O2348" s="0" t="n">
        <v>12.3189489640331</v>
      </c>
      <c r="P2348" s="0" t="n">
        <v>8.74407673838923</v>
      </c>
      <c r="Q2348" s="0" t="n">
        <v>5.25872114055007</v>
      </c>
      <c r="R2348" s="0" t="n">
        <v>7.22286468490127</v>
      </c>
      <c r="S2348" s="0" t="n">
        <v>7.03254975631405</v>
      </c>
      <c r="T2348" s="0" t="s">
        <v>179</v>
      </c>
      <c r="U2348" s="0" t="n">
        <v>8.19840362215533</v>
      </c>
      <c r="V2348" s="0" t="n">
        <v>8.65077053659147</v>
      </c>
      <c r="W2348" s="0" t="s">
        <v>179</v>
      </c>
      <c r="X2348" s="0" t="n">
        <v>8.65345948702919</v>
      </c>
      <c r="Y2348" s="0" t="n">
        <v>7.30271306660991</v>
      </c>
      <c r="Z2348" s="0" t="n">
        <v>6.58641908253719</v>
      </c>
      <c r="AA2348" s="0" t="n">
        <v>6.77795387787924</v>
      </c>
      <c r="AB2348" s="0" t="n">
        <v>6.89649235074074</v>
      </c>
      <c r="AC2348" s="0" t="n">
        <v>5.2524023625032</v>
      </c>
      <c r="AD2348" s="0" t="n">
        <v>6.47988894883291</v>
      </c>
      <c r="AE2348" s="0" t="s">
        <v>179</v>
      </c>
      <c r="AF2348" s="0" t="n">
        <v>4.79523324733199</v>
      </c>
      <c r="AG2348" s="0" t="n">
        <v>4.47813917644731</v>
      </c>
      <c r="AH2348" s="0" t="n">
        <v>5.63244200343646</v>
      </c>
      <c r="AI2348" s="0" t="n">
        <v>5.78245576033806</v>
      </c>
    </row>
    <row r="2349" customFormat="false" ht="12.75" hidden="false" customHeight="false" outlineLevel="0" collapsed="false">
      <c r="A2349" s="0" t="n">
        <v>91062049</v>
      </c>
      <c r="B2349" s="0" t="n">
        <v>9</v>
      </c>
      <c r="C2349" s="0" t="s">
        <v>66</v>
      </c>
      <c r="D2349" s="0" t="n">
        <v>620</v>
      </c>
      <c r="E2349" s="0" t="s">
        <v>89</v>
      </c>
      <c r="F2349" s="0" t="n">
        <v>1</v>
      </c>
      <c r="G2349" s="0" t="s">
        <v>84</v>
      </c>
      <c r="H2349" s="0" t="n">
        <v>49</v>
      </c>
      <c r="I2349" s="0" t="s">
        <v>175</v>
      </c>
      <c r="J2349" s="0" t="n">
        <v>21.5169951839233</v>
      </c>
      <c r="K2349" s="0" t="n">
        <v>15.5034702088039</v>
      </c>
      <c r="L2349" s="0" t="n">
        <v>20.0143170439855</v>
      </c>
      <c r="M2349" s="0" t="s">
        <v>179</v>
      </c>
      <c r="N2349" s="0" t="n">
        <v>16.6857642007648</v>
      </c>
      <c r="O2349" s="0" t="n">
        <v>23.7894037470515</v>
      </c>
      <c r="P2349" s="0" t="n">
        <v>18.4325623809254</v>
      </c>
      <c r="Q2349" s="0" t="n">
        <v>13.1996046946683</v>
      </c>
      <c r="R2349" s="0" t="n">
        <v>16.3802721045933</v>
      </c>
      <c r="S2349" s="0" t="n">
        <v>15.8808813428518</v>
      </c>
      <c r="T2349" s="0" t="s">
        <v>179</v>
      </c>
      <c r="U2349" s="0" t="n">
        <v>17.4688713484125</v>
      </c>
      <c r="V2349" s="0" t="n">
        <v>17.9354500248141</v>
      </c>
      <c r="W2349" s="0" t="s">
        <v>179</v>
      </c>
      <c r="X2349" s="0" t="n">
        <v>18.0165624116711</v>
      </c>
      <c r="Y2349" s="0" t="n">
        <v>15.8779545567449</v>
      </c>
      <c r="Z2349" s="0" t="n">
        <v>14.6795194289158</v>
      </c>
      <c r="AA2349" s="0" t="n">
        <v>15.0987351767499</v>
      </c>
      <c r="AB2349" s="0" t="n">
        <v>15.0319858870739</v>
      </c>
      <c r="AC2349" s="0" t="n">
        <v>12.2006611416733</v>
      </c>
      <c r="AD2349" s="0" t="n">
        <v>14.0595840373911</v>
      </c>
      <c r="AE2349" s="0" t="s">
        <v>179</v>
      </c>
      <c r="AF2349" s="0" t="n">
        <v>11.1690929362416</v>
      </c>
      <c r="AG2349" s="0" t="n">
        <v>10.4329030824625</v>
      </c>
      <c r="AH2349" s="0" t="n">
        <v>11.9984534663772</v>
      </c>
      <c r="AI2349" s="0" t="n">
        <v>12.4479652576292</v>
      </c>
    </row>
    <row r="2350" customFormat="false" ht="12.75" hidden="false" customHeight="false" outlineLevel="0" collapsed="false">
      <c r="A2350" s="0" t="n">
        <v>91062050</v>
      </c>
      <c r="B2350" s="0" t="n">
        <v>9</v>
      </c>
      <c r="C2350" s="0" t="s">
        <v>66</v>
      </c>
      <c r="D2350" s="0" t="n">
        <v>620</v>
      </c>
      <c r="E2350" s="0" t="s">
        <v>89</v>
      </c>
      <c r="F2350" s="0" t="n">
        <v>1</v>
      </c>
      <c r="G2350" s="0" t="s">
        <v>84</v>
      </c>
      <c r="H2350" s="0" t="n">
        <v>50</v>
      </c>
      <c r="I2350" s="0" t="s">
        <v>176</v>
      </c>
      <c r="J2350" s="0" t="n">
        <v>121.675481644943</v>
      </c>
      <c r="K2350" s="0" t="n">
        <v>90.9411849910813</v>
      </c>
      <c r="L2350" s="0" t="n">
        <v>100.274264419124</v>
      </c>
      <c r="M2350" s="0" t="n">
        <v>68.509314136902</v>
      </c>
      <c r="N2350" s="0" t="n">
        <v>80.2476267938516</v>
      </c>
      <c r="O2350" s="0" t="n">
        <v>128.907544428348</v>
      </c>
      <c r="P2350" s="0" t="n">
        <v>105.455424451092</v>
      </c>
      <c r="Q2350" s="0" t="n">
        <v>76.0544700009989</v>
      </c>
      <c r="R2350" s="0" t="n">
        <v>84.3468502938639</v>
      </c>
      <c r="S2350" s="0" t="n">
        <v>88.3933190376098</v>
      </c>
      <c r="T2350" s="0" t="n">
        <v>72.1658066309157</v>
      </c>
      <c r="U2350" s="0" t="n">
        <v>109.077780133187</v>
      </c>
      <c r="V2350" s="0" t="n">
        <v>114.654755420546</v>
      </c>
      <c r="W2350" s="0" t="n">
        <v>68.4038405462886</v>
      </c>
      <c r="X2350" s="0" t="n">
        <v>116.147471832025</v>
      </c>
      <c r="Y2350" s="0" t="n">
        <v>105.697898491594</v>
      </c>
      <c r="Z2350" s="0" t="n">
        <v>99.4355326552966</v>
      </c>
      <c r="AA2350" s="0" t="n">
        <v>101.514821712366</v>
      </c>
      <c r="AB2350" s="0" t="n">
        <v>110.58793109914</v>
      </c>
      <c r="AC2350" s="0" t="n">
        <v>99.3075038784123</v>
      </c>
      <c r="AD2350" s="0" t="n">
        <v>101.873119916716</v>
      </c>
      <c r="AE2350" s="0" t="n">
        <v>74.4384113884431</v>
      </c>
      <c r="AF2350" s="0" t="n">
        <v>101.472545881475</v>
      </c>
      <c r="AG2350" s="0" t="n">
        <v>95.7503870399271</v>
      </c>
      <c r="AH2350" s="0" t="n">
        <v>116.352390392446</v>
      </c>
      <c r="AI2350" s="0" t="n">
        <v>111.121319265589</v>
      </c>
    </row>
    <row r="2351" customFormat="false" ht="12.75" hidden="false" customHeight="false" outlineLevel="0" collapsed="false">
      <c r="A2351" s="0" t="n">
        <v>91062051</v>
      </c>
      <c r="B2351" s="0" t="n">
        <v>9</v>
      </c>
      <c r="C2351" s="0" t="s">
        <v>66</v>
      </c>
      <c r="D2351" s="0" t="n">
        <v>620</v>
      </c>
      <c r="E2351" s="0" t="s">
        <v>89</v>
      </c>
      <c r="F2351" s="0" t="n">
        <v>1</v>
      </c>
      <c r="G2351" s="0" t="s">
        <v>84</v>
      </c>
      <c r="H2351" s="0" t="n">
        <v>51</v>
      </c>
      <c r="I2351" s="0" t="s">
        <v>177</v>
      </c>
      <c r="J2351" s="0" t="n">
        <v>82.6725864725023</v>
      </c>
      <c r="K2351" s="0" t="n">
        <v>56.9923564639909</v>
      </c>
      <c r="L2351" s="0" t="n">
        <v>66.0813720980385</v>
      </c>
      <c r="M2351" s="0" t="n">
        <v>41.2470824430201</v>
      </c>
      <c r="N2351" s="0" t="n">
        <v>50.8701116657838</v>
      </c>
      <c r="O2351" s="0" t="n">
        <v>91.2226506250941</v>
      </c>
      <c r="P2351" s="0" t="n">
        <v>71.1503320396679</v>
      </c>
      <c r="Q2351" s="0" t="n">
        <v>46.456046116236</v>
      </c>
      <c r="R2351" s="0" t="n">
        <v>54.5848342308365</v>
      </c>
      <c r="S2351" s="0" t="n">
        <v>57.2034954473266</v>
      </c>
      <c r="T2351" s="0" t="n">
        <v>43.4485297827422</v>
      </c>
      <c r="U2351" s="0" t="n">
        <v>73.0511012653119</v>
      </c>
      <c r="V2351" s="0" t="n">
        <v>78.4237678319074</v>
      </c>
      <c r="W2351" s="0" t="n">
        <v>41.1835804514676</v>
      </c>
      <c r="X2351" s="0" t="n">
        <v>79.4447847523422</v>
      </c>
      <c r="Y2351" s="0" t="n">
        <v>70.2354859387884</v>
      </c>
      <c r="Z2351" s="0" t="n">
        <v>64.9545912497712</v>
      </c>
      <c r="AA2351" s="0" t="n">
        <v>66.8989071712556</v>
      </c>
      <c r="AB2351" s="0" t="n">
        <v>73.4848770936637</v>
      </c>
      <c r="AC2351" s="0" t="n">
        <v>63.6281915627542</v>
      </c>
      <c r="AD2351" s="0" t="n">
        <v>67.6939483524363</v>
      </c>
      <c r="AE2351" s="0" t="n">
        <v>43.3631177750828</v>
      </c>
      <c r="AF2351" s="0" t="n">
        <v>64.324889672594</v>
      </c>
      <c r="AG2351" s="0" t="n">
        <v>61.3490796852939</v>
      </c>
      <c r="AH2351" s="0" t="n">
        <v>78.5024692008228</v>
      </c>
      <c r="AI2351" s="0" t="n">
        <v>74.4196914943986</v>
      </c>
    </row>
    <row r="2352" customFormat="false" ht="12.75" hidden="false" customHeight="false" outlineLevel="0" collapsed="false">
      <c r="A2352" s="0" t="n">
        <v>91062052</v>
      </c>
      <c r="B2352" s="0" t="n">
        <v>9</v>
      </c>
      <c r="C2352" s="0" t="s">
        <v>66</v>
      </c>
      <c r="D2352" s="0" t="n">
        <v>620</v>
      </c>
      <c r="E2352" s="0" t="s">
        <v>89</v>
      </c>
      <c r="F2352" s="0" t="n">
        <v>1</v>
      </c>
      <c r="G2352" s="0" t="s">
        <v>84</v>
      </c>
      <c r="H2352" s="0" t="n">
        <v>52</v>
      </c>
      <c r="I2352" s="0" t="s">
        <v>178</v>
      </c>
      <c r="J2352" s="0" t="n">
        <v>172.708633756801</v>
      </c>
      <c r="K2352" s="0" t="n">
        <v>137.686046970973</v>
      </c>
      <c r="L2352" s="0" t="n">
        <v>145.893790127283</v>
      </c>
      <c r="M2352" s="0" t="n">
        <v>106.985780423462</v>
      </c>
      <c r="N2352" s="0" t="n">
        <v>120.410841408603</v>
      </c>
      <c r="O2352" s="0" t="n">
        <v>176.935676203997</v>
      </c>
      <c r="P2352" s="0" t="n">
        <v>150.544175603975</v>
      </c>
      <c r="Q2352" s="0" t="n">
        <v>117.459960528924</v>
      </c>
      <c r="R2352" s="0" t="n">
        <v>124.512589959875</v>
      </c>
      <c r="S2352" s="0" t="n">
        <v>130.48597606404</v>
      </c>
      <c r="T2352" s="0" t="n">
        <v>112.695846390593</v>
      </c>
      <c r="U2352" s="0" t="n">
        <v>156.653887342379</v>
      </c>
      <c r="V2352" s="0" t="n">
        <v>161.858304825723</v>
      </c>
      <c r="W2352" s="0" t="n">
        <v>106.821070346475</v>
      </c>
      <c r="X2352" s="0" t="n">
        <v>163.965575013177</v>
      </c>
      <c r="Y2352" s="0" t="n">
        <v>152.762892421075</v>
      </c>
      <c r="Z2352" s="0" t="n">
        <v>145.696094105944</v>
      </c>
      <c r="AA2352" s="0" t="n">
        <v>147.698735857173</v>
      </c>
      <c r="AB2352" s="0" t="n">
        <v>159.830351053864</v>
      </c>
      <c r="AC2352" s="0" t="n">
        <v>147.761693970422</v>
      </c>
      <c r="AD2352" s="0" t="n">
        <v>147.235022460492</v>
      </c>
      <c r="AE2352" s="0" t="n">
        <v>119.183107595247</v>
      </c>
      <c r="AF2352" s="0" t="n">
        <v>152.258641378259</v>
      </c>
      <c r="AG2352" s="0" t="n">
        <v>142.468986076477</v>
      </c>
      <c r="AH2352" s="0" t="n">
        <v>166.100272056713</v>
      </c>
      <c r="AI2352" s="0" t="n">
        <v>159.588750415648</v>
      </c>
    </row>
    <row r="2353" customFormat="false" ht="12.75" hidden="false" customHeight="false" outlineLevel="0" collapsed="false">
      <c r="A2353" s="0" t="n">
        <v>92062019</v>
      </c>
      <c r="B2353" s="0" t="n">
        <v>9</v>
      </c>
      <c r="C2353" s="0" t="s">
        <v>66</v>
      </c>
      <c r="D2353" s="0" t="n">
        <v>620</v>
      </c>
      <c r="E2353" s="0" t="s">
        <v>89</v>
      </c>
      <c r="F2353" s="0" t="n">
        <v>2</v>
      </c>
      <c r="G2353" s="0" t="s">
        <v>85</v>
      </c>
      <c r="H2353" s="0" t="n">
        <v>19</v>
      </c>
      <c r="I2353" s="0" t="s">
        <v>147</v>
      </c>
      <c r="J2353" s="0" t="n">
        <v>27</v>
      </c>
      <c r="K2353" s="0" t="n">
        <v>28</v>
      </c>
      <c r="L2353" s="0" t="n">
        <v>23</v>
      </c>
      <c r="M2353" s="0" t="n">
        <v>27</v>
      </c>
      <c r="N2353" s="0" t="n">
        <v>26</v>
      </c>
      <c r="O2353" s="0" t="n">
        <v>25</v>
      </c>
      <c r="P2353" s="0" t="n">
        <v>30</v>
      </c>
      <c r="Q2353" s="0" t="n">
        <v>32</v>
      </c>
      <c r="R2353" s="0" t="n">
        <v>34</v>
      </c>
      <c r="S2353" s="0" t="n">
        <v>29</v>
      </c>
      <c r="T2353" s="0" t="n">
        <v>30</v>
      </c>
      <c r="U2353" s="0" t="n">
        <v>25</v>
      </c>
      <c r="V2353" s="0" t="n">
        <v>20</v>
      </c>
      <c r="W2353" s="0" t="n">
        <v>25</v>
      </c>
      <c r="X2353" s="0" t="n">
        <v>34</v>
      </c>
      <c r="Y2353" s="0" t="n">
        <v>33</v>
      </c>
      <c r="Z2353" s="0" t="n">
        <v>23</v>
      </c>
      <c r="AA2353" s="0" t="n">
        <v>30</v>
      </c>
      <c r="AB2353" s="0" t="n">
        <v>33</v>
      </c>
      <c r="AC2353" s="0" t="n">
        <v>20</v>
      </c>
      <c r="AD2353" s="0" t="n">
        <v>22</v>
      </c>
      <c r="AE2353" s="0" t="n">
        <v>16</v>
      </c>
      <c r="AF2353" s="0" t="n">
        <v>20</v>
      </c>
      <c r="AG2353" s="0" t="n">
        <v>28</v>
      </c>
      <c r="AH2353" s="0" t="n">
        <v>33</v>
      </c>
      <c r="AI2353" s="0" t="n">
        <v>29</v>
      </c>
    </row>
    <row r="2354" customFormat="false" ht="12.75" hidden="false" customHeight="false" outlineLevel="0" collapsed="false">
      <c r="A2354" s="0" t="n">
        <v>92062039</v>
      </c>
      <c r="B2354" s="0" t="n">
        <v>9</v>
      </c>
      <c r="C2354" s="0" t="s">
        <v>66</v>
      </c>
      <c r="D2354" s="0" t="n">
        <v>620</v>
      </c>
      <c r="E2354" s="0" t="s">
        <v>89</v>
      </c>
      <c r="F2354" s="0" t="n">
        <v>2</v>
      </c>
      <c r="G2354" s="0" t="s">
        <v>85</v>
      </c>
      <c r="H2354" s="0" t="n">
        <v>39</v>
      </c>
      <c r="I2354" s="0" t="s">
        <v>167</v>
      </c>
      <c r="J2354" s="0" t="n">
        <v>19.2624617426107</v>
      </c>
      <c r="K2354" s="0" t="n">
        <v>19.9644917254312</v>
      </c>
      <c r="L2354" s="0" t="n">
        <v>16.3304719506394</v>
      </c>
      <c r="M2354" s="0" t="n">
        <v>19.1815856777494</v>
      </c>
      <c r="N2354" s="0" t="n">
        <v>18.4580434473946</v>
      </c>
      <c r="O2354" s="0" t="n">
        <v>17.7033763879447</v>
      </c>
      <c r="P2354" s="0" t="n">
        <v>21.1919781298786</v>
      </c>
      <c r="Q2354" s="0" t="n">
        <v>22.5331483737404</v>
      </c>
      <c r="R2354" s="0" t="n">
        <v>23.8661809196903</v>
      </c>
      <c r="S2354" s="0" t="n">
        <v>20.2553571927472</v>
      </c>
      <c r="T2354" s="0" t="n">
        <v>20.8749382449744</v>
      </c>
      <c r="U2354" s="0" t="n">
        <v>17.313738798011</v>
      </c>
      <c r="V2354" s="0" t="n">
        <v>13.8117731554377</v>
      </c>
      <c r="W2354" s="0" t="n">
        <v>17.2519684496001</v>
      </c>
      <c r="X2354" s="0" t="n">
        <v>23.3558190336186</v>
      </c>
      <c r="Y2354" s="0" t="n">
        <v>22.5864960131412</v>
      </c>
      <c r="Z2354" s="0" t="n">
        <v>15.6483875357191</v>
      </c>
      <c r="AA2354" s="0" t="n">
        <v>20.2205386751503</v>
      </c>
      <c r="AB2354" s="0" t="n">
        <v>22.1034441184745</v>
      </c>
      <c r="AC2354" s="0" t="n">
        <v>13.3022946458264</v>
      </c>
      <c r="AD2354" s="0" t="n">
        <v>14.5617251672944</v>
      </c>
      <c r="AE2354" s="0" t="n">
        <v>10.5544378112735</v>
      </c>
      <c r="AF2354" s="0" t="n">
        <v>13.1233595800525</v>
      </c>
      <c r="AG2354" s="0" t="n">
        <v>18.2605519904002</v>
      </c>
      <c r="AH2354" s="0" t="n">
        <v>21.4649503379104</v>
      </c>
      <c r="AI2354" s="0" t="n">
        <v>18.844629280655</v>
      </c>
    </row>
    <row r="2355" customFormat="false" ht="12.75" hidden="false" customHeight="false" outlineLevel="0" collapsed="false">
      <c r="A2355" s="0" t="n">
        <v>92062040</v>
      </c>
      <c r="B2355" s="0" t="n">
        <v>9</v>
      </c>
      <c r="C2355" s="0" t="s">
        <v>66</v>
      </c>
      <c r="D2355" s="0" t="n">
        <v>620</v>
      </c>
      <c r="E2355" s="0" t="s">
        <v>89</v>
      </c>
      <c r="F2355" s="0" t="n">
        <v>2</v>
      </c>
      <c r="G2355" s="0" t="s">
        <v>85</v>
      </c>
      <c r="H2355" s="0" t="n">
        <v>40</v>
      </c>
      <c r="I2355" s="0" t="s">
        <v>168</v>
      </c>
      <c r="J2355" s="0" t="n">
        <v>12.6940836645512</v>
      </c>
      <c r="K2355" s="0" t="n">
        <v>13.2662597636044</v>
      </c>
      <c r="L2355" s="0" t="n">
        <v>10.3521183725227</v>
      </c>
      <c r="M2355" s="0" t="n">
        <v>12.6407858281932</v>
      </c>
      <c r="N2355" s="0" t="n">
        <v>12.0574067979528</v>
      </c>
      <c r="O2355" s="0" t="n">
        <v>11.4566917685173</v>
      </c>
      <c r="P2355" s="0" t="n">
        <v>14.2981386530527</v>
      </c>
      <c r="Q2355" s="0" t="n">
        <v>15.4126568069716</v>
      </c>
      <c r="R2355" s="0" t="n">
        <v>16.5280240799743</v>
      </c>
      <c r="S2355" s="0" t="n">
        <v>13.5653306076244</v>
      </c>
      <c r="T2355" s="0" t="n">
        <v>14.0842331740489</v>
      </c>
      <c r="U2355" s="0" t="n">
        <v>11.2045388643776</v>
      </c>
      <c r="V2355" s="0" t="n">
        <v>8.43658986312806</v>
      </c>
      <c r="W2355" s="0" t="n">
        <v>11.1645643517948</v>
      </c>
      <c r="X2355" s="0" t="n">
        <v>16.1745836375811</v>
      </c>
      <c r="Y2355" s="0" t="n">
        <v>15.5475045841894</v>
      </c>
      <c r="Z2355" s="0" t="n">
        <v>9.91973536334515</v>
      </c>
      <c r="AA2355" s="0" t="n">
        <v>13.6427125322996</v>
      </c>
      <c r="AB2355" s="0" t="n">
        <v>15.2149938865423</v>
      </c>
      <c r="AC2355" s="0" t="n">
        <v>8.12538715357762</v>
      </c>
      <c r="AD2355" s="0" t="n">
        <v>9.12575563587057</v>
      </c>
      <c r="AE2355" s="0" t="n">
        <v>6.03277314795444</v>
      </c>
      <c r="AF2355" s="0" t="n">
        <v>8.01608896680049</v>
      </c>
      <c r="AG2355" s="0" t="n">
        <v>12.1340041841822</v>
      </c>
      <c r="AH2355" s="0" t="n">
        <v>14.7754841469828</v>
      </c>
      <c r="AI2355" s="0" t="n">
        <v>12.6205439843706</v>
      </c>
    </row>
    <row r="2356" customFormat="false" ht="12.75" hidden="false" customHeight="false" outlineLevel="0" collapsed="false">
      <c r="A2356" s="0" t="n">
        <v>92062041</v>
      </c>
      <c r="B2356" s="0" t="n">
        <v>9</v>
      </c>
      <c r="C2356" s="0" t="s">
        <v>66</v>
      </c>
      <c r="D2356" s="0" t="n">
        <v>620</v>
      </c>
      <c r="E2356" s="0" t="s">
        <v>89</v>
      </c>
      <c r="F2356" s="0" t="n">
        <v>2</v>
      </c>
      <c r="G2356" s="0" t="s">
        <v>85</v>
      </c>
      <c r="H2356" s="0" t="n">
        <v>41</v>
      </c>
      <c r="I2356" s="0" t="s">
        <v>169</v>
      </c>
      <c r="J2356" s="0" t="n">
        <v>28.0258705171344</v>
      </c>
      <c r="K2356" s="0" t="n">
        <v>28.8542491877077</v>
      </c>
      <c r="L2356" s="0" t="n">
        <v>24.5037261130161</v>
      </c>
      <c r="M2356" s="0" t="n">
        <v>27.9082000889188</v>
      </c>
      <c r="N2356" s="0" t="n">
        <v>27.0453102961274</v>
      </c>
      <c r="O2356" s="0" t="n">
        <v>26.1336758565109</v>
      </c>
      <c r="P2356" s="0" t="n">
        <v>30.2528664939339</v>
      </c>
      <c r="Q2356" s="0" t="n">
        <v>31.8100822315003</v>
      </c>
      <c r="R2356" s="0" t="n">
        <v>33.3505956684308</v>
      </c>
      <c r="S2356" s="0" t="n">
        <v>29.090071689008</v>
      </c>
      <c r="T2356" s="0" t="n">
        <v>29.8002723447479</v>
      </c>
      <c r="U2356" s="0" t="n">
        <v>25.5584939107791</v>
      </c>
      <c r="V2356" s="0" t="n">
        <v>21.3311634365588</v>
      </c>
      <c r="W2356" s="0" t="n">
        <v>25.4673086912176</v>
      </c>
      <c r="X2356" s="0" t="n">
        <v>32.6374160874903</v>
      </c>
      <c r="Y2356" s="0" t="n">
        <v>31.7198379721223</v>
      </c>
      <c r="Z2356" s="0" t="n">
        <v>23.4802645903068</v>
      </c>
      <c r="AA2356" s="0" t="n">
        <v>28.8660762683721</v>
      </c>
      <c r="AB2356" s="0" t="n">
        <v>31.0414535152308</v>
      </c>
      <c r="AC2356" s="0" t="n">
        <v>20.5443151996505</v>
      </c>
      <c r="AD2356" s="0" t="n">
        <v>22.0466269002226</v>
      </c>
      <c r="AE2356" s="0" t="n">
        <v>17.1397457683703</v>
      </c>
      <c r="AF2356" s="0" t="n">
        <v>20.2679645030673</v>
      </c>
      <c r="AG2356" s="0" t="n">
        <v>26.3915818485341</v>
      </c>
      <c r="AH2356" s="0" t="n">
        <v>30.1447708578625</v>
      </c>
      <c r="AI2356" s="0" t="n">
        <v>27.0640310862217</v>
      </c>
    </row>
    <row r="2357" customFormat="false" ht="12.75" hidden="false" customHeight="false" outlineLevel="0" collapsed="false">
      <c r="A2357" s="0" t="n">
        <v>92062042</v>
      </c>
      <c r="B2357" s="0" t="n">
        <v>9</v>
      </c>
      <c r="C2357" s="0" t="s">
        <v>66</v>
      </c>
      <c r="D2357" s="0" t="n">
        <v>620</v>
      </c>
      <c r="E2357" s="0" t="s">
        <v>89</v>
      </c>
      <c r="F2357" s="0" t="n">
        <v>2</v>
      </c>
      <c r="G2357" s="0" t="s">
        <v>85</v>
      </c>
      <c r="H2357" s="0" t="n">
        <v>42</v>
      </c>
      <c r="I2357" s="0" t="s">
        <v>170</v>
      </c>
      <c r="J2357" s="0" t="n">
        <v>23.3423190013565</v>
      </c>
      <c r="K2357" s="0" t="n">
        <v>23.2725418718337</v>
      </c>
      <c r="L2357" s="0" t="n">
        <v>18.9112876545164</v>
      </c>
      <c r="M2357" s="0" t="n">
        <v>23.051595584727</v>
      </c>
      <c r="N2357" s="0" t="n">
        <v>20.611478847256</v>
      </c>
      <c r="O2357" s="0" t="n">
        <v>20.0704729523755</v>
      </c>
      <c r="P2357" s="0" t="n">
        <v>24.2671792700193</v>
      </c>
      <c r="Q2357" s="0" t="n">
        <v>26.6481556781309</v>
      </c>
      <c r="R2357" s="0" t="n">
        <v>27.7187181961529</v>
      </c>
      <c r="S2357" s="0" t="n">
        <v>22.6229279210245</v>
      </c>
      <c r="T2357" s="0" t="n">
        <v>23.316659901891</v>
      </c>
      <c r="U2357" s="0" t="n">
        <v>18.9969343554408</v>
      </c>
      <c r="V2357" s="0" t="n">
        <v>15.4050223714033</v>
      </c>
      <c r="W2357" s="0" t="n">
        <v>19.1801879865474</v>
      </c>
      <c r="X2357" s="0" t="n">
        <v>24.8491000818307</v>
      </c>
      <c r="Y2357" s="0" t="n">
        <v>24.3365217253647</v>
      </c>
      <c r="Z2357" s="0" t="n">
        <v>16.8966597099154</v>
      </c>
      <c r="AA2357" s="0" t="n">
        <v>22.1516292262846</v>
      </c>
      <c r="AB2357" s="0" t="n">
        <v>23.8787959979415</v>
      </c>
      <c r="AC2357" s="0" t="n">
        <v>15.3119435231144</v>
      </c>
      <c r="AD2357" s="0" t="n">
        <v>15.7973215732221</v>
      </c>
      <c r="AE2357" s="0" t="n">
        <v>11.4971488612577</v>
      </c>
      <c r="AF2357" s="0" t="n">
        <v>13.7851764341023</v>
      </c>
      <c r="AG2357" s="0" t="n">
        <v>18.6514337803987</v>
      </c>
      <c r="AH2357" s="0" t="n">
        <v>22.0666623518823</v>
      </c>
      <c r="AI2357" s="0" t="n">
        <v>18.8471696967342</v>
      </c>
    </row>
    <row r="2358" customFormat="false" ht="12.75" hidden="false" customHeight="false" outlineLevel="0" collapsed="false">
      <c r="A2358" s="0" t="n">
        <v>92062044</v>
      </c>
      <c r="B2358" s="0" t="n">
        <v>9</v>
      </c>
      <c r="C2358" s="0" t="s">
        <v>66</v>
      </c>
      <c r="D2358" s="0" t="n">
        <v>620</v>
      </c>
      <c r="E2358" s="0" t="s">
        <v>89</v>
      </c>
      <c r="F2358" s="0" t="n">
        <v>2</v>
      </c>
      <c r="G2358" s="0" t="s">
        <v>85</v>
      </c>
      <c r="H2358" s="0" t="n">
        <v>44</v>
      </c>
      <c r="I2358" s="0" t="s">
        <v>171</v>
      </c>
      <c r="J2358" s="0" t="n">
        <v>15.2925140709213</v>
      </c>
      <c r="K2358" s="0" t="n">
        <v>15.3493333780422</v>
      </c>
      <c r="L2358" s="0" t="n">
        <v>11.9763769326008</v>
      </c>
      <c r="M2358" s="0" t="n">
        <v>15.0983058113903</v>
      </c>
      <c r="N2358" s="0" t="n">
        <v>13.4161895973007</v>
      </c>
      <c r="O2358" s="0" t="n">
        <v>12.9573834739306</v>
      </c>
      <c r="P2358" s="0" t="n">
        <v>16.3104460173507</v>
      </c>
      <c r="Q2358" s="0" t="n">
        <v>18.0957272644929</v>
      </c>
      <c r="R2358" s="0" t="n">
        <v>19.1003927224555</v>
      </c>
      <c r="S2358" s="0" t="n">
        <v>15.1030151834491</v>
      </c>
      <c r="T2358" s="0" t="n">
        <v>15.7076899370236</v>
      </c>
      <c r="U2358" s="0" t="n">
        <v>12.2846780822598</v>
      </c>
      <c r="V2358" s="0" t="n">
        <v>9.39391641573376</v>
      </c>
      <c r="W2358" s="0" t="n">
        <v>12.3948910374888</v>
      </c>
      <c r="X2358" s="0" t="n">
        <v>17.1681717197153</v>
      </c>
      <c r="Y2358" s="0" t="n">
        <v>16.6863388740845</v>
      </c>
      <c r="Z2358" s="0" t="n">
        <v>10.6828270403362</v>
      </c>
      <c r="AA2358" s="0" t="n">
        <v>14.911163113157</v>
      </c>
      <c r="AB2358" s="0" t="n">
        <v>16.3892145220361</v>
      </c>
      <c r="AC2358" s="0" t="n">
        <v>9.33021056382169</v>
      </c>
      <c r="AD2358" s="0" t="n">
        <v>9.85937299226364</v>
      </c>
      <c r="AE2358" s="0" t="s">
        <v>179</v>
      </c>
      <c r="AF2358" s="0" t="n">
        <v>8.39597602332176</v>
      </c>
      <c r="AG2358" s="0" t="n">
        <v>12.378192869268</v>
      </c>
      <c r="AH2358" s="0" t="n">
        <v>15.172968917429</v>
      </c>
      <c r="AI2358" s="0" t="n">
        <v>12.6114726144984</v>
      </c>
    </row>
    <row r="2359" customFormat="false" ht="12.75" hidden="false" customHeight="false" outlineLevel="0" collapsed="false">
      <c r="A2359" s="0" t="n">
        <v>92062045</v>
      </c>
      <c r="B2359" s="0" t="n">
        <v>9</v>
      </c>
      <c r="C2359" s="0" t="s">
        <v>66</v>
      </c>
      <c r="D2359" s="0" t="n">
        <v>620</v>
      </c>
      <c r="E2359" s="0" t="s">
        <v>89</v>
      </c>
      <c r="F2359" s="0" t="n">
        <v>2</v>
      </c>
      <c r="G2359" s="0" t="s">
        <v>85</v>
      </c>
      <c r="H2359" s="0" t="n">
        <v>45</v>
      </c>
      <c r="I2359" s="0" t="s">
        <v>172</v>
      </c>
      <c r="J2359" s="0" t="n">
        <v>33.0671789234073</v>
      </c>
      <c r="K2359" s="0" t="n">
        <v>32.8183751684347</v>
      </c>
      <c r="L2359" s="0" t="n">
        <v>27.4048013489665</v>
      </c>
      <c r="M2359" s="0" t="n">
        <v>32.6608238273826</v>
      </c>
      <c r="N2359" s="0" t="n">
        <v>29.3269176778943</v>
      </c>
      <c r="O2359" s="0" t="n">
        <v>28.714989483497</v>
      </c>
      <c r="P2359" s="0" t="n">
        <v>33.7795838513631</v>
      </c>
      <c r="Q2359" s="0" t="n">
        <v>36.8295468225013</v>
      </c>
      <c r="R2359" s="0" t="n">
        <v>37.9165395059415</v>
      </c>
      <c r="S2359" s="0" t="n">
        <v>31.6380466119812</v>
      </c>
      <c r="T2359" s="0" t="n">
        <v>32.4047034848736</v>
      </c>
      <c r="U2359" s="0" t="n">
        <v>27.1488477870405</v>
      </c>
      <c r="V2359" s="0" t="n">
        <v>22.8787201014522</v>
      </c>
      <c r="W2359" s="0" t="n">
        <v>27.4230360380403</v>
      </c>
      <c r="X2359" s="0" t="n">
        <v>33.9277808867893</v>
      </c>
      <c r="Y2359" s="0" t="n">
        <v>33.4075200812759</v>
      </c>
      <c r="Z2359" s="0" t="n">
        <v>24.5120836148916</v>
      </c>
      <c r="AA2359" s="0" t="n">
        <v>30.8023228529676</v>
      </c>
      <c r="AB2359" s="0" t="n">
        <v>32.7556098950627</v>
      </c>
      <c r="AC2359" s="0" t="n">
        <v>22.751307547647</v>
      </c>
      <c r="AD2359" s="0" t="n">
        <v>23.1123692883696</v>
      </c>
      <c r="AE2359" s="0" t="s">
        <v>179</v>
      </c>
      <c r="AF2359" s="0" t="n">
        <v>20.4888518995954</v>
      </c>
      <c r="AG2359" s="0" t="n">
        <v>26.1902367114614</v>
      </c>
      <c r="AH2359" s="0" t="n">
        <v>30.231068246513</v>
      </c>
      <c r="AI2359" s="0" t="n">
        <v>26.3156389193461</v>
      </c>
    </row>
    <row r="2360" customFormat="false" ht="12.75" hidden="false" customHeight="false" outlineLevel="0" collapsed="false">
      <c r="A2360" s="0" t="n">
        <v>92062046</v>
      </c>
      <c r="B2360" s="0" t="n">
        <v>9</v>
      </c>
      <c r="C2360" s="0" t="s">
        <v>66</v>
      </c>
      <c r="D2360" s="0" t="n">
        <v>620</v>
      </c>
      <c r="E2360" s="0" t="s">
        <v>89</v>
      </c>
      <c r="F2360" s="0" t="n">
        <v>2</v>
      </c>
      <c r="G2360" s="0" t="s">
        <v>85</v>
      </c>
      <c r="H2360" s="0" t="n">
        <v>46</v>
      </c>
      <c r="I2360" s="0" t="s">
        <v>173</v>
      </c>
      <c r="J2360" s="0" t="n">
        <v>9.55534453525916</v>
      </c>
      <c r="K2360" s="0" t="n">
        <v>7.91926960045597</v>
      </c>
      <c r="L2360" s="0" t="n">
        <v>7.10960344133297</v>
      </c>
      <c r="M2360" s="0" t="n">
        <v>8.07887917076533</v>
      </c>
      <c r="N2360" s="0" t="n">
        <v>7.00270419959832</v>
      </c>
      <c r="O2360" s="0" t="n">
        <v>8.35934826565044</v>
      </c>
      <c r="P2360" s="0" t="n">
        <v>9.62533055199895</v>
      </c>
      <c r="Q2360" s="0" t="n">
        <v>9.22358224702067</v>
      </c>
      <c r="R2360" s="0" t="n">
        <v>9.92105335139742</v>
      </c>
      <c r="S2360" s="0" t="n">
        <v>7.17678029050133</v>
      </c>
      <c r="T2360" s="0" t="n">
        <v>7.39205539121477</v>
      </c>
      <c r="U2360" s="0" t="n">
        <v>7.38653445691668</v>
      </c>
      <c r="V2360" s="0" t="n">
        <v>6.16894299293278</v>
      </c>
      <c r="W2360" s="0" t="n">
        <v>7.00215130449055</v>
      </c>
      <c r="X2360" s="0" t="n">
        <v>9.03081421098237</v>
      </c>
      <c r="Y2360" s="0" t="n">
        <v>8.30182801704651</v>
      </c>
      <c r="Z2360" s="0" t="n">
        <v>6.2657519627066</v>
      </c>
      <c r="AA2360" s="0" t="n">
        <v>7.89401424069471</v>
      </c>
      <c r="AB2360" s="0" t="n">
        <v>8.43695623203429</v>
      </c>
      <c r="AC2360" s="0" t="n">
        <v>5.41910434087042</v>
      </c>
      <c r="AD2360" s="0" t="n">
        <v>5.53947897238825</v>
      </c>
      <c r="AE2360" s="0" t="n">
        <v>4.30441290721343</v>
      </c>
      <c r="AF2360" s="0" t="n">
        <v>4.94709744003449</v>
      </c>
      <c r="AG2360" s="0" t="n">
        <v>7.36992311476454</v>
      </c>
      <c r="AH2360" s="0" t="n">
        <v>8.56816705933977</v>
      </c>
      <c r="AI2360" s="0" t="n">
        <v>5.59856917340836</v>
      </c>
    </row>
    <row r="2361" customFormat="false" ht="12.75" hidden="false" customHeight="false" outlineLevel="0" collapsed="false">
      <c r="A2361" s="0" t="n">
        <v>92062048</v>
      </c>
      <c r="B2361" s="0" t="n">
        <v>9</v>
      </c>
      <c r="C2361" s="0" t="s">
        <v>66</v>
      </c>
      <c r="D2361" s="0" t="n">
        <v>620</v>
      </c>
      <c r="E2361" s="0" t="s">
        <v>89</v>
      </c>
      <c r="F2361" s="0" t="n">
        <v>2</v>
      </c>
      <c r="G2361" s="0" t="s">
        <v>85</v>
      </c>
      <c r="H2361" s="0" t="n">
        <v>48</v>
      </c>
      <c r="I2361" s="0" t="s">
        <v>174</v>
      </c>
      <c r="J2361" s="0" t="n">
        <v>6.06477845914995</v>
      </c>
      <c r="K2361" s="0" t="n">
        <v>4.95382024816163</v>
      </c>
      <c r="L2361" s="0" t="n">
        <v>4.2298067714078</v>
      </c>
      <c r="M2361" s="0" t="n">
        <v>5.08042836973458</v>
      </c>
      <c r="N2361" s="0" t="n">
        <v>4.31277894486853</v>
      </c>
      <c r="O2361" s="0" t="n">
        <v>5.15815154847644</v>
      </c>
      <c r="P2361" s="0" t="n">
        <v>6.18387783136588</v>
      </c>
      <c r="Q2361" s="0" t="n">
        <v>5.90957423542429</v>
      </c>
      <c r="R2361" s="0" t="n">
        <v>6.49857497125512</v>
      </c>
      <c r="S2361" s="0" t="n">
        <v>4.53001652400959</v>
      </c>
      <c r="T2361" s="0" t="n">
        <v>4.75381729137533</v>
      </c>
      <c r="U2361" s="0" t="n">
        <v>4.4935101613681</v>
      </c>
      <c r="V2361" s="0" t="n">
        <v>3.57543595101094</v>
      </c>
      <c r="W2361" s="0" t="n">
        <v>4.2835871169882</v>
      </c>
      <c r="X2361" s="0" t="n">
        <v>5.86549357512794</v>
      </c>
      <c r="Y2361" s="0" t="n">
        <v>5.34298965535466</v>
      </c>
      <c r="Z2361" s="0" t="n">
        <v>3.70387342040265</v>
      </c>
      <c r="AA2361" s="0" t="n">
        <v>4.98047671934014</v>
      </c>
      <c r="AB2361" s="0" t="n">
        <v>5.42685714157988</v>
      </c>
      <c r="AC2361" s="0" t="n">
        <v>3.13418300892802</v>
      </c>
      <c r="AD2361" s="0" t="n">
        <v>3.27856709788736</v>
      </c>
      <c r="AE2361" s="0" t="s">
        <v>179</v>
      </c>
      <c r="AF2361" s="0" t="n">
        <v>2.78047383289303</v>
      </c>
      <c r="AG2361" s="0" t="n">
        <v>4.6426174526976</v>
      </c>
      <c r="AH2361" s="0" t="n">
        <v>5.37548617000378</v>
      </c>
      <c r="AI2361" s="0" t="n">
        <v>3.53379118058448</v>
      </c>
    </row>
    <row r="2362" customFormat="false" ht="12.75" hidden="false" customHeight="false" outlineLevel="0" collapsed="false">
      <c r="A2362" s="0" t="n">
        <v>92062049</v>
      </c>
      <c r="B2362" s="0" t="n">
        <v>9</v>
      </c>
      <c r="C2362" s="0" t="s">
        <v>66</v>
      </c>
      <c r="D2362" s="0" t="n">
        <v>620</v>
      </c>
      <c r="E2362" s="0" t="s">
        <v>89</v>
      </c>
      <c r="F2362" s="0" t="n">
        <v>2</v>
      </c>
      <c r="G2362" s="0" t="s">
        <v>85</v>
      </c>
      <c r="H2362" s="0" t="n">
        <v>49</v>
      </c>
      <c r="I2362" s="0" t="s">
        <v>175</v>
      </c>
      <c r="J2362" s="0" t="n">
        <v>13.8266067137013</v>
      </c>
      <c r="K2362" s="0" t="n">
        <v>11.5691432103958</v>
      </c>
      <c r="L2362" s="0" t="n">
        <v>10.7249774821797</v>
      </c>
      <c r="M2362" s="0" t="n">
        <v>11.7615916239215</v>
      </c>
      <c r="N2362" s="0" t="n">
        <v>10.3340377398909</v>
      </c>
      <c r="O2362" s="0" t="n">
        <v>12.3208569289765</v>
      </c>
      <c r="P2362" s="0" t="n">
        <v>13.8159563944088</v>
      </c>
      <c r="Q2362" s="0" t="n">
        <v>13.2634756493756</v>
      </c>
      <c r="R2362" s="0" t="n">
        <v>14.0559993833468</v>
      </c>
      <c r="S2362" s="0" t="n">
        <v>10.4226989079411</v>
      </c>
      <c r="T2362" s="0" t="n">
        <v>10.6033290167601</v>
      </c>
      <c r="U2362" s="0" t="n">
        <v>10.9868848240605</v>
      </c>
      <c r="V2362" s="0" t="n">
        <v>9.45820196857627</v>
      </c>
      <c r="W2362" s="0" t="n">
        <v>10.377915496279</v>
      </c>
      <c r="X2362" s="0" t="n">
        <v>12.8682568572371</v>
      </c>
      <c r="Y2362" s="0" t="n">
        <v>11.902221383422</v>
      </c>
      <c r="Z2362" s="0" t="n">
        <v>9.49009317415128</v>
      </c>
      <c r="AA2362" s="0" t="n">
        <v>11.467746170685</v>
      </c>
      <c r="AB2362" s="0" t="n">
        <v>12.100568726906</v>
      </c>
      <c r="AC2362" s="0" t="n">
        <v>8.31937587098573</v>
      </c>
      <c r="AD2362" s="0" t="n">
        <v>8.38366819732583</v>
      </c>
      <c r="AE2362" s="0" t="s">
        <v>179</v>
      </c>
      <c r="AF2362" s="0" t="n">
        <v>7.72765106997661</v>
      </c>
      <c r="AG2362" s="0" t="n">
        <v>10.7172995333008</v>
      </c>
      <c r="AH2362" s="0" t="n">
        <v>12.4931135263135</v>
      </c>
      <c r="AI2362" s="0" t="n">
        <v>8.13077436931367</v>
      </c>
    </row>
    <row r="2363" customFormat="false" ht="12.75" hidden="false" customHeight="false" outlineLevel="0" collapsed="false">
      <c r="A2363" s="0" t="n">
        <v>92062050</v>
      </c>
      <c r="B2363" s="0" t="n">
        <v>9</v>
      </c>
      <c r="C2363" s="0" t="s">
        <v>66</v>
      </c>
      <c r="D2363" s="0" t="n">
        <v>620</v>
      </c>
      <c r="E2363" s="0" t="s">
        <v>89</v>
      </c>
      <c r="F2363" s="0" t="n">
        <v>2</v>
      </c>
      <c r="G2363" s="0" t="s">
        <v>85</v>
      </c>
      <c r="H2363" s="0" t="n">
        <v>50</v>
      </c>
      <c r="I2363" s="0" t="s">
        <v>176</v>
      </c>
      <c r="J2363" s="0" t="n">
        <v>82.6148440616563</v>
      </c>
      <c r="K2363" s="0" t="n">
        <v>83.6857324051071</v>
      </c>
      <c r="L2363" s="0" t="n">
        <v>69.5212532425143</v>
      </c>
      <c r="M2363" s="0" t="n">
        <v>85.5544001442676</v>
      </c>
      <c r="N2363" s="0" t="n">
        <v>83.2455932054297</v>
      </c>
      <c r="O2363" s="0" t="n">
        <v>73.2984235720944</v>
      </c>
      <c r="P2363" s="0" t="n">
        <v>95.6174762129446</v>
      </c>
      <c r="Q2363" s="0" t="n">
        <v>94.9995906237042</v>
      </c>
      <c r="R2363" s="0" t="n">
        <v>102.999587693767</v>
      </c>
      <c r="S2363" s="0" t="n">
        <v>103.694796482068</v>
      </c>
      <c r="T2363" s="0" t="n">
        <v>112.702246306309</v>
      </c>
      <c r="U2363" s="0" t="n">
        <v>89.7451711124201</v>
      </c>
      <c r="V2363" s="0" t="n">
        <v>70.6102848441784</v>
      </c>
      <c r="W2363" s="0" t="n">
        <v>86.1079095405647</v>
      </c>
      <c r="X2363" s="0" t="n">
        <v>136.73515250518</v>
      </c>
      <c r="Y2363" s="0" t="n">
        <v>129.910265586885</v>
      </c>
      <c r="Z2363" s="0" t="n">
        <v>98.8998858604831</v>
      </c>
      <c r="AA2363" s="0" t="n">
        <v>116.801086663607</v>
      </c>
      <c r="AB2363" s="0" t="n">
        <v>135.413101411352</v>
      </c>
      <c r="AC2363" s="0" t="n">
        <v>82.3845257952985</v>
      </c>
      <c r="AD2363" s="0" t="n">
        <v>93.5229729931782</v>
      </c>
      <c r="AE2363" s="0" t="n">
        <v>69.7072468551082</v>
      </c>
      <c r="AF2363" s="0" t="n">
        <v>84.0373506333319</v>
      </c>
      <c r="AG2363" s="0" t="n">
        <v>119.284728336818</v>
      </c>
      <c r="AH2363" s="0" t="n">
        <v>134.781084123458</v>
      </c>
      <c r="AI2363" s="0" t="n">
        <v>118.900465469964</v>
      </c>
    </row>
    <row r="2364" customFormat="false" ht="12.75" hidden="false" customHeight="false" outlineLevel="0" collapsed="false">
      <c r="A2364" s="0" t="n">
        <v>92062051</v>
      </c>
      <c r="B2364" s="0" t="n">
        <v>9</v>
      </c>
      <c r="C2364" s="0" t="s">
        <v>66</v>
      </c>
      <c r="D2364" s="0" t="n">
        <v>620</v>
      </c>
      <c r="E2364" s="0" t="s">
        <v>89</v>
      </c>
      <c r="F2364" s="0" t="n">
        <v>2</v>
      </c>
      <c r="G2364" s="0" t="s">
        <v>85</v>
      </c>
      <c r="H2364" s="0" t="n">
        <v>51</v>
      </c>
      <c r="I2364" s="0" t="s">
        <v>177</v>
      </c>
      <c r="J2364" s="0" t="n">
        <v>54.4437028073432</v>
      </c>
      <c r="K2364" s="0" t="n">
        <v>55.6085614330689</v>
      </c>
      <c r="L2364" s="0" t="n">
        <v>44.0705109532648</v>
      </c>
      <c r="M2364" s="0" t="n">
        <v>56.3808887884456</v>
      </c>
      <c r="N2364" s="0" t="n">
        <v>54.3787852854167</v>
      </c>
      <c r="O2364" s="0" t="n">
        <v>47.434874996814</v>
      </c>
      <c r="P2364" s="0" t="n">
        <v>64.5127096757475</v>
      </c>
      <c r="Q2364" s="0" t="n">
        <v>64.9796496610427</v>
      </c>
      <c r="R2364" s="0" t="n">
        <v>71.330208689799</v>
      </c>
      <c r="S2364" s="0" t="n">
        <v>69.4460326314691</v>
      </c>
      <c r="T2364" s="0" t="n">
        <v>76.0397323139051</v>
      </c>
      <c r="U2364" s="0" t="n">
        <v>58.0783428322739</v>
      </c>
      <c r="V2364" s="0" t="n">
        <v>43.1305963864929</v>
      </c>
      <c r="W2364" s="0" t="n">
        <v>55.7244989215386</v>
      </c>
      <c r="X2364" s="0" t="n">
        <v>94.6930680191086</v>
      </c>
      <c r="Y2364" s="0" t="n">
        <v>89.4242492757712</v>
      </c>
      <c r="Z2364" s="0" t="n">
        <v>62.6940439046295</v>
      </c>
      <c r="AA2364" s="0" t="n">
        <v>78.8052026907711</v>
      </c>
      <c r="AB2364" s="0" t="n">
        <v>93.2121482556376</v>
      </c>
      <c r="AC2364" s="0" t="n">
        <v>50.3226086456241</v>
      </c>
      <c r="AD2364" s="0" t="n">
        <v>58.6103492594927</v>
      </c>
      <c r="AE2364" s="0" t="n">
        <v>39.8437145175228</v>
      </c>
      <c r="AF2364" s="0" t="n">
        <v>51.3321969958779</v>
      </c>
      <c r="AG2364" s="0" t="n">
        <v>79.2638356994304</v>
      </c>
      <c r="AH2364" s="0" t="n">
        <v>92.7770966356298</v>
      </c>
      <c r="AI2364" s="0" t="n">
        <v>79.6295077964871</v>
      </c>
    </row>
    <row r="2365" customFormat="false" ht="12.75" hidden="false" customHeight="false" outlineLevel="0" collapsed="false">
      <c r="A2365" s="0" t="n">
        <v>92062052</v>
      </c>
      <c r="B2365" s="0" t="n">
        <v>9</v>
      </c>
      <c r="C2365" s="0" t="s">
        <v>66</v>
      </c>
      <c r="D2365" s="0" t="n">
        <v>620</v>
      </c>
      <c r="E2365" s="0" t="s">
        <v>89</v>
      </c>
      <c r="F2365" s="0" t="n">
        <v>2</v>
      </c>
      <c r="G2365" s="0" t="s">
        <v>85</v>
      </c>
      <c r="H2365" s="0" t="n">
        <v>52</v>
      </c>
      <c r="I2365" s="0" t="s">
        <v>178</v>
      </c>
      <c r="J2365" s="0" t="n">
        <v>120.200260662603</v>
      </c>
      <c r="K2365" s="0" t="n">
        <v>120.949183654743</v>
      </c>
      <c r="L2365" s="0" t="n">
        <v>104.316014481229</v>
      </c>
      <c r="M2365" s="0" t="n">
        <v>124.477160430138</v>
      </c>
      <c r="N2365" s="0" t="n">
        <v>121.974081675695</v>
      </c>
      <c r="O2365" s="0" t="n">
        <v>108.202932618592</v>
      </c>
      <c r="P2365" s="0" t="n">
        <v>136.4998927721</v>
      </c>
      <c r="Q2365" s="0" t="n">
        <v>134.111076693597</v>
      </c>
      <c r="R2365" s="0" t="n">
        <v>143.931599896481</v>
      </c>
      <c r="S2365" s="0" t="n">
        <v>148.923024893413</v>
      </c>
      <c r="T2365" s="0" t="n">
        <v>160.889464408425</v>
      </c>
      <c r="U2365" s="0" t="n">
        <v>132.481576403482</v>
      </c>
      <c r="V2365" s="0" t="n">
        <v>109.051858104124</v>
      </c>
      <c r="W2365" s="0" t="n">
        <v>127.112260808467</v>
      </c>
      <c r="X2365" s="0" t="n">
        <v>191.073670320633</v>
      </c>
      <c r="Y2365" s="0" t="n">
        <v>182.442313005694</v>
      </c>
      <c r="Z2365" s="0" t="n">
        <v>148.398388182465</v>
      </c>
      <c r="AA2365" s="0" t="n">
        <v>166.740813883651</v>
      </c>
      <c r="AB2365" s="0" t="n">
        <v>190.170340435788</v>
      </c>
      <c r="AC2365" s="0" t="n">
        <v>127.236218304891</v>
      </c>
      <c r="AD2365" s="0" t="n">
        <v>141.594905033034</v>
      </c>
      <c r="AE2365" s="0" t="n">
        <v>113.200201723054</v>
      </c>
      <c r="AF2365" s="0" t="n">
        <v>129.788872215096</v>
      </c>
      <c r="AG2365" s="0" t="n">
        <v>172.39964448152</v>
      </c>
      <c r="AH2365" s="0" t="n">
        <v>189.282753182063</v>
      </c>
      <c r="AI2365" s="0" t="n">
        <v>170.760901990718</v>
      </c>
    </row>
    <row r="2366" customFormat="false" ht="12.75" hidden="false" customHeight="false" outlineLevel="0" collapsed="false">
      <c r="A2366" s="0" t="n">
        <v>90063019</v>
      </c>
      <c r="B2366" s="0" t="n">
        <v>9</v>
      </c>
      <c r="C2366" s="0" t="s">
        <v>66</v>
      </c>
      <c r="D2366" s="0" t="n">
        <v>630</v>
      </c>
      <c r="E2366" s="0" t="s">
        <v>91</v>
      </c>
      <c r="F2366" s="0" t="n">
        <v>0</v>
      </c>
      <c r="G2366" s="0" t="s">
        <v>6</v>
      </c>
      <c r="H2366" s="0" t="n">
        <v>19</v>
      </c>
      <c r="I2366" s="0" t="s">
        <v>147</v>
      </c>
      <c r="J2366" s="0" t="n">
        <v>32</v>
      </c>
      <c r="K2366" s="0" t="n">
        <v>27</v>
      </c>
      <c r="L2366" s="0" t="n">
        <v>19</v>
      </c>
      <c r="M2366" s="0" t="n">
        <v>32</v>
      </c>
      <c r="N2366" s="0" t="n">
        <v>30</v>
      </c>
      <c r="O2366" s="0" t="n">
        <v>42</v>
      </c>
      <c r="P2366" s="0" t="n">
        <v>47</v>
      </c>
      <c r="Q2366" s="0" t="n">
        <v>28</v>
      </c>
      <c r="R2366" s="0" t="n">
        <v>28</v>
      </c>
      <c r="S2366" s="0" t="n">
        <v>38</v>
      </c>
      <c r="T2366" s="0" t="n">
        <v>26</v>
      </c>
      <c r="U2366" s="0" t="n">
        <v>32</v>
      </c>
      <c r="V2366" s="0" t="n">
        <v>26</v>
      </c>
      <c r="W2366" s="0" t="n">
        <v>38</v>
      </c>
      <c r="X2366" s="0" t="n">
        <v>31</v>
      </c>
      <c r="Y2366" s="0" t="n">
        <v>45</v>
      </c>
      <c r="Z2366" s="0" t="n">
        <v>27</v>
      </c>
      <c r="AA2366" s="0" t="n">
        <v>33</v>
      </c>
      <c r="AB2366" s="0" t="n">
        <v>37</v>
      </c>
      <c r="AC2366" s="0" t="n">
        <v>33</v>
      </c>
      <c r="AD2366" s="0" t="n">
        <v>35</v>
      </c>
      <c r="AE2366" s="0" t="n">
        <v>33</v>
      </c>
      <c r="AF2366" s="0" t="n">
        <v>39</v>
      </c>
      <c r="AG2366" s="0" t="n">
        <v>36</v>
      </c>
      <c r="AH2366" s="0" t="n">
        <v>53</v>
      </c>
      <c r="AI2366" s="0" t="n">
        <v>40</v>
      </c>
    </row>
    <row r="2367" customFormat="false" ht="12.75" hidden="false" customHeight="false" outlineLevel="0" collapsed="false">
      <c r="A2367" s="0" t="n">
        <v>90063039</v>
      </c>
      <c r="B2367" s="0" t="n">
        <v>9</v>
      </c>
      <c r="C2367" s="0" t="s">
        <v>66</v>
      </c>
      <c r="D2367" s="0" t="n">
        <v>630</v>
      </c>
      <c r="E2367" s="0" t="s">
        <v>91</v>
      </c>
      <c r="F2367" s="0" t="n">
        <v>0</v>
      </c>
      <c r="G2367" s="0" t="s">
        <v>6</v>
      </c>
      <c r="H2367" s="0" t="n">
        <v>39</v>
      </c>
      <c r="I2367" s="0" t="s">
        <v>167</v>
      </c>
      <c r="J2367" s="0" t="n">
        <v>11.7933220313997</v>
      </c>
      <c r="K2367" s="0" t="n">
        <v>9.96052680119526</v>
      </c>
      <c r="L2367" s="0" t="n">
        <v>6.99017696184835</v>
      </c>
      <c r="M2367" s="0" t="n">
        <v>11.7850697897102</v>
      </c>
      <c r="N2367" s="0" t="n">
        <v>11.0448420587586</v>
      </c>
      <c r="O2367" s="0" t="n">
        <v>15.4377710799088</v>
      </c>
      <c r="P2367" s="0" t="n">
        <v>17.2255818215137</v>
      </c>
      <c r="Q2367" s="0" t="n">
        <v>10.2313004713706</v>
      </c>
      <c r="R2367" s="0" t="n">
        <v>10.1944221947135</v>
      </c>
      <c r="S2367" s="0" t="n">
        <v>13.7706106178656</v>
      </c>
      <c r="T2367" s="0" t="n">
        <v>9.38729826334982</v>
      </c>
      <c r="U2367" s="0" t="n">
        <v>11.5000359376123</v>
      </c>
      <c r="V2367" s="0" t="n">
        <v>9.31966449207829</v>
      </c>
      <c r="W2367" s="0" t="n">
        <v>13.6083655636728</v>
      </c>
      <c r="X2367" s="0" t="n">
        <v>11.0540579090001</v>
      </c>
      <c r="Y2367" s="0" t="n">
        <v>15.9699056001136</v>
      </c>
      <c r="Z2367" s="0" t="n">
        <v>9.51743099862526</v>
      </c>
      <c r="AA2367" s="0" t="n">
        <v>11.5135021980322</v>
      </c>
      <c r="AB2367" s="0" t="n">
        <v>12.8209570671194</v>
      </c>
      <c r="AC2367" s="0" t="n">
        <v>11.331250214607</v>
      </c>
      <c r="AD2367" s="0" t="n">
        <v>11.9478391479484</v>
      </c>
      <c r="AE2367" s="0" t="n">
        <v>11.2191473448018</v>
      </c>
      <c r="AF2367" s="0" t="n">
        <v>13.1770111835659</v>
      </c>
      <c r="AG2367" s="0" t="n">
        <v>12.0775377926287</v>
      </c>
      <c r="AH2367" s="0" t="n">
        <v>17.7198853891187</v>
      </c>
      <c r="AI2367" s="0" t="n">
        <v>13.3475707421249</v>
      </c>
    </row>
    <row r="2368" customFormat="false" ht="12.75" hidden="false" customHeight="false" outlineLevel="0" collapsed="false">
      <c r="A2368" s="0" t="n">
        <v>90063040</v>
      </c>
      <c r="B2368" s="0" t="n">
        <v>9</v>
      </c>
      <c r="C2368" s="0" t="s">
        <v>66</v>
      </c>
      <c r="D2368" s="0" t="n">
        <v>630</v>
      </c>
      <c r="E2368" s="0" t="s">
        <v>91</v>
      </c>
      <c r="F2368" s="0" t="n">
        <v>0</v>
      </c>
      <c r="G2368" s="0" t="s">
        <v>6</v>
      </c>
      <c r="H2368" s="0" t="n">
        <v>40</v>
      </c>
      <c r="I2368" s="0" t="s">
        <v>168</v>
      </c>
      <c r="J2368" s="0" t="n">
        <v>8.0666235392071</v>
      </c>
      <c r="K2368" s="0" t="n">
        <v>6.56404992502481</v>
      </c>
      <c r="L2368" s="0" t="n">
        <v>4.20854316043072</v>
      </c>
      <c r="M2368" s="0" t="n">
        <v>8.06097901200034</v>
      </c>
      <c r="N2368" s="0" t="n">
        <v>7.45190855659412</v>
      </c>
      <c r="O2368" s="0" t="n">
        <v>11.1261875073431</v>
      </c>
      <c r="P2368" s="0" t="n">
        <v>12.6567096086002</v>
      </c>
      <c r="Q2368" s="0" t="n">
        <v>6.79862486054648</v>
      </c>
      <c r="R2368" s="0" t="n">
        <v>6.77411951352856</v>
      </c>
      <c r="S2368" s="0" t="n">
        <v>9.7449036583425</v>
      </c>
      <c r="T2368" s="0" t="n">
        <v>6.1320948895535</v>
      </c>
      <c r="U2368" s="0" t="n">
        <v>7.86601606816809</v>
      </c>
      <c r="V2368" s="0" t="n">
        <v>6.08791426467716</v>
      </c>
      <c r="W2368" s="0" t="n">
        <v>9.63008940166027</v>
      </c>
      <c r="X2368" s="0" t="n">
        <v>7.51069604162809</v>
      </c>
      <c r="Y2368" s="0" t="n">
        <v>11.6485587295885</v>
      </c>
      <c r="Z2368" s="0" t="n">
        <v>6.27204699910633</v>
      </c>
      <c r="AA2368" s="0" t="n">
        <v>7.9253651429523</v>
      </c>
      <c r="AB2368" s="0" t="n">
        <v>9.02713696493502</v>
      </c>
      <c r="AC2368" s="0" t="n">
        <v>7.79991126351333</v>
      </c>
      <c r="AD2368" s="0" t="n">
        <v>8.32210773623259</v>
      </c>
      <c r="AE2368" s="0" t="n">
        <v>7.72274480612289</v>
      </c>
      <c r="AF2368" s="0" t="n">
        <v>9.37014308525746</v>
      </c>
      <c r="AG2368" s="0" t="n">
        <v>8.45895898914874</v>
      </c>
      <c r="AH2368" s="0" t="n">
        <v>13.2734101191771</v>
      </c>
      <c r="AI2368" s="0" t="n">
        <v>9.53570022750567</v>
      </c>
    </row>
    <row r="2369" customFormat="false" ht="12.75" hidden="false" customHeight="false" outlineLevel="0" collapsed="false">
      <c r="A2369" s="0" t="n">
        <v>90063041</v>
      </c>
      <c r="B2369" s="0" t="n">
        <v>9</v>
      </c>
      <c r="C2369" s="0" t="s">
        <v>66</v>
      </c>
      <c r="D2369" s="0" t="n">
        <v>630</v>
      </c>
      <c r="E2369" s="0" t="s">
        <v>91</v>
      </c>
      <c r="F2369" s="0" t="n">
        <v>0</v>
      </c>
      <c r="G2369" s="0" t="s">
        <v>6</v>
      </c>
      <c r="H2369" s="0" t="n">
        <v>41</v>
      </c>
      <c r="I2369" s="0" t="s">
        <v>169</v>
      </c>
      <c r="J2369" s="0" t="n">
        <v>16.648651905145</v>
      </c>
      <c r="K2369" s="0" t="n">
        <v>14.4920435478519</v>
      </c>
      <c r="L2369" s="0" t="n">
        <v>10.916027214446</v>
      </c>
      <c r="M2369" s="0" t="n">
        <v>16.6370022021215</v>
      </c>
      <c r="N2369" s="0" t="n">
        <v>15.7671988052454</v>
      </c>
      <c r="O2369" s="0" t="n">
        <v>20.8673817461188</v>
      </c>
      <c r="P2369" s="0" t="n">
        <v>22.9063721241147</v>
      </c>
      <c r="Q2369" s="0" t="n">
        <v>14.7870778467746</v>
      </c>
      <c r="R2369" s="0" t="n">
        <v>14.7337784691139</v>
      </c>
      <c r="S2369" s="0" t="n">
        <v>18.901238963312</v>
      </c>
      <c r="T2369" s="0" t="n">
        <v>13.7545669506174</v>
      </c>
      <c r="U2369" s="0" t="n">
        <v>16.2346194492275</v>
      </c>
      <c r="V2369" s="0" t="n">
        <v>13.6554678052638</v>
      </c>
      <c r="W2369" s="0" t="n">
        <v>18.678544950315</v>
      </c>
      <c r="X2369" s="0" t="n">
        <v>15.6903528395552</v>
      </c>
      <c r="Y2369" s="0" t="n">
        <v>21.3689901685566</v>
      </c>
      <c r="Z2369" s="0" t="n">
        <v>13.8473624185421</v>
      </c>
      <c r="AA2369" s="0" t="n">
        <v>16.1692377605084</v>
      </c>
      <c r="AB2369" s="0" t="n">
        <v>17.6720004649957</v>
      </c>
      <c r="AC2369" s="0" t="n">
        <v>15.9132882152145</v>
      </c>
      <c r="AD2369" s="0" t="n">
        <v>16.6165519796146</v>
      </c>
      <c r="AE2369" s="0" t="n">
        <v>15.7558541066054</v>
      </c>
      <c r="AF2369" s="0" t="n">
        <v>18.0134080703561</v>
      </c>
      <c r="AG2369" s="0" t="n">
        <v>16.7204031513101</v>
      </c>
      <c r="AH2369" s="0" t="n">
        <v>23.1780463756831</v>
      </c>
      <c r="AI2369" s="0" t="n">
        <v>18.1756029644901</v>
      </c>
    </row>
    <row r="2370" customFormat="false" ht="12.75" hidden="false" customHeight="false" outlineLevel="0" collapsed="false">
      <c r="A2370" s="0" t="n">
        <v>90063042</v>
      </c>
      <c r="B2370" s="0" t="n">
        <v>9</v>
      </c>
      <c r="C2370" s="0" t="s">
        <v>66</v>
      </c>
      <c r="D2370" s="0" t="n">
        <v>630</v>
      </c>
      <c r="E2370" s="0" t="s">
        <v>91</v>
      </c>
      <c r="F2370" s="0" t="n">
        <v>0</v>
      </c>
      <c r="G2370" s="0" t="s">
        <v>6</v>
      </c>
      <c r="H2370" s="0" t="n">
        <v>42</v>
      </c>
      <c r="I2370" s="0" t="s">
        <v>170</v>
      </c>
      <c r="J2370" s="0" t="n">
        <v>18.5586113748799</v>
      </c>
      <c r="K2370" s="0" t="n">
        <v>14.2432480659278</v>
      </c>
      <c r="L2370" s="0" t="n">
        <v>9.65262972365009</v>
      </c>
      <c r="M2370" s="0" t="n">
        <v>14.6717680221253</v>
      </c>
      <c r="N2370" s="0" t="n">
        <v>17.1722254221454</v>
      </c>
      <c r="O2370" s="0" t="n">
        <v>21.4381219710139</v>
      </c>
      <c r="P2370" s="0" t="n">
        <v>23.6872938939001</v>
      </c>
      <c r="Q2370" s="0" t="n">
        <v>14.8971161797978</v>
      </c>
      <c r="R2370" s="0" t="n">
        <v>12.5753370098811</v>
      </c>
      <c r="S2370" s="0" t="n">
        <v>18.0977701812237</v>
      </c>
      <c r="T2370" s="0" t="n">
        <v>12.0964850674638</v>
      </c>
      <c r="U2370" s="0" t="n">
        <v>14.9530867346692</v>
      </c>
      <c r="V2370" s="0" t="n">
        <v>11.4711680996527</v>
      </c>
      <c r="W2370" s="0" t="n">
        <v>19.1974711285749</v>
      </c>
      <c r="X2370" s="0" t="n">
        <v>15.7755178907908</v>
      </c>
      <c r="Y2370" s="0" t="n">
        <v>21.8028073298607</v>
      </c>
      <c r="Z2370" s="0" t="n">
        <v>12.3512284647744</v>
      </c>
      <c r="AA2370" s="0" t="n">
        <v>13.9246386806105</v>
      </c>
      <c r="AB2370" s="0" t="n">
        <v>15.1479055714657</v>
      </c>
      <c r="AC2370" s="0" t="n">
        <v>13.3729124126786</v>
      </c>
      <c r="AD2370" s="0" t="n">
        <v>15.2366235873832</v>
      </c>
      <c r="AE2370" s="0" t="n">
        <v>14.4690804334047</v>
      </c>
      <c r="AF2370" s="0" t="n">
        <v>17.0676673924913</v>
      </c>
      <c r="AG2370" s="0" t="n">
        <v>14.2229790986507</v>
      </c>
      <c r="AH2370" s="0" t="n">
        <v>21.1528079867055</v>
      </c>
      <c r="AI2370" s="0" t="n">
        <v>16.1765074685379</v>
      </c>
    </row>
    <row r="2371" customFormat="false" ht="12.75" hidden="false" customHeight="false" outlineLevel="0" collapsed="false">
      <c r="A2371" s="0" t="n">
        <v>90063044</v>
      </c>
      <c r="B2371" s="0" t="n">
        <v>9</v>
      </c>
      <c r="C2371" s="0" t="s">
        <v>66</v>
      </c>
      <c r="D2371" s="0" t="n">
        <v>630</v>
      </c>
      <c r="E2371" s="0" t="s">
        <v>91</v>
      </c>
      <c r="F2371" s="0" t="n">
        <v>0</v>
      </c>
      <c r="G2371" s="0" t="s">
        <v>6</v>
      </c>
      <c r="H2371" s="0" t="n">
        <v>44</v>
      </c>
      <c r="I2371" s="0" t="s">
        <v>171</v>
      </c>
      <c r="J2371" s="0" t="n">
        <v>10.6745862956043</v>
      </c>
      <c r="K2371" s="0" t="n">
        <v>9.13702338375885</v>
      </c>
      <c r="L2371" s="0" t="s">
        <v>179</v>
      </c>
      <c r="M2371" s="0" t="n">
        <v>9.97233808189948</v>
      </c>
      <c r="N2371" s="0" t="n">
        <v>10.4529613884136</v>
      </c>
      <c r="O2371" s="0" t="n">
        <v>15.166620684224</v>
      </c>
      <c r="P2371" s="0" t="n">
        <v>16.3334273614353</v>
      </c>
      <c r="Q2371" s="0" t="n">
        <v>8.87717204231167</v>
      </c>
      <c r="R2371" s="0" t="n">
        <v>8.22963446189306</v>
      </c>
      <c r="S2371" s="0" t="n">
        <v>12.6613560384215</v>
      </c>
      <c r="T2371" s="0" t="n">
        <v>7.79011888647442</v>
      </c>
      <c r="U2371" s="0" t="n">
        <v>10.0624558583163</v>
      </c>
      <c r="V2371" s="0" t="n">
        <v>7.38027922791761</v>
      </c>
      <c r="W2371" s="0" t="n">
        <v>13.1863495369363</v>
      </c>
      <c r="X2371" s="0" t="n">
        <v>10.1511619153779</v>
      </c>
      <c r="Y2371" s="0" t="n">
        <v>15.3705352040016</v>
      </c>
      <c r="Z2371" s="0" t="n">
        <v>8.01640647647308</v>
      </c>
      <c r="AA2371" s="0" t="n">
        <v>9.4781123332021</v>
      </c>
      <c r="AB2371" s="0" t="n">
        <v>10.5568152657192</v>
      </c>
      <c r="AC2371" s="0" t="n">
        <v>9.14738950828271</v>
      </c>
      <c r="AD2371" s="0" t="n">
        <v>10.2046307461746</v>
      </c>
      <c r="AE2371" s="0" t="n">
        <v>9.55915265233459</v>
      </c>
      <c r="AF2371" s="0" t="n">
        <v>11.8748696271773</v>
      </c>
      <c r="AG2371" s="0" t="n">
        <v>9.88406110830755</v>
      </c>
      <c r="AH2371" s="0" t="n">
        <v>15.6642651217144</v>
      </c>
      <c r="AI2371" s="0" t="n">
        <v>11.4095252816975</v>
      </c>
    </row>
    <row r="2372" customFormat="false" ht="12.75" hidden="false" customHeight="false" outlineLevel="0" collapsed="false">
      <c r="A2372" s="0" t="n">
        <v>90063045</v>
      </c>
      <c r="B2372" s="0" t="n">
        <v>9</v>
      </c>
      <c r="C2372" s="0" t="s">
        <v>66</v>
      </c>
      <c r="D2372" s="0" t="n">
        <v>630</v>
      </c>
      <c r="E2372" s="0" t="s">
        <v>91</v>
      </c>
      <c r="F2372" s="0" t="n">
        <v>0</v>
      </c>
      <c r="G2372" s="0" t="s">
        <v>6</v>
      </c>
      <c r="H2372" s="0" t="n">
        <v>45</v>
      </c>
      <c r="I2372" s="0" t="s">
        <v>172</v>
      </c>
      <c r="J2372" s="0" t="n">
        <v>28.5871501399109</v>
      </c>
      <c r="K2372" s="0" t="n">
        <v>20.4647947725117</v>
      </c>
      <c r="L2372" s="0" t="s">
        <v>179</v>
      </c>
      <c r="M2372" s="0" t="n">
        <v>20.264136164604</v>
      </c>
      <c r="N2372" s="0" t="n">
        <v>25.5322483716531</v>
      </c>
      <c r="O2372" s="0" t="n">
        <v>28.7778795847956</v>
      </c>
      <c r="P2372" s="0" t="n">
        <v>32.3864806448862</v>
      </c>
      <c r="Q2372" s="0" t="n">
        <v>22.4499488909232</v>
      </c>
      <c r="R2372" s="0" t="n">
        <v>17.827651941395</v>
      </c>
      <c r="S2372" s="0" t="n">
        <v>24.4900141811108</v>
      </c>
      <c r="T2372" s="0" t="n">
        <v>17.3352348394655</v>
      </c>
      <c r="U2372" s="0" t="n">
        <v>20.7970025038623</v>
      </c>
      <c r="V2372" s="0" t="n">
        <v>16.4497289645542</v>
      </c>
      <c r="W2372" s="0" t="n">
        <v>26.3197047493849</v>
      </c>
      <c r="X2372" s="0" t="n">
        <v>22.6198607298022</v>
      </c>
      <c r="Y2372" s="0" t="n">
        <v>29.3418224449778</v>
      </c>
      <c r="Z2372" s="0" t="n">
        <v>17.6079998065308</v>
      </c>
      <c r="AA2372" s="0" t="n">
        <v>19.2129096223101</v>
      </c>
      <c r="AB2372" s="0" t="n">
        <v>20.554901202872</v>
      </c>
      <c r="AC2372" s="0" t="n">
        <v>18.3881450086012</v>
      </c>
      <c r="AD2372" s="0" t="n">
        <v>21.2612082468626</v>
      </c>
      <c r="AE2372" s="0" t="n">
        <v>20.3804592230967</v>
      </c>
      <c r="AF2372" s="0" t="n">
        <v>23.1875652458049</v>
      </c>
      <c r="AG2372" s="0" t="n">
        <v>19.3390526567</v>
      </c>
      <c r="AH2372" s="0" t="n">
        <v>27.4529930067626</v>
      </c>
      <c r="AI2372" s="0" t="n">
        <v>21.76258846543</v>
      </c>
    </row>
    <row r="2373" customFormat="false" ht="12.75" hidden="false" customHeight="false" outlineLevel="0" collapsed="false">
      <c r="A2373" s="0" t="n">
        <v>90063046</v>
      </c>
      <c r="B2373" s="0" t="n">
        <v>9</v>
      </c>
      <c r="C2373" s="0" t="s">
        <v>66</v>
      </c>
      <c r="D2373" s="0" t="n">
        <v>630</v>
      </c>
      <c r="E2373" s="0" t="s">
        <v>91</v>
      </c>
      <c r="F2373" s="0" t="n">
        <v>0</v>
      </c>
      <c r="G2373" s="0" t="s">
        <v>6</v>
      </c>
      <c r="H2373" s="0" t="n">
        <v>46</v>
      </c>
      <c r="I2373" s="0" t="s">
        <v>173</v>
      </c>
      <c r="J2373" s="0" t="n">
        <v>6.69875185708961</v>
      </c>
      <c r="K2373" s="0" t="n">
        <v>5.86816827049926</v>
      </c>
      <c r="L2373" s="0" t="n">
        <v>4.6123373723589</v>
      </c>
      <c r="M2373" s="0" t="n">
        <v>6.66046319166977</v>
      </c>
      <c r="N2373" s="0" t="n">
        <v>6.57931233533476</v>
      </c>
      <c r="O2373" s="0" t="n">
        <v>7.85827350590398</v>
      </c>
      <c r="P2373" s="0" t="n">
        <v>8.77001481079485</v>
      </c>
      <c r="Q2373" s="0" t="n">
        <v>5.482316695691</v>
      </c>
      <c r="R2373" s="0" t="n">
        <v>5.31229649849459</v>
      </c>
      <c r="S2373" s="0" t="n">
        <v>6.26692067736841</v>
      </c>
      <c r="T2373" s="0" t="n">
        <v>4.74517175857742</v>
      </c>
      <c r="U2373" s="0" t="n">
        <v>6.26443661870383</v>
      </c>
      <c r="V2373" s="0" t="n">
        <v>5.22836771552583</v>
      </c>
      <c r="W2373" s="0" t="n">
        <v>6.66553656643187</v>
      </c>
      <c r="X2373" s="0" t="n">
        <v>5.78384799917381</v>
      </c>
      <c r="Y2373" s="0" t="n">
        <v>7.57872800031494</v>
      </c>
      <c r="Z2373" s="0" t="n">
        <v>4.66179974168806</v>
      </c>
      <c r="AA2373" s="0" t="n">
        <v>5.38606755959835</v>
      </c>
      <c r="AB2373" s="0" t="n">
        <v>6.89755386999841</v>
      </c>
      <c r="AC2373" s="0" t="n">
        <v>6.11095017869206</v>
      </c>
      <c r="AD2373" s="0" t="n">
        <v>5.794515130579</v>
      </c>
      <c r="AE2373" s="0" t="n">
        <v>5.49049135206409</v>
      </c>
      <c r="AF2373" s="0" t="n">
        <v>5.82336891329749</v>
      </c>
      <c r="AG2373" s="0" t="n">
        <v>5.23930748599357</v>
      </c>
      <c r="AH2373" s="0" t="n">
        <v>6.84722335758268</v>
      </c>
      <c r="AI2373" s="0" t="n">
        <v>5.50044032625496</v>
      </c>
    </row>
    <row r="2374" customFormat="false" ht="12.75" hidden="false" customHeight="false" outlineLevel="0" collapsed="false">
      <c r="A2374" s="0" t="n">
        <v>90063048</v>
      </c>
      <c r="B2374" s="0" t="n">
        <v>9</v>
      </c>
      <c r="C2374" s="0" t="s">
        <v>66</v>
      </c>
      <c r="D2374" s="0" t="n">
        <v>630</v>
      </c>
      <c r="E2374" s="0" t="s">
        <v>91</v>
      </c>
      <c r="F2374" s="0" t="n">
        <v>0</v>
      </c>
      <c r="G2374" s="0" t="s">
        <v>6</v>
      </c>
      <c r="H2374" s="0" t="n">
        <v>48</v>
      </c>
      <c r="I2374" s="0" t="s">
        <v>174</v>
      </c>
      <c r="J2374" s="0" t="n">
        <v>4.43573635986305</v>
      </c>
      <c r="K2374" s="0" t="n">
        <v>3.76118620146312</v>
      </c>
      <c r="L2374" s="0" t="s">
        <v>179</v>
      </c>
      <c r="M2374" s="0" t="n">
        <v>4.43116807909903</v>
      </c>
      <c r="N2374" s="0" t="n">
        <v>4.31497064750796</v>
      </c>
      <c r="O2374" s="0" t="n">
        <v>5.47664318808439</v>
      </c>
      <c r="P2374" s="0" t="n">
        <v>6.24498288024713</v>
      </c>
      <c r="Q2374" s="0" t="n">
        <v>3.50417280426673</v>
      </c>
      <c r="R2374" s="0" t="n">
        <v>3.3904560923994</v>
      </c>
      <c r="S2374" s="0" t="n">
        <v>4.26260529890655</v>
      </c>
      <c r="T2374" s="0" t="n">
        <v>2.97235092299241</v>
      </c>
      <c r="U2374" s="0" t="n">
        <v>4.16781698139307</v>
      </c>
      <c r="V2374" s="0" t="n">
        <v>3.30222780642161</v>
      </c>
      <c r="W2374" s="0" t="n">
        <v>4.5765775652316</v>
      </c>
      <c r="X2374" s="0" t="n">
        <v>3.74445455977138</v>
      </c>
      <c r="Y2374" s="0" t="n">
        <v>5.37046292875304</v>
      </c>
      <c r="Z2374" s="0" t="n">
        <v>2.94647274946716</v>
      </c>
      <c r="AA2374" s="0" t="n">
        <v>3.5826398896316</v>
      </c>
      <c r="AB2374" s="0" t="n">
        <v>4.71199419114301</v>
      </c>
      <c r="AC2374" s="0" t="n">
        <v>4.03331427158683</v>
      </c>
      <c r="AD2374" s="0" t="n">
        <v>3.92249176952841</v>
      </c>
      <c r="AE2374" s="0" t="n">
        <v>3.70122705790601</v>
      </c>
      <c r="AF2374" s="0" t="n">
        <v>4.03126494561845</v>
      </c>
      <c r="AG2374" s="0" t="n">
        <v>3.56945938829049</v>
      </c>
      <c r="AH2374" s="0" t="n">
        <v>4.98239261876332</v>
      </c>
      <c r="AI2374" s="0" t="n">
        <v>3.83163352448085</v>
      </c>
    </row>
    <row r="2375" customFormat="false" ht="12.75" hidden="false" customHeight="false" outlineLevel="0" collapsed="false">
      <c r="A2375" s="0" t="n">
        <v>90063049</v>
      </c>
      <c r="B2375" s="0" t="n">
        <v>9</v>
      </c>
      <c r="C2375" s="0" t="s">
        <v>66</v>
      </c>
      <c r="D2375" s="0" t="n">
        <v>630</v>
      </c>
      <c r="E2375" s="0" t="s">
        <v>91</v>
      </c>
      <c r="F2375" s="0" t="n">
        <v>0</v>
      </c>
      <c r="G2375" s="0" t="s">
        <v>6</v>
      </c>
      <c r="H2375" s="0" t="n">
        <v>49</v>
      </c>
      <c r="I2375" s="0" t="s">
        <v>175</v>
      </c>
      <c r="J2375" s="0" t="n">
        <v>9.42080310092745</v>
      </c>
      <c r="K2375" s="0" t="n">
        <v>8.43625767179409</v>
      </c>
      <c r="L2375" s="0" t="s">
        <v>179</v>
      </c>
      <c r="M2375" s="0" t="n">
        <v>9.33680479875335</v>
      </c>
      <c r="N2375" s="0" t="n">
        <v>9.31365102385186</v>
      </c>
      <c r="O2375" s="0" t="n">
        <v>10.663139769713</v>
      </c>
      <c r="P2375" s="0" t="n">
        <v>11.7170678163079</v>
      </c>
      <c r="Q2375" s="0" t="n">
        <v>7.89605892963794</v>
      </c>
      <c r="R2375" s="0" t="n">
        <v>7.65874045382545</v>
      </c>
      <c r="S2375" s="0" t="n">
        <v>8.65138351849957</v>
      </c>
      <c r="T2375" s="0" t="n">
        <v>6.92596845425039</v>
      </c>
      <c r="U2375" s="0" t="n">
        <v>8.78146713752121</v>
      </c>
      <c r="V2375" s="0" t="n">
        <v>7.5899400921453</v>
      </c>
      <c r="W2375" s="0" t="n">
        <v>9.14104279813344</v>
      </c>
      <c r="X2375" s="0" t="n">
        <v>8.25952553725713</v>
      </c>
      <c r="Y2375" s="0" t="n">
        <v>10.1613597868837</v>
      </c>
      <c r="Z2375" s="0" t="n">
        <v>6.76430561075451</v>
      </c>
      <c r="AA2375" s="0" t="n">
        <v>7.55131140272308</v>
      </c>
      <c r="AB2375" s="0" t="n">
        <v>9.492966108425</v>
      </c>
      <c r="AC2375" s="0" t="n">
        <v>8.61335354832153</v>
      </c>
      <c r="AD2375" s="0" t="n">
        <v>8.02599211658916</v>
      </c>
      <c r="AE2375" s="0" t="n">
        <v>7.62698342415487</v>
      </c>
      <c r="AF2375" s="0" t="n">
        <v>7.93986844143666</v>
      </c>
      <c r="AG2375" s="0" t="n">
        <v>7.22453074655667</v>
      </c>
      <c r="AH2375" s="0" t="n">
        <v>9.00391093918868</v>
      </c>
      <c r="AI2375" s="0" t="n">
        <v>7.46618975618931</v>
      </c>
    </row>
    <row r="2376" customFormat="false" ht="12.75" hidden="false" customHeight="false" outlineLevel="0" collapsed="false">
      <c r="A2376" s="0" t="n">
        <v>90063050</v>
      </c>
      <c r="B2376" s="0" t="n">
        <v>9</v>
      </c>
      <c r="C2376" s="0" t="s">
        <v>66</v>
      </c>
      <c r="D2376" s="0" t="n">
        <v>630</v>
      </c>
      <c r="E2376" s="0" t="s">
        <v>91</v>
      </c>
      <c r="F2376" s="0" t="n">
        <v>0</v>
      </c>
      <c r="G2376" s="0" t="s">
        <v>6</v>
      </c>
      <c r="H2376" s="0" t="n">
        <v>50</v>
      </c>
      <c r="I2376" s="0" t="s">
        <v>176</v>
      </c>
      <c r="J2376" s="0" t="n">
        <v>107.728997051953</v>
      </c>
      <c r="K2376" s="0" t="n">
        <v>94.7795745402842</v>
      </c>
      <c r="L2376" s="0" t="n">
        <v>65.9734448162924</v>
      </c>
      <c r="M2376" s="0" t="n">
        <v>104.491017432061</v>
      </c>
      <c r="N2376" s="0" t="n">
        <v>102.689277523056</v>
      </c>
      <c r="O2376" s="0" t="n">
        <v>140.509132677425</v>
      </c>
      <c r="P2376" s="0" t="n">
        <v>153.235336545601</v>
      </c>
      <c r="Q2376" s="0" t="n">
        <v>94.0855298608754</v>
      </c>
      <c r="R2376" s="0" t="n">
        <v>97.5310118261224</v>
      </c>
      <c r="S2376" s="0" t="n">
        <v>118.361866501348</v>
      </c>
      <c r="T2376" s="0" t="n">
        <v>75.9780354923087</v>
      </c>
      <c r="U2376" s="0" t="n">
        <v>92.5653874332319</v>
      </c>
      <c r="V2376" s="0" t="n">
        <v>88.8410042038489</v>
      </c>
      <c r="W2376" s="0" t="n">
        <v>127.628136054449</v>
      </c>
      <c r="X2376" s="0" t="n">
        <v>98.9966619871047</v>
      </c>
      <c r="Y2376" s="0" t="n">
        <v>135.197103910064</v>
      </c>
      <c r="Z2376" s="0" t="n">
        <v>79.0148094694974</v>
      </c>
      <c r="AA2376" s="0" t="n">
        <v>103.581639404182</v>
      </c>
      <c r="AB2376" s="0" t="n">
        <v>108.406120832883</v>
      </c>
      <c r="AC2376" s="0" t="n">
        <v>94.8667481755229</v>
      </c>
      <c r="AD2376" s="0" t="n">
        <v>102.700599612272</v>
      </c>
      <c r="AE2376" s="0" t="n">
        <v>85.2874807523269</v>
      </c>
      <c r="AF2376" s="0" t="n">
        <v>110.800524177517</v>
      </c>
      <c r="AG2376" s="0" t="n">
        <v>103.557405409474</v>
      </c>
      <c r="AH2376" s="0" t="n">
        <v>137.027358477796</v>
      </c>
      <c r="AI2376" s="0" t="n">
        <v>110.420982432703</v>
      </c>
    </row>
    <row r="2377" customFormat="false" ht="12.75" hidden="false" customHeight="false" outlineLevel="0" collapsed="false">
      <c r="A2377" s="0" t="n">
        <v>90063051</v>
      </c>
      <c r="B2377" s="0" t="n">
        <v>9</v>
      </c>
      <c r="C2377" s="0" t="s">
        <v>66</v>
      </c>
      <c r="D2377" s="0" t="n">
        <v>630</v>
      </c>
      <c r="E2377" s="0" t="s">
        <v>91</v>
      </c>
      <c r="F2377" s="0" t="n">
        <v>0</v>
      </c>
      <c r="G2377" s="0" t="s">
        <v>6</v>
      </c>
      <c r="H2377" s="0" t="n">
        <v>51</v>
      </c>
      <c r="I2377" s="0" t="s">
        <v>177</v>
      </c>
      <c r="J2377" s="0" t="n">
        <v>73.6865542347372</v>
      </c>
      <c r="K2377" s="0" t="n">
        <v>62.4603368448724</v>
      </c>
      <c r="L2377" s="0" t="n">
        <v>39.7203234577689</v>
      </c>
      <c r="M2377" s="0" t="n">
        <v>71.4717785717175</v>
      </c>
      <c r="N2377" s="0" t="n">
        <v>69.2840243231638</v>
      </c>
      <c r="O2377" s="0" t="n">
        <v>101.266623826139</v>
      </c>
      <c r="P2377" s="0" t="n">
        <v>112.591561581481</v>
      </c>
      <c r="Q2377" s="0" t="n">
        <v>62.5191513160736</v>
      </c>
      <c r="R2377" s="0" t="n">
        <v>64.8086490598882</v>
      </c>
      <c r="S2377" s="0" t="n">
        <v>83.7599012770584</v>
      </c>
      <c r="T2377" s="0" t="n">
        <v>49.6313752999305</v>
      </c>
      <c r="U2377" s="0" t="n">
        <v>63.314656480733</v>
      </c>
      <c r="V2377" s="0" t="n">
        <v>58.0338935205857</v>
      </c>
      <c r="W2377" s="0" t="n">
        <v>90.3172651132016</v>
      </c>
      <c r="X2377" s="0" t="n">
        <v>67.2634288188016</v>
      </c>
      <c r="Y2377" s="0" t="n">
        <v>98.6136953092235</v>
      </c>
      <c r="Z2377" s="0" t="n">
        <v>52.0712573266572</v>
      </c>
      <c r="AA2377" s="0" t="n">
        <v>71.3008344692945</v>
      </c>
      <c r="AB2377" s="0" t="n">
        <v>76.3279133899791</v>
      </c>
      <c r="AC2377" s="0" t="n">
        <v>65.3019043453191</v>
      </c>
      <c r="AD2377" s="0" t="n">
        <v>71.5347305873112</v>
      </c>
      <c r="AE2377" s="0" t="n">
        <v>58.7079774215208</v>
      </c>
      <c r="AF2377" s="0" t="n">
        <v>78.7900041217016</v>
      </c>
      <c r="AG2377" s="0" t="n">
        <v>72.5303336178368</v>
      </c>
      <c r="AH2377" s="0" t="n">
        <v>102.642894504282</v>
      </c>
      <c r="AI2377" s="0" t="n">
        <v>78.886368736885</v>
      </c>
    </row>
    <row r="2378" customFormat="false" ht="12.75" hidden="false" customHeight="false" outlineLevel="0" collapsed="false">
      <c r="A2378" s="0" t="n">
        <v>90063052</v>
      </c>
      <c r="B2378" s="0" t="n">
        <v>9</v>
      </c>
      <c r="C2378" s="0" t="s">
        <v>66</v>
      </c>
      <c r="D2378" s="0" t="n">
        <v>630</v>
      </c>
      <c r="E2378" s="0" t="s">
        <v>91</v>
      </c>
      <c r="F2378" s="0" t="n">
        <v>0</v>
      </c>
      <c r="G2378" s="0" t="s">
        <v>6</v>
      </c>
      <c r="H2378" s="0" t="n">
        <v>52</v>
      </c>
      <c r="I2378" s="0" t="s">
        <v>178</v>
      </c>
      <c r="J2378" s="0" t="n">
        <v>152.081200465234</v>
      </c>
      <c r="K2378" s="0" t="n">
        <v>137.89930483595</v>
      </c>
      <c r="L2378" s="0" t="n">
        <v>103.025706355647</v>
      </c>
      <c r="M2378" s="0" t="n">
        <v>147.510139366079</v>
      </c>
      <c r="N2378" s="0" t="n">
        <v>146.595328865666</v>
      </c>
      <c r="O2378" s="0" t="n">
        <v>189.927528735786</v>
      </c>
      <c r="P2378" s="0" t="n">
        <v>203.770512824922</v>
      </c>
      <c r="Q2378" s="0" t="n">
        <v>135.979786558006</v>
      </c>
      <c r="R2378" s="0" t="n">
        <v>140.959467311428</v>
      </c>
      <c r="S2378" s="0" t="n">
        <v>162.460909321128</v>
      </c>
      <c r="T2378" s="0" t="n">
        <v>111.32542576552</v>
      </c>
      <c r="U2378" s="0" t="n">
        <v>130.674708087985</v>
      </c>
      <c r="V2378" s="0" t="n">
        <v>130.172655219955</v>
      </c>
      <c r="W2378" s="0" t="n">
        <v>175.179588251341</v>
      </c>
      <c r="X2378" s="0" t="n">
        <v>140.517859532035</v>
      </c>
      <c r="Y2378" s="0" t="n">
        <v>180.904362030227</v>
      </c>
      <c r="Z2378" s="0" t="n">
        <v>114.96239934014</v>
      </c>
      <c r="AA2378" s="0" t="n">
        <v>145.467132966345</v>
      </c>
      <c r="AB2378" s="0" t="n">
        <v>149.423557674974</v>
      </c>
      <c r="AC2378" s="0" t="n">
        <v>133.2281855193</v>
      </c>
      <c r="AD2378" s="0" t="n">
        <v>142.831672795658</v>
      </c>
      <c r="AE2378" s="0" t="n">
        <v>119.775332523482</v>
      </c>
      <c r="AF2378" s="0" t="n">
        <v>151.467964063673</v>
      </c>
      <c r="AG2378" s="0" t="n">
        <v>143.367099940426</v>
      </c>
      <c r="AH2378" s="0" t="n">
        <v>179.235158681445</v>
      </c>
      <c r="AI2378" s="0" t="n">
        <v>150.36203773858</v>
      </c>
    </row>
    <row r="2379" customFormat="false" ht="12.75" hidden="false" customHeight="false" outlineLevel="0" collapsed="false">
      <c r="A2379" s="0" t="n">
        <v>91063019</v>
      </c>
      <c r="B2379" s="0" t="n">
        <v>9</v>
      </c>
      <c r="C2379" s="0" t="s">
        <v>66</v>
      </c>
      <c r="D2379" s="0" t="n">
        <v>630</v>
      </c>
      <c r="E2379" s="0" t="s">
        <v>91</v>
      </c>
      <c r="F2379" s="0" t="n">
        <v>1</v>
      </c>
      <c r="G2379" s="0" t="s">
        <v>84</v>
      </c>
      <c r="H2379" s="0" t="n">
        <v>19</v>
      </c>
      <c r="I2379" s="0" t="s">
        <v>147</v>
      </c>
      <c r="J2379" s="0" t="n">
        <v>14</v>
      </c>
      <c r="K2379" s="0" t="n">
        <v>16</v>
      </c>
      <c r="L2379" s="0" t="n">
        <v>13</v>
      </c>
      <c r="M2379" s="0" t="n">
        <v>12</v>
      </c>
      <c r="N2379" s="0" t="n">
        <v>19</v>
      </c>
      <c r="O2379" s="0" t="n">
        <v>17</v>
      </c>
      <c r="P2379" s="0" t="n">
        <v>23</v>
      </c>
      <c r="Q2379" s="0" t="n">
        <v>11</v>
      </c>
      <c r="R2379" s="0" t="n">
        <v>13</v>
      </c>
      <c r="S2379" s="0" t="n">
        <v>18</v>
      </c>
      <c r="T2379" s="0" t="n">
        <v>12</v>
      </c>
      <c r="U2379" s="0" t="n">
        <v>15</v>
      </c>
      <c r="V2379" s="0" t="n">
        <v>15</v>
      </c>
      <c r="W2379" s="0" t="n">
        <v>24</v>
      </c>
      <c r="X2379" s="0" t="n">
        <v>17</v>
      </c>
      <c r="Y2379" s="0" t="n">
        <v>27</v>
      </c>
      <c r="Z2379" s="0" t="n">
        <v>18</v>
      </c>
      <c r="AA2379" s="0" t="n">
        <v>20</v>
      </c>
      <c r="AB2379" s="0" t="n">
        <v>22</v>
      </c>
      <c r="AC2379" s="0" t="n">
        <v>18</v>
      </c>
      <c r="AD2379" s="0" t="n">
        <v>22</v>
      </c>
      <c r="AE2379" s="0" t="n">
        <v>22</v>
      </c>
      <c r="AF2379" s="0" t="n">
        <v>28</v>
      </c>
      <c r="AG2379" s="0" t="n">
        <v>21</v>
      </c>
      <c r="AH2379" s="0" t="n">
        <v>32</v>
      </c>
      <c r="AI2379" s="0" t="n">
        <v>28</v>
      </c>
    </row>
    <row r="2380" customFormat="false" ht="12.75" hidden="false" customHeight="false" outlineLevel="0" collapsed="false">
      <c r="A2380" s="0" t="n">
        <v>91063039</v>
      </c>
      <c r="B2380" s="0" t="n">
        <v>9</v>
      </c>
      <c r="C2380" s="0" t="s">
        <v>66</v>
      </c>
      <c r="D2380" s="0" t="n">
        <v>630</v>
      </c>
      <c r="E2380" s="0" t="s">
        <v>91</v>
      </c>
      <c r="F2380" s="0" t="n">
        <v>1</v>
      </c>
      <c r="G2380" s="0" t="s">
        <v>84</v>
      </c>
      <c r="H2380" s="0" t="n">
        <v>39</v>
      </c>
      <c r="I2380" s="0" t="s">
        <v>167</v>
      </c>
      <c r="J2380" s="0" t="n">
        <v>10.6730908508741</v>
      </c>
      <c r="K2380" s="0" t="n">
        <v>12.230452297414</v>
      </c>
      <c r="L2380" s="0" t="n">
        <v>9.92601302598325</v>
      </c>
      <c r="M2380" s="0" t="n">
        <v>9.17641660931406</v>
      </c>
      <c r="N2380" s="0" t="n">
        <v>14.530437442643</v>
      </c>
      <c r="O2380" s="0" t="n">
        <v>12.9925713062884</v>
      </c>
      <c r="P2380" s="0" t="n">
        <v>17.5188708706879</v>
      </c>
      <c r="Q2380" s="0" t="n">
        <v>8.35504378802494</v>
      </c>
      <c r="R2380" s="0" t="n">
        <v>9.83365986126975</v>
      </c>
      <c r="S2380" s="0" t="n">
        <v>13.5564626670081</v>
      </c>
      <c r="T2380" s="0" t="n">
        <v>9.00515545149598</v>
      </c>
      <c r="U2380" s="0" t="n">
        <v>11.2052350858321</v>
      </c>
      <c r="V2380" s="0" t="n">
        <v>11.1793465299308</v>
      </c>
      <c r="W2380" s="0" t="n">
        <v>17.8665813041116</v>
      </c>
      <c r="X2380" s="0" t="n">
        <v>12.6051043257752</v>
      </c>
      <c r="Y2380" s="0" t="n">
        <v>19.9004975124378</v>
      </c>
      <c r="Z2380" s="0" t="n">
        <v>13.1665569453588</v>
      </c>
      <c r="AA2380" s="0" t="n">
        <v>14.4659182964935</v>
      </c>
      <c r="AB2380" s="0" t="n">
        <v>15.7941590328231</v>
      </c>
      <c r="AC2380" s="0" t="n">
        <v>12.7768313458262</v>
      </c>
      <c r="AD2380" s="0" t="n">
        <v>15.5083568895875</v>
      </c>
      <c r="AE2380" s="0" t="n">
        <v>15.4337226840647</v>
      </c>
      <c r="AF2380" s="0" t="n">
        <v>19.5026816187226</v>
      </c>
      <c r="AG2380" s="0" t="n">
        <v>14.5089748372922</v>
      </c>
      <c r="AH2380" s="0" t="n">
        <v>22.0143093010457</v>
      </c>
      <c r="AI2380" s="0" t="n">
        <v>19.2057068386035</v>
      </c>
    </row>
    <row r="2381" customFormat="false" ht="12.75" hidden="false" customHeight="false" outlineLevel="0" collapsed="false">
      <c r="A2381" s="0" t="n">
        <v>91063040</v>
      </c>
      <c r="B2381" s="0" t="n">
        <v>9</v>
      </c>
      <c r="C2381" s="0" t="s">
        <v>66</v>
      </c>
      <c r="D2381" s="0" t="n">
        <v>630</v>
      </c>
      <c r="E2381" s="0" t="s">
        <v>91</v>
      </c>
      <c r="F2381" s="0" t="n">
        <v>1</v>
      </c>
      <c r="G2381" s="0" t="s">
        <v>84</v>
      </c>
      <c r="H2381" s="0" t="n">
        <v>40</v>
      </c>
      <c r="I2381" s="0" t="s">
        <v>168</v>
      </c>
      <c r="J2381" s="0" t="n">
        <v>5.83507808608656</v>
      </c>
      <c r="K2381" s="0" t="n">
        <v>6.99076024005437</v>
      </c>
      <c r="L2381" s="0" t="n">
        <v>5.28518389161084</v>
      </c>
      <c r="M2381" s="0" t="n">
        <v>4.74158836791482</v>
      </c>
      <c r="N2381" s="0" t="n">
        <v>8.74827253316514</v>
      </c>
      <c r="O2381" s="0" t="n">
        <v>7.56865157715088</v>
      </c>
      <c r="P2381" s="0" t="n">
        <v>11.105461345788</v>
      </c>
      <c r="Q2381" s="0" t="n">
        <v>4.17080775593918</v>
      </c>
      <c r="R2381" s="0" t="n">
        <v>5.23600972095387</v>
      </c>
      <c r="S2381" s="0" t="n">
        <v>8.03441894018552</v>
      </c>
      <c r="T2381" s="0" t="n">
        <v>4.65309522856001</v>
      </c>
      <c r="U2381" s="0" t="n">
        <v>6.27148501694479</v>
      </c>
      <c r="V2381" s="0" t="n">
        <v>6.25699538873071</v>
      </c>
      <c r="W2381" s="0" t="n">
        <v>11.447455765089</v>
      </c>
      <c r="X2381" s="0" t="n">
        <v>7.34293778239682</v>
      </c>
      <c r="Y2381" s="0" t="n">
        <v>13.1145532572432</v>
      </c>
      <c r="Z2381" s="0" t="n">
        <v>7.80333609860254</v>
      </c>
      <c r="AA2381" s="0" t="n">
        <v>8.83615870949829</v>
      </c>
      <c r="AB2381" s="0" t="n">
        <v>9.89811537793241</v>
      </c>
      <c r="AC2381" s="0" t="n">
        <v>7.57236000880148</v>
      </c>
      <c r="AD2381" s="0" t="n">
        <v>9.7190046963743</v>
      </c>
      <c r="AE2381" s="0" t="n">
        <v>9.67223183712485</v>
      </c>
      <c r="AF2381" s="0" t="n">
        <v>12.9593903014958</v>
      </c>
      <c r="AG2381" s="0" t="n">
        <v>8.98128410236164</v>
      </c>
      <c r="AH2381" s="0" t="n">
        <v>15.0577712653306</v>
      </c>
      <c r="AI2381" s="0" t="n">
        <v>12.7620527168239</v>
      </c>
    </row>
    <row r="2382" customFormat="false" ht="12.75" hidden="false" customHeight="false" outlineLevel="0" collapsed="false">
      <c r="A2382" s="0" t="n">
        <v>91063041</v>
      </c>
      <c r="B2382" s="0" t="n">
        <v>9</v>
      </c>
      <c r="C2382" s="0" t="s">
        <v>66</v>
      </c>
      <c r="D2382" s="0" t="n">
        <v>630</v>
      </c>
      <c r="E2382" s="0" t="s">
        <v>91</v>
      </c>
      <c r="F2382" s="0" t="n">
        <v>1</v>
      </c>
      <c r="G2382" s="0" t="s">
        <v>84</v>
      </c>
      <c r="H2382" s="0" t="n">
        <v>41</v>
      </c>
      <c r="I2382" s="0" t="s">
        <v>169</v>
      </c>
      <c r="J2382" s="0" t="n">
        <v>17.9076328775687</v>
      </c>
      <c r="K2382" s="0" t="n">
        <v>19.8614882912995</v>
      </c>
      <c r="L2382" s="0" t="n">
        <v>16.97378457357</v>
      </c>
      <c r="M2382" s="0" t="n">
        <v>16.02935309947</v>
      </c>
      <c r="N2382" s="0" t="n">
        <v>22.6910779837761</v>
      </c>
      <c r="O2382" s="0" t="n">
        <v>20.8023652715498</v>
      </c>
      <c r="P2382" s="0" t="n">
        <v>26.2869079915247</v>
      </c>
      <c r="Q2382" s="0" t="n">
        <v>14.9494812378392</v>
      </c>
      <c r="R2382" s="0" t="n">
        <v>16.8158578492718</v>
      </c>
      <c r="S2382" s="0" t="n">
        <v>21.4250555570411</v>
      </c>
      <c r="T2382" s="0" t="n">
        <v>15.7301943223823</v>
      </c>
      <c r="U2382" s="0" t="n">
        <v>18.4813312353292</v>
      </c>
      <c r="V2382" s="0" t="n">
        <v>18.4386319993783</v>
      </c>
      <c r="W2382" s="0" t="n">
        <v>26.5840567515229</v>
      </c>
      <c r="X2382" s="0" t="n">
        <v>20.1819931012313</v>
      </c>
      <c r="Y2382" s="0" t="n">
        <v>28.9541790640591</v>
      </c>
      <c r="Z2382" s="0" t="n">
        <v>20.8088364183512</v>
      </c>
      <c r="AA2382" s="0" t="n">
        <v>22.3414375525652</v>
      </c>
      <c r="AB2382" s="0" t="n">
        <v>23.9125465835261</v>
      </c>
      <c r="AC2382" s="0" t="n">
        <v>20.1929019502612</v>
      </c>
      <c r="AD2382" s="0" t="n">
        <v>23.4798387040126</v>
      </c>
      <c r="AE2382" s="0" t="n">
        <v>23.3668416199272</v>
      </c>
      <c r="AF2382" s="0" t="n">
        <v>28.1868050033211</v>
      </c>
      <c r="AG2382" s="0" t="n">
        <v>22.1785092615231</v>
      </c>
      <c r="AH2382" s="0" t="n">
        <v>31.0776362681759</v>
      </c>
      <c r="AI2382" s="0" t="n">
        <v>27.757593760387</v>
      </c>
    </row>
    <row r="2383" customFormat="false" ht="12.75" hidden="false" customHeight="false" outlineLevel="0" collapsed="false">
      <c r="A2383" s="0" t="n">
        <v>91063042</v>
      </c>
      <c r="B2383" s="0" t="n">
        <v>9</v>
      </c>
      <c r="C2383" s="0" t="s">
        <v>66</v>
      </c>
      <c r="D2383" s="0" t="n">
        <v>630</v>
      </c>
      <c r="E2383" s="0" t="s">
        <v>91</v>
      </c>
      <c r="F2383" s="0" t="n">
        <v>1</v>
      </c>
      <c r="G2383" s="0" t="s">
        <v>84</v>
      </c>
      <c r="H2383" s="0" t="n">
        <v>42</v>
      </c>
      <c r="I2383" s="0" t="s">
        <v>170</v>
      </c>
      <c r="J2383" s="0" t="n">
        <v>20.9850549330352</v>
      </c>
      <c r="K2383" s="0" t="n">
        <v>19.8308488229438</v>
      </c>
      <c r="L2383" s="0" t="n">
        <v>14.4261475180662</v>
      </c>
      <c r="M2383" s="0" t="n">
        <v>12.3310276782113</v>
      </c>
      <c r="N2383" s="0" t="n">
        <v>25.1092458159066</v>
      </c>
      <c r="O2383" s="0" t="n">
        <v>22.5744537789962</v>
      </c>
      <c r="P2383" s="0" t="n">
        <v>27.8162850374521</v>
      </c>
      <c r="Q2383" s="0" t="n">
        <v>15.5929609895892</v>
      </c>
      <c r="R2383" s="0" t="n">
        <v>13.6536941438289</v>
      </c>
      <c r="S2383" s="0" t="n">
        <v>20.1018191027572</v>
      </c>
      <c r="T2383" s="0" t="n">
        <v>13.0067235625876</v>
      </c>
      <c r="U2383" s="0" t="n">
        <v>16.8813707334594</v>
      </c>
      <c r="V2383" s="0" t="n">
        <v>14.9144600130465</v>
      </c>
      <c r="W2383" s="0" t="n">
        <v>27.6688562644569</v>
      </c>
      <c r="X2383" s="0" t="n">
        <v>21.0934671670294</v>
      </c>
      <c r="Y2383" s="0" t="n">
        <v>30.5007596852958</v>
      </c>
      <c r="Z2383" s="0" t="n">
        <v>18.316589012856</v>
      </c>
      <c r="AA2383" s="0" t="n">
        <v>18.3267230894087</v>
      </c>
      <c r="AB2383" s="0" t="n">
        <v>19.9510835376051</v>
      </c>
      <c r="AC2383" s="0" t="n">
        <v>15.4064837148756</v>
      </c>
      <c r="AD2383" s="0" t="n">
        <v>21.58317833053</v>
      </c>
      <c r="AE2383" s="0" t="n">
        <v>21.3069778329424</v>
      </c>
      <c r="AF2383" s="0" t="n">
        <v>26.7902870413338</v>
      </c>
      <c r="AG2383" s="0" t="n">
        <v>18.3886314789837</v>
      </c>
      <c r="AH2383" s="0" t="n">
        <v>28.5733492339127</v>
      </c>
      <c r="AI2383" s="0" t="n">
        <v>24.5876232526224</v>
      </c>
    </row>
    <row r="2384" customFormat="false" ht="12.75" hidden="false" customHeight="false" outlineLevel="0" collapsed="false">
      <c r="A2384" s="0" t="n">
        <v>91063044</v>
      </c>
      <c r="B2384" s="0" t="n">
        <v>9</v>
      </c>
      <c r="C2384" s="0" t="s">
        <v>66</v>
      </c>
      <c r="D2384" s="0" t="n">
        <v>630</v>
      </c>
      <c r="E2384" s="0" t="s">
        <v>91</v>
      </c>
      <c r="F2384" s="0" t="n">
        <v>1</v>
      </c>
      <c r="G2384" s="0" t="s">
        <v>84</v>
      </c>
      <c r="H2384" s="0" t="n">
        <v>44</v>
      </c>
      <c r="I2384" s="0" t="s">
        <v>171</v>
      </c>
      <c r="J2384" s="0" t="s">
        <v>179</v>
      </c>
      <c r="K2384" s="0" t="s">
        <v>179</v>
      </c>
      <c r="L2384" s="0" t="s">
        <v>179</v>
      </c>
      <c r="M2384" s="0" t="s">
        <v>179</v>
      </c>
      <c r="N2384" s="0" t="s">
        <v>179</v>
      </c>
      <c r="O2384" s="0" t="s">
        <v>179</v>
      </c>
      <c r="P2384" s="0" t="n">
        <v>15.6232031417604</v>
      </c>
      <c r="Q2384" s="0" t="s">
        <v>179</v>
      </c>
      <c r="R2384" s="0" t="s">
        <v>179</v>
      </c>
      <c r="S2384" s="0" t="s">
        <v>179</v>
      </c>
      <c r="T2384" s="0" t="s">
        <v>179</v>
      </c>
      <c r="U2384" s="0" t="s">
        <v>179</v>
      </c>
      <c r="V2384" s="0" t="s">
        <v>179</v>
      </c>
      <c r="W2384" s="0" t="n">
        <v>17.0755508343647</v>
      </c>
      <c r="X2384" s="0" t="s">
        <v>179</v>
      </c>
      <c r="Y2384" s="0" t="n">
        <v>19.2178341846792</v>
      </c>
      <c r="Z2384" s="0" t="s">
        <v>179</v>
      </c>
      <c r="AA2384" s="0" t="n">
        <v>11.0224039918654</v>
      </c>
      <c r="AB2384" s="0" t="n">
        <v>12.3547463153679</v>
      </c>
      <c r="AC2384" s="0" t="s">
        <v>179</v>
      </c>
      <c r="AD2384" s="0" t="n">
        <v>12.7903607048781</v>
      </c>
      <c r="AE2384" s="0" t="n">
        <v>12.608209102549</v>
      </c>
      <c r="AF2384" s="0" t="n">
        <v>17.3604403756822</v>
      </c>
      <c r="AG2384" s="0" t="n">
        <v>11.2919108248004</v>
      </c>
      <c r="AH2384" s="0" t="n">
        <v>19.2678086794896</v>
      </c>
      <c r="AI2384" s="0" t="n">
        <v>16.1042387252824</v>
      </c>
    </row>
    <row r="2385" customFormat="false" ht="12.75" hidden="false" customHeight="false" outlineLevel="0" collapsed="false">
      <c r="A2385" s="0" t="n">
        <v>91063045</v>
      </c>
      <c r="B2385" s="0" t="n">
        <v>9</v>
      </c>
      <c r="C2385" s="0" t="s">
        <v>66</v>
      </c>
      <c r="D2385" s="0" t="n">
        <v>630</v>
      </c>
      <c r="E2385" s="0" t="s">
        <v>91</v>
      </c>
      <c r="F2385" s="0" t="n">
        <v>1</v>
      </c>
      <c r="G2385" s="0" t="s">
        <v>84</v>
      </c>
      <c r="H2385" s="0" t="n">
        <v>45</v>
      </c>
      <c r="I2385" s="0" t="s">
        <v>172</v>
      </c>
      <c r="J2385" s="0" t="s">
        <v>179</v>
      </c>
      <c r="K2385" s="0" t="s">
        <v>179</v>
      </c>
      <c r="L2385" s="0" t="s">
        <v>179</v>
      </c>
      <c r="M2385" s="0" t="s">
        <v>179</v>
      </c>
      <c r="N2385" s="0" t="s">
        <v>179</v>
      </c>
      <c r="O2385" s="0" t="s">
        <v>179</v>
      </c>
      <c r="P2385" s="0" t="n">
        <v>43.4684453021914</v>
      </c>
      <c r="Q2385" s="0" t="s">
        <v>179</v>
      </c>
      <c r="R2385" s="0" t="s">
        <v>179</v>
      </c>
      <c r="S2385" s="0" t="s">
        <v>179</v>
      </c>
      <c r="T2385" s="0" t="s">
        <v>179</v>
      </c>
      <c r="U2385" s="0" t="s">
        <v>179</v>
      </c>
      <c r="V2385" s="0" t="s">
        <v>179</v>
      </c>
      <c r="W2385" s="0" t="n">
        <v>40.7774065006265</v>
      </c>
      <c r="X2385" s="0" t="s">
        <v>179</v>
      </c>
      <c r="Y2385" s="0" t="n">
        <v>44.3477080188062</v>
      </c>
      <c r="Z2385" s="0" t="s">
        <v>179</v>
      </c>
      <c r="AA2385" s="0" t="n">
        <v>27.4578043765982</v>
      </c>
      <c r="AB2385" s="0" t="n">
        <v>29.3383349210074</v>
      </c>
      <c r="AC2385" s="0" t="s">
        <v>179</v>
      </c>
      <c r="AD2385" s="0" t="n">
        <v>32.6388794092578</v>
      </c>
      <c r="AE2385" s="0" t="n">
        <v>32.2506790246053</v>
      </c>
      <c r="AF2385" s="0" t="n">
        <v>38.2330434050186</v>
      </c>
      <c r="AG2385" s="0" t="n">
        <v>27.1877565861375</v>
      </c>
      <c r="AH2385" s="0" t="n">
        <v>39.6832830378682</v>
      </c>
      <c r="AI2385" s="0" t="n">
        <v>34.8373548021119</v>
      </c>
    </row>
    <row r="2386" customFormat="false" ht="12.75" hidden="false" customHeight="false" outlineLevel="0" collapsed="false">
      <c r="A2386" s="0" t="n">
        <v>91063046</v>
      </c>
      <c r="B2386" s="0" t="n">
        <v>9</v>
      </c>
      <c r="C2386" s="0" t="s">
        <v>66</v>
      </c>
      <c r="D2386" s="0" t="n">
        <v>630</v>
      </c>
      <c r="E2386" s="0" t="s">
        <v>91</v>
      </c>
      <c r="F2386" s="0" t="n">
        <v>1</v>
      </c>
      <c r="G2386" s="0" t="s">
        <v>84</v>
      </c>
      <c r="H2386" s="0" t="n">
        <v>46</v>
      </c>
      <c r="I2386" s="0" t="s">
        <v>173</v>
      </c>
      <c r="J2386" s="0" t="n">
        <v>7.08929481387022</v>
      </c>
      <c r="K2386" s="0" t="n">
        <v>7.73673109140937</v>
      </c>
      <c r="L2386" s="0" t="n">
        <v>6.36518486047665</v>
      </c>
      <c r="M2386" s="0" t="n">
        <v>6.17389046400446</v>
      </c>
      <c r="N2386" s="0" t="n">
        <v>9.55846258077018</v>
      </c>
      <c r="O2386" s="0" t="n">
        <v>7.16693479893693</v>
      </c>
      <c r="P2386" s="0" t="n">
        <v>11.0432474944448</v>
      </c>
      <c r="Q2386" s="0" t="n">
        <v>5.12590008679928</v>
      </c>
      <c r="R2386" s="0" t="n">
        <v>6.17019409725762</v>
      </c>
      <c r="S2386" s="0" t="n">
        <v>7.92792599803989</v>
      </c>
      <c r="T2386" s="0" t="n">
        <v>5.46149189621501</v>
      </c>
      <c r="U2386" s="0" t="n">
        <v>6.27508950993341</v>
      </c>
      <c r="V2386" s="0" t="n">
        <v>7.14849392255517</v>
      </c>
      <c r="W2386" s="0" t="n">
        <v>9.80962270382301</v>
      </c>
      <c r="X2386" s="0" t="n">
        <v>7.5010192983771</v>
      </c>
      <c r="Y2386" s="0" t="n">
        <v>10.6919268298072</v>
      </c>
      <c r="Z2386" s="0" t="n">
        <v>6.59731823489017</v>
      </c>
      <c r="AA2386" s="0" t="n">
        <v>7.65111405233625</v>
      </c>
      <c r="AB2386" s="0" t="n">
        <v>9.07328615993262</v>
      </c>
      <c r="AC2386" s="0" t="n">
        <v>8.22771718902391</v>
      </c>
      <c r="AD2386" s="0" t="n">
        <v>8.12099256902109</v>
      </c>
      <c r="AE2386" s="0" t="n">
        <v>7.69229221802944</v>
      </c>
      <c r="AF2386" s="0" t="n">
        <v>8.60932029828843</v>
      </c>
      <c r="AG2386" s="0" t="n">
        <v>6.54361597273384</v>
      </c>
      <c r="AH2386" s="0" t="n">
        <v>9.37777766124984</v>
      </c>
      <c r="AI2386" s="0" t="n">
        <v>7.73767010385527</v>
      </c>
    </row>
    <row r="2387" customFormat="false" ht="12.75" hidden="false" customHeight="false" outlineLevel="0" collapsed="false">
      <c r="A2387" s="0" t="n">
        <v>91063048</v>
      </c>
      <c r="B2387" s="0" t="n">
        <v>9</v>
      </c>
      <c r="C2387" s="0" t="s">
        <v>66</v>
      </c>
      <c r="D2387" s="0" t="n">
        <v>630</v>
      </c>
      <c r="E2387" s="0" t="s">
        <v>91</v>
      </c>
      <c r="F2387" s="0" t="n">
        <v>1</v>
      </c>
      <c r="G2387" s="0" t="s">
        <v>84</v>
      </c>
      <c r="H2387" s="0" t="n">
        <v>48</v>
      </c>
      <c r="I2387" s="0" t="s">
        <v>174</v>
      </c>
      <c r="J2387" s="0" t="s">
        <v>179</v>
      </c>
      <c r="K2387" s="0" t="s">
        <v>179</v>
      </c>
      <c r="L2387" s="0" t="s">
        <v>179</v>
      </c>
      <c r="M2387" s="0" t="s">
        <v>179</v>
      </c>
      <c r="N2387" s="0" t="s">
        <v>179</v>
      </c>
      <c r="O2387" s="0" t="s">
        <v>179</v>
      </c>
      <c r="P2387" s="0" t="n">
        <v>6.93424180998258</v>
      </c>
      <c r="Q2387" s="0" t="s">
        <v>179</v>
      </c>
      <c r="R2387" s="0" t="s">
        <v>179</v>
      </c>
      <c r="S2387" s="0" t="s">
        <v>179</v>
      </c>
      <c r="T2387" s="0" t="s">
        <v>179</v>
      </c>
      <c r="U2387" s="0" t="s">
        <v>179</v>
      </c>
      <c r="V2387" s="0" t="s">
        <v>179</v>
      </c>
      <c r="W2387" s="0" t="n">
        <v>6.16709208766171</v>
      </c>
      <c r="X2387" s="0" t="s">
        <v>179</v>
      </c>
      <c r="Y2387" s="0" t="n">
        <v>6.90385184118952</v>
      </c>
      <c r="Z2387" s="0" t="s">
        <v>179</v>
      </c>
      <c r="AA2387" s="0" t="n">
        <v>4.56916011554787</v>
      </c>
      <c r="AB2387" s="0" t="n">
        <v>5.54492441407424</v>
      </c>
      <c r="AC2387" s="0" t="s">
        <v>179</v>
      </c>
      <c r="AD2387" s="0" t="n">
        <v>4.98559411479601</v>
      </c>
      <c r="AE2387" s="0" t="n">
        <v>4.71453937838387</v>
      </c>
      <c r="AF2387" s="0" t="n">
        <v>5.56290894736146</v>
      </c>
      <c r="AG2387" s="0" t="n">
        <v>3.93226663626235</v>
      </c>
      <c r="AH2387" s="0" t="n">
        <v>6.24730177478935</v>
      </c>
      <c r="AI2387" s="0" t="n">
        <v>5.04051645088845</v>
      </c>
    </row>
    <row r="2388" customFormat="false" ht="12.75" hidden="false" customHeight="false" outlineLevel="0" collapsed="false">
      <c r="A2388" s="0" t="n">
        <v>91063049</v>
      </c>
      <c r="B2388" s="0" t="n">
        <v>9</v>
      </c>
      <c r="C2388" s="0" t="s">
        <v>66</v>
      </c>
      <c r="D2388" s="0" t="n">
        <v>630</v>
      </c>
      <c r="E2388" s="0" t="s">
        <v>91</v>
      </c>
      <c r="F2388" s="0" t="n">
        <v>1</v>
      </c>
      <c r="G2388" s="0" t="s">
        <v>84</v>
      </c>
      <c r="H2388" s="0" t="n">
        <v>49</v>
      </c>
      <c r="I2388" s="0" t="s">
        <v>175</v>
      </c>
      <c r="J2388" s="0" t="s">
        <v>179</v>
      </c>
      <c r="K2388" s="0" t="s">
        <v>179</v>
      </c>
      <c r="L2388" s="0" t="s">
        <v>179</v>
      </c>
      <c r="M2388" s="0" t="s">
        <v>179</v>
      </c>
      <c r="N2388" s="0" t="s">
        <v>179</v>
      </c>
      <c r="O2388" s="0" t="s">
        <v>179</v>
      </c>
      <c r="P2388" s="0" t="n">
        <v>16.0929499371095</v>
      </c>
      <c r="Q2388" s="0" t="s">
        <v>179</v>
      </c>
      <c r="R2388" s="0" t="s">
        <v>179</v>
      </c>
      <c r="S2388" s="0" t="s">
        <v>179</v>
      </c>
      <c r="T2388" s="0" t="s">
        <v>179</v>
      </c>
      <c r="U2388" s="0" t="s">
        <v>179</v>
      </c>
      <c r="V2388" s="0" t="s">
        <v>179</v>
      </c>
      <c r="W2388" s="0" t="n">
        <v>14.2838932852422</v>
      </c>
      <c r="X2388" s="0" t="s">
        <v>179</v>
      </c>
      <c r="Y2388" s="0" t="n">
        <v>15.2952473281454</v>
      </c>
      <c r="Z2388" s="0" t="s">
        <v>179</v>
      </c>
      <c r="AA2388" s="0" t="n">
        <v>11.5145782996417</v>
      </c>
      <c r="AB2388" s="0" t="n">
        <v>13.4563830502154</v>
      </c>
      <c r="AC2388" s="0" t="s">
        <v>179</v>
      </c>
      <c r="AD2388" s="0" t="n">
        <v>12.0089246840719</v>
      </c>
      <c r="AE2388" s="0" t="n">
        <v>11.3871814209662</v>
      </c>
      <c r="AF2388" s="0" t="n">
        <v>12.3103373842514</v>
      </c>
      <c r="AG2388" s="0" t="n">
        <v>9.80913156364154</v>
      </c>
      <c r="AH2388" s="0" t="n">
        <v>13.1339707008302</v>
      </c>
      <c r="AI2388" s="0" t="n">
        <v>11.0036094063666</v>
      </c>
    </row>
    <row r="2389" customFormat="false" ht="12.75" hidden="false" customHeight="false" outlineLevel="0" collapsed="false">
      <c r="A2389" s="0" t="n">
        <v>91063050</v>
      </c>
      <c r="B2389" s="0" t="n">
        <v>9</v>
      </c>
      <c r="C2389" s="0" t="s">
        <v>66</v>
      </c>
      <c r="D2389" s="0" t="n">
        <v>630</v>
      </c>
      <c r="E2389" s="0" t="s">
        <v>91</v>
      </c>
      <c r="F2389" s="0" t="n">
        <v>1</v>
      </c>
      <c r="G2389" s="0" t="s">
        <v>84</v>
      </c>
      <c r="H2389" s="0" t="n">
        <v>50</v>
      </c>
      <c r="I2389" s="0" t="s">
        <v>176</v>
      </c>
      <c r="J2389" s="0" t="n">
        <v>90.5244539617091</v>
      </c>
      <c r="K2389" s="0" t="n">
        <v>103.65053009242</v>
      </c>
      <c r="L2389" s="0" t="n">
        <v>82.5840334849866</v>
      </c>
      <c r="M2389" s="0" t="n">
        <v>75.1715928299747</v>
      </c>
      <c r="N2389" s="0" t="n">
        <v>113.95716039897</v>
      </c>
      <c r="O2389" s="0" t="n">
        <v>102.612063026731</v>
      </c>
      <c r="P2389" s="0" t="n">
        <v>128.249316521469</v>
      </c>
      <c r="Q2389" s="0" t="n">
        <v>64.6095271109059</v>
      </c>
      <c r="R2389" s="0" t="n">
        <v>76.5737897778937</v>
      </c>
      <c r="S2389" s="0" t="n">
        <v>92.2294577434899</v>
      </c>
      <c r="T2389" s="0" t="n">
        <v>61.6278401165513</v>
      </c>
      <c r="U2389" s="0" t="n">
        <v>72.6810406697887</v>
      </c>
      <c r="V2389" s="0" t="n">
        <v>85.1822786873998</v>
      </c>
      <c r="W2389" s="0" t="n">
        <v>137.036005620382</v>
      </c>
      <c r="X2389" s="0" t="n">
        <v>93.1757782625623</v>
      </c>
      <c r="Y2389" s="0" t="n">
        <v>144.691930954636</v>
      </c>
      <c r="Z2389" s="0" t="n">
        <v>90.4966909500687</v>
      </c>
      <c r="AA2389" s="0" t="n">
        <v>97.9913755819889</v>
      </c>
      <c r="AB2389" s="0" t="n">
        <v>108.034952126501</v>
      </c>
      <c r="AC2389" s="0" t="n">
        <v>88.5077044831081</v>
      </c>
      <c r="AD2389" s="0" t="n">
        <v>120.94127132253</v>
      </c>
      <c r="AE2389" s="0" t="n">
        <v>97.7488418196338</v>
      </c>
      <c r="AF2389" s="0" t="n">
        <v>136.620906709746</v>
      </c>
      <c r="AG2389" s="0" t="n">
        <v>102.610959452493</v>
      </c>
      <c r="AH2389" s="0" t="n">
        <v>154.871345475218</v>
      </c>
      <c r="AI2389" s="0" t="n">
        <v>125.465143625976</v>
      </c>
    </row>
    <row r="2390" customFormat="false" ht="12.75" hidden="false" customHeight="false" outlineLevel="0" collapsed="false">
      <c r="A2390" s="0" t="n">
        <v>91063051</v>
      </c>
      <c r="B2390" s="0" t="n">
        <v>9</v>
      </c>
      <c r="C2390" s="0" t="s">
        <v>66</v>
      </c>
      <c r="D2390" s="0" t="n">
        <v>630</v>
      </c>
      <c r="E2390" s="0" t="s">
        <v>91</v>
      </c>
      <c r="F2390" s="0" t="n">
        <v>1</v>
      </c>
      <c r="G2390" s="0" t="s">
        <v>84</v>
      </c>
      <c r="H2390" s="0" t="n">
        <v>51</v>
      </c>
      <c r="I2390" s="0" t="s">
        <v>177</v>
      </c>
      <c r="J2390" s="0" t="n">
        <v>49.4905613516503</v>
      </c>
      <c r="K2390" s="0" t="n">
        <v>59.2452337011161</v>
      </c>
      <c r="L2390" s="0" t="n">
        <v>43.9725197152726</v>
      </c>
      <c r="M2390" s="0" t="n">
        <v>38.8422589487119</v>
      </c>
      <c r="N2390" s="0" t="n">
        <v>68.6096547479074</v>
      </c>
      <c r="O2390" s="0" t="n">
        <v>59.7753080859429</v>
      </c>
      <c r="P2390" s="0" t="n">
        <v>81.2990653202403</v>
      </c>
      <c r="Q2390" s="0" t="n">
        <v>32.2528431470292</v>
      </c>
      <c r="R2390" s="0" t="n">
        <v>40.7723180691302</v>
      </c>
      <c r="S2390" s="0" t="n">
        <v>54.6610218564395</v>
      </c>
      <c r="T2390" s="0" t="n">
        <v>31.8440042859167</v>
      </c>
      <c r="U2390" s="0" t="n">
        <v>40.6790267303603</v>
      </c>
      <c r="V2390" s="0" t="n">
        <v>47.675874750072</v>
      </c>
      <c r="W2390" s="0" t="n">
        <v>87.8015545258688</v>
      </c>
      <c r="X2390" s="0" t="n">
        <v>54.2783244728377</v>
      </c>
      <c r="Y2390" s="0" t="n">
        <v>95.3528942284959</v>
      </c>
      <c r="Z2390" s="0" t="n">
        <v>53.6340744376361</v>
      </c>
      <c r="AA2390" s="0" t="n">
        <v>59.8556779499021</v>
      </c>
      <c r="AB2390" s="0" t="n">
        <v>67.7049293207204</v>
      </c>
      <c r="AC2390" s="0" t="n">
        <v>52.4552750019388</v>
      </c>
      <c r="AD2390" s="0" t="n">
        <v>75.793250847763</v>
      </c>
      <c r="AE2390" s="0" t="n">
        <v>61.2586787545509</v>
      </c>
      <c r="AF2390" s="0" t="n">
        <v>90.7836003278718</v>
      </c>
      <c r="AG2390" s="0" t="n">
        <v>63.5178011674558</v>
      </c>
      <c r="AH2390" s="0" t="n">
        <v>105.931885658073</v>
      </c>
      <c r="AI2390" s="0" t="n">
        <v>83.3706767751025</v>
      </c>
    </row>
    <row r="2391" customFormat="false" ht="12.75" hidden="false" customHeight="false" outlineLevel="0" collapsed="false">
      <c r="A2391" s="0" t="n">
        <v>91063052</v>
      </c>
      <c r="B2391" s="0" t="n">
        <v>9</v>
      </c>
      <c r="C2391" s="0" t="s">
        <v>66</v>
      </c>
      <c r="D2391" s="0" t="n">
        <v>630</v>
      </c>
      <c r="E2391" s="0" t="s">
        <v>91</v>
      </c>
      <c r="F2391" s="0" t="n">
        <v>1</v>
      </c>
      <c r="G2391" s="0" t="s">
        <v>84</v>
      </c>
      <c r="H2391" s="0" t="n">
        <v>52</v>
      </c>
      <c r="I2391" s="0" t="s">
        <v>178</v>
      </c>
      <c r="J2391" s="0" t="n">
        <v>151.8846518444</v>
      </c>
      <c r="K2391" s="0" t="n">
        <v>168.321967148578</v>
      </c>
      <c r="L2391" s="0" t="n">
        <v>141.221212376134</v>
      </c>
      <c r="M2391" s="0" t="n">
        <v>131.309644692704</v>
      </c>
      <c r="N2391" s="0" t="n">
        <v>177.95822208587</v>
      </c>
      <c r="O2391" s="0" t="n">
        <v>164.291853092714</v>
      </c>
      <c r="P2391" s="0" t="n">
        <v>192.436944610199</v>
      </c>
      <c r="Q2391" s="0" t="n">
        <v>115.604290993007</v>
      </c>
      <c r="R2391" s="0" t="n">
        <v>130.943512593573</v>
      </c>
      <c r="S2391" s="0" t="n">
        <v>145.762305749495</v>
      </c>
      <c r="T2391" s="0" t="n">
        <v>107.651434328212</v>
      </c>
      <c r="U2391" s="0" t="n">
        <v>119.876323598529</v>
      </c>
      <c r="V2391" s="0" t="n">
        <v>140.495214579878</v>
      </c>
      <c r="W2391" s="0" t="n">
        <v>203.898713940082</v>
      </c>
      <c r="X2391" s="0" t="n">
        <v>149.183447077995</v>
      </c>
      <c r="Y2391" s="0" t="n">
        <v>210.519162918746</v>
      </c>
      <c r="Z2391" s="0" t="n">
        <v>143.023787175118</v>
      </c>
      <c r="AA2391" s="0" t="n">
        <v>151.33973200897</v>
      </c>
      <c r="AB2391" s="0" t="n">
        <v>163.566215839995</v>
      </c>
      <c r="AC2391" s="0" t="n">
        <v>139.880331053593</v>
      </c>
      <c r="AD2391" s="0" t="n">
        <v>183.106538205721</v>
      </c>
      <c r="AE2391" s="0" t="n">
        <v>147.992921221075</v>
      </c>
      <c r="AF2391" s="0" t="n">
        <v>197.455249082652</v>
      </c>
      <c r="AG2391" s="0" t="n">
        <v>156.851751420888</v>
      </c>
      <c r="AH2391" s="0" t="n">
        <v>218.632130457675</v>
      </c>
      <c r="AI2391" s="0" t="n">
        <v>181.33206536603</v>
      </c>
    </row>
    <row r="2392" customFormat="false" ht="12.75" hidden="false" customHeight="false" outlineLevel="0" collapsed="false">
      <c r="A2392" s="0" t="n">
        <v>92063019</v>
      </c>
      <c r="B2392" s="0" t="n">
        <v>9</v>
      </c>
      <c r="C2392" s="0" t="s">
        <v>66</v>
      </c>
      <c r="D2392" s="0" t="n">
        <v>630</v>
      </c>
      <c r="E2392" s="0" t="s">
        <v>91</v>
      </c>
      <c r="F2392" s="0" t="n">
        <v>2</v>
      </c>
      <c r="G2392" s="0" t="s">
        <v>85</v>
      </c>
      <c r="H2392" s="0" t="n">
        <v>19</v>
      </c>
      <c r="I2392" s="0" t="s">
        <v>147</v>
      </c>
      <c r="J2392" s="0" t="n">
        <v>18</v>
      </c>
      <c r="K2392" s="0" t="n">
        <v>11</v>
      </c>
      <c r="L2392" s="0" t="n">
        <v>6</v>
      </c>
      <c r="M2392" s="0" t="n">
        <v>20</v>
      </c>
      <c r="N2392" s="0" t="n">
        <v>11</v>
      </c>
      <c r="O2392" s="0" t="n">
        <v>25</v>
      </c>
      <c r="P2392" s="0" t="n">
        <v>24</v>
      </c>
      <c r="Q2392" s="0" t="n">
        <v>17</v>
      </c>
      <c r="R2392" s="0" t="n">
        <v>15</v>
      </c>
      <c r="S2392" s="0" t="n">
        <v>20</v>
      </c>
      <c r="T2392" s="0" t="n">
        <v>14</v>
      </c>
      <c r="U2392" s="0" t="n">
        <v>17</v>
      </c>
      <c r="V2392" s="0" t="n">
        <v>11</v>
      </c>
      <c r="W2392" s="0" t="n">
        <v>14</v>
      </c>
      <c r="X2392" s="0" t="n">
        <v>14</v>
      </c>
      <c r="Y2392" s="0" t="n">
        <v>18</v>
      </c>
      <c r="Z2392" s="0" t="n">
        <v>9</v>
      </c>
      <c r="AA2392" s="0" t="n">
        <v>13</v>
      </c>
      <c r="AB2392" s="0" t="n">
        <v>15</v>
      </c>
      <c r="AC2392" s="0" t="n">
        <v>15</v>
      </c>
      <c r="AD2392" s="0" t="n">
        <v>13</v>
      </c>
      <c r="AE2392" s="0" t="n">
        <v>11</v>
      </c>
      <c r="AF2392" s="0" t="n">
        <v>11</v>
      </c>
      <c r="AG2392" s="0" t="n">
        <v>15</v>
      </c>
      <c r="AH2392" s="0" t="n">
        <v>21</v>
      </c>
      <c r="AI2392" s="0" t="n">
        <v>12</v>
      </c>
    </row>
    <row r="2393" customFormat="false" ht="12.75" hidden="false" customHeight="false" outlineLevel="0" collapsed="false">
      <c r="A2393" s="0" t="n">
        <v>92063039</v>
      </c>
      <c r="B2393" s="0" t="n">
        <v>9</v>
      </c>
      <c r="C2393" s="0" t="s">
        <v>66</v>
      </c>
      <c r="D2393" s="0" t="n">
        <v>630</v>
      </c>
      <c r="E2393" s="0" t="s">
        <v>91</v>
      </c>
      <c r="F2393" s="0" t="n">
        <v>2</v>
      </c>
      <c r="G2393" s="0" t="s">
        <v>85</v>
      </c>
      <c r="H2393" s="0" t="n">
        <v>39</v>
      </c>
      <c r="I2393" s="0" t="s">
        <v>167</v>
      </c>
      <c r="J2393" s="0" t="n">
        <v>12.8416411617405</v>
      </c>
      <c r="K2393" s="0" t="n">
        <v>7.84319317784797</v>
      </c>
      <c r="L2393" s="0" t="n">
        <v>4.2601231175581</v>
      </c>
      <c r="M2393" s="0" t="n">
        <v>14.208581983518</v>
      </c>
      <c r="N2393" s="0" t="n">
        <v>7.80917222774386</v>
      </c>
      <c r="O2393" s="0" t="n">
        <v>17.7033763879447</v>
      </c>
      <c r="P2393" s="0" t="n">
        <v>16.9535825039029</v>
      </c>
      <c r="Q2393" s="0" t="n">
        <v>11.9707350735496</v>
      </c>
      <c r="R2393" s="0" t="n">
        <v>10.5291974645693</v>
      </c>
      <c r="S2393" s="0" t="n">
        <v>13.969211857067</v>
      </c>
      <c r="T2393" s="0" t="n">
        <v>9.7416378476547</v>
      </c>
      <c r="U2393" s="0" t="n">
        <v>11.7733423826475</v>
      </c>
      <c r="V2393" s="0" t="n">
        <v>7.59647523549073</v>
      </c>
      <c r="W2393" s="0" t="n">
        <v>9.66110233177606</v>
      </c>
      <c r="X2393" s="0" t="n">
        <v>9.61710195501944</v>
      </c>
      <c r="Y2393" s="0" t="n">
        <v>12.3199069162589</v>
      </c>
      <c r="Z2393" s="0" t="n">
        <v>6.12328207919445</v>
      </c>
      <c r="AA2393" s="0" t="n">
        <v>8.76223342589847</v>
      </c>
      <c r="AB2393" s="0" t="n">
        <v>10.047020053852</v>
      </c>
      <c r="AC2393" s="0" t="n">
        <v>9.9767209843698</v>
      </c>
      <c r="AD2393" s="0" t="n">
        <v>8.60465578067394</v>
      </c>
      <c r="AE2393" s="0" t="n">
        <v>7.2561759952505</v>
      </c>
      <c r="AF2393" s="0" t="n">
        <v>7.21784776902887</v>
      </c>
      <c r="AG2393" s="0" t="n">
        <v>9.7824385662858</v>
      </c>
      <c r="AH2393" s="0" t="n">
        <v>13.6595138513975</v>
      </c>
      <c r="AI2393" s="0" t="n">
        <v>7.79777763337449</v>
      </c>
    </row>
    <row r="2394" customFormat="false" ht="12.75" hidden="false" customHeight="false" outlineLevel="0" collapsed="false">
      <c r="A2394" s="0" t="n">
        <v>92063040</v>
      </c>
      <c r="B2394" s="0" t="n">
        <v>9</v>
      </c>
      <c r="C2394" s="0" t="s">
        <v>66</v>
      </c>
      <c r="D2394" s="0" t="n">
        <v>630</v>
      </c>
      <c r="E2394" s="0" t="s">
        <v>91</v>
      </c>
      <c r="F2394" s="0" t="n">
        <v>2</v>
      </c>
      <c r="G2394" s="0" t="s">
        <v>85</v>
      </c>
      <c r="H2394" s="0" t="n">
        <v>40</v>
      </c>
      <c r="I2394" s="0" t="s">
        <v>168</v>
      </c>
      <c r="J2394" s="0" t="n">
        <v>7.6107704131438</v>
      </c>
      <c r="K2394" s="0" t="n">
        <v>3.91529377552556</v>
      </c>
      <c r="L2394" s="0" t="n">
        <v>1.56339010195245</v>
      </c>
      <c r="M2394" s="0" t="n">
        <v>8.6789710041233</v>
      </c>
      <c r="N2394" s="0" t="n">
        <v>3.89831063981034</v>
      </c>
      <c r="O2394" s="0" t="n">
        <v>11.4566917685173</v>
      </c>
      <c r="P2394" s="0" t="n">
        <v>10.8624802064709</v>
      </c>
      <c r="Q2394" s="0" t="n">
        <v>6.9733943157368</v>
      </c>
      <c r="R2394" s="0" t="n">
        <v>5.89311189222546</v>
      </c>
      <c r="S2394" s="0" t="n">
        <v>8.53275751222582</v>
      </c>
      <c r="T2394" s="0" t="n">
        <v>5.32584406163715</v>
      </c>
      <c r="U2394" s="0" t="n">
        <v>6.85840579913798</v>
      </c>
      <c r="V2394" s="0" t="n">
        <v>3.79213306762026</v>
      </c>
      <c r="W2394" s="0" t="n">
        <v>5.28181454568707</v>
      </c>
      <c r="X2394" s="0" t="n">
        <v>5.25775913027092</v>
      </c>
      <c r="Y2394" s="0" t="n">
        <v>7.30155763348245</v>
      </c>
      <c r="Z2394" s="0" t="n">
        <v>2.79995448181952</v>
      </c>
      <c r="AA2394" s="0" t="n">
        <v>4.66552026839651</v>
      </c>
      <c r="AB2394" s="0" t="n">
        <v>5.62324085572701</v>
      </c>
      <c r="AC2394" s="0" t="n">
        <v>5.58389500018844</v>
      </c>
      <c r="AD2394" s="0" t="n">
        <v>4.58161680886663</v>
      </c>
      <c r="AE2394" s="0" t="n">
        <v>3.62225691298317</v>
      </c>
      <c r="AF2394" s="0" t="n">
        <v>3.60312360054911</v>
      </c>
      <c r="AG2394" s="0" t="n">
        <v>5.47515660561337</v>
      </c>
      <c r="AH2394" s="0" t="n">
        <v>8.45545436361378</v>
      </c>
      <c r="AI2394" s="0" t="n">
        <v>4.02922549140439</v>
      </c>
    </row>
    <row r="2395" customFormat="false" ht="12.75" hidden="false" customHeight="false" outlineLevel="0" collapsed="false">
      <c r="A2395" s="0" t="n">
        <v>92063041</v>
      </c>
      <c r="B2395" s="0" t="n">
        <v>9</v>
      </c>
      <c r="C2395" s="0" t="s">
        <v>66</v>
      </c>
      <c r="D2395" s="0" t="n">
        <v>630</v>
      </c>
      <c r="E2395" s="0" t="s">
        <v>91</v>
      </c>
      <c r="F2395" s="0" t="n">
        <v>2</v>
      </c>
      <c r="G2395" s="0" t="s">
        <v>85</v>
      </c>
      <c r="H2395" s="0" t="n">
        <v>41</v>
      </c>
      <c r="I2395" s="0" t="s">
        <v>169</v>
      </c>
      <c r="J2395" s="0" t="n">
        <v>20.2953294006007</v>
      </c>
      <c r="K2395" s="0" t="n">
        <v>14.0336391085155</v>
      </c>
      <c r="L2395" s="0" t="n">
        <v>9.27249453108022</v>
      </c>
      <c r="M2395" s="0" t="n">
        <v>21.944002488402</v>
      </c>
      <c r="N2395" s="0" t="n">
        <v>13.9727662312239</v>
      </c>
      <c r="O2395" s="0" t="n">
        <v>26.1336758565109</v>
      </c>
      <c r="P2395" s="0" t="n">
        <v>25.2255869074216</v>
      </c>
      <c r="Q2395" s="0" t="n">
        <v>19.1663064761019</v>
      </c>
      <c r="R2395" s="0" t="n">
        <v>17.3663099876358</v>
      </c>
      <c r="S2395" s="0" t="n">
        <v>21.5743147421804</v>
      </c>
      <c r="T2395" s="0" t="n">
        <v>16.3448130105388</v>
      </c>
      <c r="U2395" s="0" t="n">
        <v>18.8502616562368</v>
      </c>
      <c r="V2395" s="0" t="n">
        <v>13.5921925591157</v>
      </c>
      <c r="W2395" s="0" t="n">
        <v>16.2096880994787</v>
      </c>
      <c r="X2395" s="0" t="n">
        <v>16.1358629438194</v>
      </c>
      <c r="Y2395" s="0" t="n">
        <v>19.4707643595551</v>
      </c>
      <c r="Z2395" s="0" t="n">
        <v>11.623896755626</v>
      </c>
      <c r="AA2395" s="0" t="n">
        <v>14.9836860142345</v>
      </c>
      <c r="AB2395" s="0" t="n">
        <v>16.5710316759004</v>
      </c>
      <c r="AC2395" s="0" t="n">
        <v>16.455084051537</v>
      </c>
      <c r="AD2395" s="0" t="n">
        <v>14.7142234418351</v>
      </c>
      <c r="AE2395" s="0" t="n">
        <v>12.9833032179834</v>
      </c>
      <c r="AF2395" s="0" t="n">
        <v>12.9147234339252</v>
      </c>
      <c r="AG2395" s="0" t="n">
        <v>16.1346447484517</v>
      </c>
      <c r="AH2395" s="0" t="n">
        <v>20.8800179101876</v>
      </c>
      <c r="AI2395" s="0" t="n">
        <v>13.6211482540626</v>
      </c>
    </row>
    <row r="2396" customFormat="false" ht="12.75" hidden="false" customHeight="false" outlineLevel="0" collapsed="false">
      <c r="A2396" s="0" t="n">
        <v>92063042</v>
      </c>
      <c r="B2396" s="0" t="n">
        <v>9</v>
      </c>
      <c r="C2396" s="0" t="s">
        <v>66</v>
      </c>
      <c r="D2396" s="0" t="n">
        <v>630</v>
      </c>
      <c r="E2396" s="0" t="s">
        <v>91</v>
      </c>
      <c r="F2396" s="0" t="n">
        <v>2</v>
      </c>
      <c r="G2396" s="0" t="s">
        <v>85</v>
      </c>
      <c r="H2396" s="0" t="n">
        <v>42</v>
      </c>
      <c r="I2396" s="0" t="s">
        <v>170</v>
      </c>
      <c r="J2396" s="0" t="n">
        <v>16.1321678167246</v>
      </c>
      <c r="K2396" s="0" t="n">
        <v>8.65564730891184</v>
      </c>
      <c r="L2396" s="0" t="n">
        <v>4.87911192923401</v>
      </c>
      <c r="M2396" s="0" t="n">
        <v>17.0125083660392</v>
      </c>
      <c r="N2396" s="0" t="n">
        <v>9.23520502838417</v>
      </c>
      <c r="O2396" s="0" t="n">
        <v>20.3017901630317</v>
      </c>
      <c r="P2396" s="0" t="n">
        <v>19.5583027503481</v>
      </c>
      <c r="Q2396" s="0" t="n">
        <v>14.2012713700064</v>
      </c>
      <c r="R2396" s="0" t="n">
        <v>11.4969798759334</v>
      </c>
      <c r="S2396" s="0" t="n">
        <v>16.0937212596902</v>
      </c>
      <c r="T2396" s="0" t="n">
        <v>11.1862465723399</v>
      </c>
      <c r="U2396" s="0" t="n">
        <v>13.0248027358791</v>
      </c>
      <c r="V2396" s="0" t="n">
        <v>8.02787618625893</v>
      </c>
      <c r="W2396" s="0" t="n">
        <v>10.7260859926928</v>
      </c>
      <c r="X2396" s="0" t="n">
        <v>10.4575686145522</v>
      </c>
      <c r="Y2396" s="0" t="n">
        <v>13.1048549744256</v>
      </c>
      <c r="Z2396" s="0" t="n">
        <v>6.38586791669286</v>
      </c>
      <c r="AA2396" s="0" t="n">
        <v>9.52255427181235</v>
      </c>
      <c r="AB2396" s="0" t="n">
        <v>10.3447276053262</v>
      </c>
      <c r="AC2396" s="0" t="n">
        <v>11.3393411104817</v>
      </c>
      <c r="AD2396" s="0" t="n">
        <v>8.89006884423642</v>
      </c>
      <c r="AE2396" s="0" t="n">
        <v>7.63118303386706</v>
      </c>
      <c r="AF2396" s="0" t="n">
        <v>7.34504774364893</v>
      </c>
      <c r="AG2396" s="0" t="n">
        <v>10.0573267183176</v>
      </c>
      <c r="AH2396" s="0" t="n">
        <v>13.7322667394984</v>
      </c>
      <c r="AI2396" s="0" t="n">
        <v>7.76539168445345</v>
      </c>
    </row>
    <row r="2397" customFormat="false" ht="12.75" hidden="false" customHeight="false" outlineLevel="0" collapsed="false">
      <c r="A2397" s="0" t="n">
        <v>92063044</v>
      </c>
      <c r="B2397" s="0" t="n">
        <v>9</v>
      </c>
      <c r="C2397" s="0" t="s">
        <v>66</v>
      </c>
      <c r="D2397" s="0" t="n">
        <v>630</v>
      </c>
      <c r="E2397" s="0" t="s">
        <v>91</v>
      </c>
      <c r="F2397" s="0" t="n">
        <v>2</v>
      </c>
      <c r="G2397" s="0" t="s">
        <v>85</v>
      </c>
      <c r="H2397" s="0" t="n">
        <v>44</v>
      </c>
      <c r="I2397" s="0" t="s">
        <v>171</v>
      </c>
      <c r="J2397" s="0" t="s">
        <v>179</v>
      </c>
      <c r="K2397" s="0" t="s">
        <v>179</v>
      </c>
      <c r="L2397" s="0" t="s">
        <v>179</v>
      </c>
      <c r="M2397" s="0" t="n">
        <v>10.3388947809587</v>
      </c>
      <c r="N2397" s="0" t="s">
        <v>179</v>
      </c>
      <c r="O2397" s="0" t="n">
        <v>13.0810425676246</v>
      </c>
      <c r="P2397" s="0" t="n">
        <v>12.4431127124305</v>
      </c>
      <c r="Q2397" s="0" t="s">
        <v>179</v>
      </c>
      <c r="R2397" s="0" t="s">
        <v>179</v>
      </c>
      <c r="S2397" s="0" t="n">
        <v>9.76738833083777</v>
      </c>
      <c r="T2397" s="0" t="s">
        <v>179</v>
      </c>
      <c r="U2397" s="0" t="s">
        <v>179</v>
      </c>
      <c r="V2397" s="0" t="s">
        <v>179</v>
      </c>
      <c r="W2397" s="0" t="s">
        <v>179</v>
      </c>
      <c r="X2397" s="0" t="s">
        <v>179</v>
      </c>
      <c r="Y2397" s="0" t="s">
        <v>179</v>
      </c>
      <c r="Z2397" s="0" t="s">
        <v>179</v>
      </c>
      <c r="AA2397" s="0" t="s">
        <v>179</v>
      </c>
      <c r="AB2397" s="0" t="s">
        <v>179</v>
      </c>
      <c r="AC2397" s="0" t="s">
        <v>179</v>
      </c>
      <c r="AD2397" s="0" t="s">
        <v>179</v>
      </c>
      <c r="AE2397" s="0" t="s">
        <v>179</v>
      </c>
      <c r="AF2397" s="0" t="s">
        <v>179</v>
      </c>
      <c r="AG2397" s="0" t="s">
        <v>179</v>
      </c>
      <c r="AH2397" s="0" t="n">
        <v>8.48955375182963</v>
      </c>
      <c r="AI2397" s="0" t="s">
        <v>179</v>
      </c>
    </row>
    <row r="2398" customFormat="false" ht="12.75" hidden="false" customHeight="false" outlineLevel="0" collapsed="false">
      <c r="A2398" s="0" t="n">
        <v>92063045</v>
      </c>
      <c r="B2398" s="0" t="n">
        <v>9</v>
      </c>
      <c r="C2398" s="0" t="s">
        <v>66</v>
      </c>
      <c r="D2398" s="0" t="n">
        <v>630</v>
      </c>
      <c r="E2398" s="0" t="s">
        <v>91</v>
      </c>
      <c r="F2398" s="0" t="n">
        <v>2</v>
      </c>
      <c r="G2398" s="0" t="s">
        <v>85</v>
      </c>
      <c r="H2398" s="0" t="n">
        <v>45</v>
      </c>
      <c r="I2398" s="0" t="s">
        <v>172</v>
      </c>
      <c r="J2398" s="0" t="s">
        <v>179</v>
      </c>
      <c r="K2398" s="0" t="s">
        <v>179</v>
      </c>
      <c r="L2398" s="0" t="s">
        <v>179</v>
      </c>
      <c r="M2398" s="0" t="n">
        <v>25.321072037192</v>
      </c>
      <c r="N2398" s="0" t="s">
        <v>179</v>
      </c>
      <c r="O2398" s="0" t="n">
        <v>29.0840987486352</v>
      </c>
      <c r="P2398" s="0" t="n">
        <v>28.2565676161591</v>
      </c>
      <c r="Q2398" s="0" t="s">
        <v>179</v>
      </c>
      <c r="R2398" s="0" t="s">
        <v>179</v>
      </c>
      <c r="S2398" s="0" t="n">
        <v>23.974099177325</v>
      </c>
      <c r="T2398" s="0" t="s">
        <v>179</v>
      </c>
      <c r="U2398" s="0" t="s">
        <v>179</v>
      </c>
      <c r="V2398" s="0" t="s">
        <v>179</v>
      </c>
      <c r="W2398" s="0" t="s">
        <v>179</v>
      </c>
      <c r="X2398" s="0" t="s">
        <v>179</v>
      </c>
      <c r="Y2398" s="0" t="s">
        <v>179</v>
      </c>
      <c r="Z2398" s="0" t="s">
        <v>179</v>
      </c>
      <c r="AA2398" s="0" t="s">
        <v>179</v>
      </c>
      <c r="AB2398" s="0" t="s">
        <v>179</v>
      </c>
      <c r="AC2398" s="0" t="s">
        <v>179</v>
      </c>
      <c r="AD2398" s="0" t="s">
        <v>179</v>
      </c>
      <c r="AE2398" s="0" t="s">
        <v>179</v>
      </c>
      <c r="AF2398" s="0" t="s">
        <v>179</v>
      </c>
      <c r="AG2398" s="0" t="s">
        <v>179</v>
      </c>
      <c r="AH2398" s="0" t="n">
        <v>20.215287232955</v>
      </c>
      <c r="AI2398" s="0" t="s">
        <v>179</v>
      </c>
    </row>
    <row r="2399" customFormat="false" ht="12.75" hidden="false" customHeight="false" outlineLevel="0" collapsed="false">
      <c r="A2399" s="0" t="n">
        <v>92063046</v>
      </c>
      <c r="B2399" s="0" t="n">
        <v>9</v>
      </c>
      <c r="C2399" s="0" t="s">
        <v>66</v>
      </c>
      <c r="D2399" s="0" t="n">
        <v>630</v>
      </c>
      <c r="E2399" s="0" t="s">
        <v>91</v>
      </c>
      <c r="F2399" s="0" t="n">
        <v>2</v>
      </c>
      <c r="G2399" s="0" t="s">
        <v>85</v>
      </c>
      <c r="H2399" s="0" t="n">
        <v>46</v>
      </c>
      <c r="I2399" s="0" t="s">
        <v>173</v>
      </c>
      <c r="J2399" s="0" t="n">
        <v>6.30820890030899</v>
      </c>
      <c r="K2399" s="0" t="n">
        <v>3.99960544958916</v>
      </c>
      <c r="L2399" s="0" t="n">
        <v>2.85948988424115</v>
      </c>
      <c r="M2399" s="0" t="n">
        <v>7.14703591933508</v>
      </c>
      <c r="N2399" s="0" t="n">
        <v>3.60016208989933</v>
      </c>
      <c r="O2399" s="0" t="n">
        <v>8.54961221287103</v>
      </c>
      <c r="P2399" s="0" t="n">
        <v>6.49678212714485</v>
      </c>
      <c r="Q2399" s="0" t="n">
        <v>5.83873330458273</v>
      </c>
      <c r="R2399" s="0" t="n">
        <v>4.45439889973157</v>
      </c>
      <c r="S2399" s="0" t="n">
        <v>4.60591535669694</v>
      </c>
      <c r="T2399" s="0" t="n">
        <v>4.02885162093984</v>
      </c>
      <c r="U2399" s="0" t="n">
        <v>6.25378372747425</v>
      </c>
      <c r="V2399" s="0" t="n">
        <v>3.30824150849649</v>
      </c>
      <c r="W2399" s="0" t="n">
        <v>3.52145042904073</v>
      </c>
      <c r="X2399" s="0" t="n">
        <v>4.06667669997052</v>
      </c>
      <c r="Y2399" s="0" t="n">
        <v>4.46552917082265</v>
      </c>
      <c r="Z2399" s="0" t="n">
        <v>2.72628124848595</v>
      </c>
      <c r="AA2399" s="0" t="n">
        <v>3.12102106686045</v>
      </c>
      <c r="AB2399" s="0" t="n">
        <v>4.7218215800642</v>
      </c>
      <c r="AC2399" s="0" t="n">
        <v>3.99418316836021</v>
      </c>
      <c r="AD2399" s="0" t="n">
        <v>3.46803769213691</v>
      </c>
      <c r="AE2399" s="0" t="n">
        <v>3.28869048609872</v>
      </c>
      <c r="AF2399" s="0" t="n">
        <v>3.03741752830655</v>
      </c>
      <c r="AG2399" s="0" t="n">
        <v>3.9349989992533</v>
      </c>
      <c r="AH2399" s="0" t="n">
        <v>4.31666905391552</v>
      </c>
      <c r="AI2399" s="0" t="n">
        <v>3.26321054865466</v>
      </c>
    </row>
    <row r="2400" customFormat="false" ht="12.75" hidden="false" customHeight="false" outlineLevel="0" collapsed="false">
      <c r="A2400" s="0" t="n">
        <v>92063048</v>
      </c>
      <c r="B2400" s="0" t="n">
        <v>9</v>
      </c>
      <c r="C2400" s="0" t="s">
        <v>66</v>
      </c>
      <c r="D2400" s="0" t="n">
        <v>630</v>
      </c>
      <c r="E2400" s="0" t="s">
        <v>91</v>
      </c>
      <c r="F2400" s="0" t="n">
        <v>2</v>
      </c>
      <c r="G2400" s="0" t="s">
        <v>85</v>
      </c>
      <c r="H2400" s="0" t="n">
        <v>48</v>
      </c>
      <c r="I2400" s="0" t="s">
        <v>174</v>
      </c>
      <c r="J2400" s="0" t="s">
        <v>179</v>
      </c>
      <c r="K2400" s="0" t="s">
        <v>179</v>
      </c>
      <c r="L2400" s="0" t="s">
        <v>179</v>
      </c>
      <c r="M2400" s="0" t="n">
        <v>4.15637524878514</v>
      </c>
      <c r="N2400" s="0" t="s">
        <v>179</v>
      </c>
      <c r="O2400" s="0" t="n">
        <v>5.16293045586941</v>
      </c>
      <c r="P2400" s="0" t="n">
        <v>3.85885488196485</v>
      </c>
      <c r="Q2400" s="0" t="s">
        <v>179</v>
      </c>
      <c r="R2400" s="0" t="s">
        <v>179</v>
      </c>
      <c r="S2400" s="0" t="n">
        <v>2.6190021531</v>
      </c>
      <c r="T2400" s="0" t="s">
        <v>179</v>
      </c>
      <c r="U2400" s="0" t="s">
        <v>179</v>
      </c>
      <c r="V2400" s="0" t="s">
        <v>179</v>
      </c>
      <c r="W2400" s="0" t="s">
        <v>179</v>
      </c>
      <c r="X2400" s="0" t="s">
        <v>179</v>
      </c>
      <c r="Y2400" s="0" t="s">
        <v>179</v>
      </c>
      <c r="Z2400" s="0" t="s">
        <v>179</v>
      </c>
      <c r="AA2400" s="0" t="s">
        <v>179</v>
      </c>
      <c r="AB2400" s="0" t="s">
        <v>179</v>
      </c>
      <c r="AC2400" s="0" t="s">
        <v>179</v>
      </c>
      <c r="AD2400" s="0" t="s">
        <v>179</v>
      </c>
      <c r="AE2400" s="0" t="s">
        <v>179</v>
      </c>
      <c r="AF2400" s="0" t="s">
        <v>179</v>
      </c>
      <c r="AG2400" s="0" t="s">
        <v>179</v>
      </c>
      <c r="AH2400" s="0" t="n">
        <v>2.49714732566769</v>
      </c>
      <c r="AI2400" s="0" t="s">
        <v>179</v>
      </c>
    </row>
    <row r="2401" customFormat="false" ht="12.75" hidden="false" customHeight="false" outlineLevel="0" collapsed="false">
      <c r="A2401" s="0" t="n">
        <v>92063049</v>
      </c>
      <c r="B2401" s="0" t="n">
        <v>9</v>
      </c>
      <c r="C2401" s="0" t="s">
        <v>66</v>
      </c>
      <c r="D2401" s="0" t="n">
        <v>630</v>
      </c>
      <c r="E2401" s="0" t="s">
        <v>91</v>
      </c>
      <c r="F2401" s="0" t="n">
        <v>2</v>
      </c>
      <c r="G2401" s="0" t="s">
        <v>85</v>
      </c>
      <c r="H2401" s="0" t="n">
        <v>49</v>
      </c>
      <c r="I2401" s="0" t="s">
        <v>175</v>
      </c>
      <c r="J2401" s="0" t="s">
        <v>179</v>
      </c>
      <c r="K2401" s="0" t="s">
        <v>179</v>
      </c>
      <c r="L2401" s="0" t="s">
        <v>179</v>
      </c>
      <c r="M2401" s="0" t="n">
        <v>10.9350169361959</v>
      </c>
      <c r="N2401" s="0" t="s">
        <v>179</v>
      </c>
      <c r="O2401" s="0" t="n">
        <v>12.7765479931756</v>
      </c>
      <c r="P2401" s="0" t="n">
        <v>9.81063962550707</v>
      </c>
      <c r="Q2401" s="0" t="s">
        <v>179</v>
      </c>
      <c r="R2401" s="0" t="s">
        <v>179</v>
      </c>
      <c r="S2401" s="0" t="n">
        <v>7.14449248128148</v>
      </c>
      <c r="T2401" s="0" t="s">
        <v>179</v>
      </c>
      <c r="U2401" s="0" t="s">
        <v>179</v>
      </c>
      <c r="V2401" s="0" t="s">
        <v>179</v>
      </c>
      <c r="W2401" s="0" t="s">
        <v>179</v>
      </c>
      <c r="X2401" s="0" t="s">
        <v>179</v>
      </c>
      <c r="Y2401" s="0" t="s">
        <v>179</v>
      </c>
      <c r="Z2401" s="0" t="s">
        <v>179</v>
      </c>
      <c r="AA2401" s="0" t="s">
        <v>179</v>
      </c>
      <c r="AB2401" s="0" t="s">
        <v>179</v>
      </c>
      <c r="AC2401" s="0" t="s">
        <v>179</v>
      </c>
      <c r="AD2401" s="0" t="s">
        <v>179</v>
      </c>
      <c r="AE2401" s="0" t="s">
        <v>179</v>
      </c>
      <c r="AF2401" s="0" t="s">
        <v>179</v>
      </c>
      <c r="AG2401" s="0" t="s">
        <v>179</v>
      </c>
      <c r="AH2401" s="0" t="n">
        <v>6.62600411346979</v>
      </c>
      <c r="AI2401" s="0" t="s">
        <v>179</v>
      </c>
    </row>
    <row r="2402" customFormat="false" ht="12.75" hidden="false" customHeight="false" outlineLevel="0" collapsed="false">
      <c r="A2402" s="0" t="n">
        <v>92063050</v>
      </c>
      <c r="B2402" s="0" t="n">
        <v>9</v>
      </c>
      <c r="C2402" s="0" t="s">
        <v>66</v>
      </c>
      <c r="D2402" s="0" t="n">
        <v>630</v>
      </c>
      <c r="E2402" s="0" t="s">
        <v>91</v>
      </c>
      <c r="F2402" s="0" t="n">
        <v>2</v>
      </c>
      <c r="G2402" s="0" t="s">
        <v>85</v>
      </c>
      <c r="H2402" s="0" t="n">
        <v>50</v>
      </c>
      <c r="I2402" s="0" t="s">
        <v>176</v>
      </c>
      <c r="J2402" s="0" t="n">
        <v>126.415755134279</v>
      </c>
      <c r="K2402" s="0" t="n">
        <v>84.2868988796648</v>
      </c>
      <c r="L2402" s="0" t="n">
        <v>45.9491086860009</v>
      </c>
      <c r="M2402" s="0" t="n">
        <v>136.414808355955</v>
      </c>
      <c r="N2402" s="0" t="n">
        <v>87.7094147736982</v>
      </c>
      <c r="O2402" s="0" t="n">
        <v>187.630742742263</v>
      </c>
      <c r="P2402" s="0" t="n">
        <v>188.413248356531</v>
      </c>
      <c r="Q2402" s="0" t="n">
        <v>133.492449973956</v>
      </c>
      <c r="R2402" s="0" t="n">
        <v>127.858392850439</v>
      </c>
      <c r="S2402" s="0" t="n">
        <v>158.876505788931</v>
      </c>
      <c r="T2402" s="0" t="n">
        <v>94.923639652726</v>
      </c>
      <c r="U2402" s="0" t="n">
        <v>122.020915047234</v>
      </c>
      <c r="V2402" s="0" t="n">
        <v>94.3681996144278</v>
      </c>
      <c r="W2402" s="0" t="n">
        <v>114.189201514314</v>
      </c>
      <c r="X2402" s="0" t="n">
        <v>107.122891165975</v>
      </c>
      <c r="Y2402" s="0" t="n">
        <v>123.081964293477</v>
      </c>
      <c r="Z2402" s="0" t="n">
        <v>63.0226527970298</v>
      </c>
      <c r="AA2402" s="0" t="n">
        <v>113.54734560018</v>
      </c>
      <c r="AB2402" s="0" t="n">
        <v>108.955138358024</v>
      </c>
      <c r="AC2402" s="0" t="n">
        <v>103.817568312034</v>
      </c>
      <c r="AD2402" s="0" t="n">
        <v>81.8176198577565</v>
      </c>
      <c r="AE2402" s="0" t="n">
        <v>67.9599427652491</v>
      </c>
      <c r="AF2402" s="0" t="n">
        <v>74.8109882396086</v>
      </c>
      <c r="AG2402" s="0" t="n">
        <v>104.912145162616</v>
      </c>
      <c r="AH2402" s="0" t="n">
        <v>116.562435138684</v>
      </c>
      <c r="AI2402" s="0" t="n">
        <v>86.2810045374812</v>
      </c>
    </row>
    <row r="2403" customFormat="false" ht="12.75" hidden="false" customHeight="false" outlineLevel="0" collapsed="false">
      <c r="A2403" s="0" t="n">
        <v>92063051</v>
      </c>
      <c r="B2403" s="0" t="n">
        <v>9</v>
      </c>
      <c r="C2403" s="0" t="s">
        <v>66</v>
      </c>
      <c r="D2403" s="0" t="n">
        <v>630</v>
      </c>
      <c r="E2403" s="0" t="s">
        <v>91</v>
      </c>
      <c r="F2403" s="0" t="n">
        <v>2</v>
      </c>
      <c r="G2403" s="0" t="s">
        <v>85</v>
      </c>
      <c r="H2403" s="0" t="n">
        <v>51</v>
      </c>
      <c r="I2403" s="0" t="s">
        <v>177</v>
      </c>
      <c r="J2403" s="0" t="n">
        <v>74.9219883045542</v>
      </c>
      <c r="K2403" s="0" t="n">
        <v>42.0757162368468</v>
      </c>
      <c r="L2403" s="0" t="n">
        <v>16.8625130614553</v>
      </c>
      <c r="M2403" s="0" t="n">
        <v>83.3257089009827</v>
      </c>
      <c r="N2403" s="0" t="n">
        <v>43.7842238398972</v>
      </c>
      <c r="O2403" s="0" t="n">
        <v>121.424723667959</v>
      </c>
      <c r="P2403" s="0" t="n">
        <v>120.719923381301</v>
      </c>
      <c r="Q2403" s="0" t="n">
        <v>77.764271460577</v>
      </c>
      <c r="R2403" s="0" t="n">
        <v>71.5613718864361</v>
      </c>
      <c r="S2403" s="0" t="n">
        <v>97.0458972315508</v>
      </c>
      <c r="T2403" s="0" t="n">
        <v>51.895637105332</v>
      </c>
      <c r="U2403" s="0" t="n">
        <v>71.0816796264688</v>
      </c>
      <c r="V2403" s="0" t="n">
        <v>47.108265240931</v>
      </c>
      <c r="W2403" s="0" t="n">
        <v>62.4282990497855</v>
      </c>
      <c r="X2403" s="0" t="n">
        <v>58.5650814271509</v>
      </c>
      <c r="Y2403" s="0" t="n">
        <v>72.9461725676702</v>
      </c>
      <c r="Z2403" s="0" t="n">
        <v>28.8179699829235</v>
      </c>
      <c r="AA2403" s="0" t="n">
        <v>60.4591793633875</v>
      </c>
      <c r="AB2403" s="0" t="n">
        <v>60.9813638444295</v>
      </c>
      <c r="AC2403" s="0" t="n">
        <v>58.1059048897423</v>
      </c>
      <c r="AD2403" s="0" t="n">
        <v>43.5644367371077</v>
      </c>
      <c r="AE2403" s="0" t="n">
        <v>33.9253585702018</v>
      </c>
      <c r="AF2403" s="0" t="n">
        <v>37.3453757868328</v>
      </c>
      <c r="AG2403" s="0" t="n">
        <v>58.7185312439186</v>
      </c>
      <c r="AH2403" s="0" t="n">
        <v>72.1539845084604</v>
      </c>
      <c r="AI2403" s="0" t="n">
        <v>44.5826540908879</v>
      </c>
    </row>
    <row r="2404" customFormat="false" ht="12.75" hidden="false" customHeight="false" outlineLevel="0" collapsed="false">
      <c r="A2404" s="0" t="n">
        <v>92063052</v>
      </c>
      <c r="B2404" s="0" t="n">
        <v>9</v>
      </c>
      <c r="C2404" s="0" t="s">
        <v>66</v>
      </c>
      <c r="D2404" s="0" t="n">
        <v>630</v>
      </c>
      <c r="E2404" s="0" t="s">
        <v>91</v>
      </c>
      <c r="F2404" s="0" t="n">
        <v>2</v>
      </c>
      <c r="G2404" s="0" t="s">
        <v>85</v>
      </c>
      <c r="H2404" s="0" t="n">
        <v>52</v>
      </c>
      <c r="I2404" s="0" t="s">
        <v>178</v>
      </c>
      <c r="J2404" s="0" t="n">
        <v>199.791394227694</v>
      </c>
      <c r="K2404" s="0" t="n">
        <v>150.81254453785</v>
      </c>
      <c r="L2404" s="0" t="n">
        <v>100.011865207119</v>
      </c>
      <c r="M2404" s="0" t="n">
        <v>210.681607600984</v>
      </c>
      <c r="N2404" s="0" t="n">
        <v>156.936370868646</v>
      </c>
      <c r="O2404" s="0" t="n">
        <v>276.979989810404</v>
      </c>
      <c r="P2404" s="0" t="n">
        <v>280.343978615325</v>
      </c>
      <c r="Q2404" s="0" t="n">
        <v>213.734344025364</v>
      </c>
      <c r="R2404" s="0" t="n">
        <v>210.882974911753</v>
      </c>
      <c r="S2404" s="0" t="n">
        <v>245.371877533248</v>
      </c>
      <c r="T2404" s="0" t="n">
        <v>159.26573792487</v>
      </c>
      <c r="U2404" s="0" t="n">
        <v>195.367305342613</v>
      </c>
      <c r="V2404" s="0" t="n">
        <v>168.85077629474</v>
      </c>
      <c r="W2404" s="0" t="n">
        <v>191.590077126869</v>
      </c>
      <c r="X2404" s="0" t="n">
        <v>179.734009068885</v>
      </c>
      <c r="Y2404" s="0" t="n">
        <v>194.522567415404</v>
      </c>
      <c r="Z2404" s="0" t="n">
        <v>119.636626224921</v>
      </c>
      <c r="AA2404" s="0" t="n">
        <v>194.16941908831</v>
      </c>
      <c r="AB2404" s="0" t="n">
        <v>179.704931343369</v>
      </c>
      <c r="AC2404" s="0" t="n">
        <v>171.231290849677</v>
      </c>
      <c r="AD2404" s="0" t="n">
        <v>139.910621732257</v>
      </c>
      <c r="AE2404" s="0" t="n">
        <v>121.599110078857</v>
      </c>
      <c r="AF2404" s="0" t="n">
        <v>133.857522886378</v>
      </c>
      <c r="AG2404" s="0" t="n">
        <v>173.036628906681</v>
      </c>
      <c r="AH2404" s="0" t="n">
        <v>178.178064009343</v>
      </c>
      <c r="AI2404" s="0" t="n">
        <v>150.715551221213</v>
      </c>
    </row>
    <row r="2405" customFormat="false" ht="12.75" hidden="false" customHeight="false" outlineLevel="0" collapsed="false">
      <c r="A2405" s="0" t="n">
        <v>100061019</v>
      </c>
      <c r="B2405" s="0" t="n">
        <v>10</v>
      </c>
      <c r="C2405" s="0" t="s">
        <v>67</v>
      </c>
      <c r="D2405" s="0" t="n">
        <v>610</v>
      </c>
      <c r="E2405" s="0" t="s">
        <v>7</v>
      </c>
      <c r="F2405" s="0" t="n">
        <v>0</v>
      </c>
      <c r="G2405" s="0" t="s">
        <v>6</v>
      </c>
      <c r="H2405" s="0" t="n">
        <v>19</v>
      </c>
      <c r="I2405" s="0" t="s">
        <v>147</v>
      </c>
      <c r="J2405" s="0" t="n">
        <v>156</v>
      </c>
      <c r="K2405" s="0" t="n">
        <v>155</v>
      </c>
      <c r="L2405" s="0" t="n">
        <v>181</v>
      </c>
      <c r="M2405" s="0" t="n">
        <v>171</v>
      </c>
      <c r="N2405" s="0" t="n">
        <v>185</v>
      </c>
      <c r="O2405" s="0" t="n">
        <v>175</v>
      </c>
      <c r="P2405" s="0" t="n">
        <v>172</v>
      </c>
      <c r="Q2405" s="0" t="n">
        <v>159</v>
      </c>
      <c r="R2405" s="0" t="n">
        <v>173</v>
      </c>
      <c r="S2405" s="0" t="n">
        <v>172</v>
      </c>
      <c r="T2405" s="0" t="n">
        <v>171</v>
      </c>
      <c r="U2405" s="0" t="n">
        <v>179</v>
      </c>
      <c r="V2405" s="0" t="n">
        <v>173</v>
      </c>
      <c r="W2405" s="0" t="n">
        <v>154</v>
      </c>
      <c r="X2405" s="0" t="n">
        <v>157</v>
      </c>
      <c r="Y2405" s="0" t="n">
        <v>182</v>
      </c>
      <c r="Z2405" s="0" t="n">
        <v>177</v>
      </c>
      <c r="AA2405" s="0" t="n">
        <v>138</v>
      </c>
      <c r="AB2405" s="0" t="n">
        <v>165</v>
      </c>
      <c r="AC2405" s="0" t="n">
        <v>151</v>
      </c>
      <c r="AD2405" s="0" t="n">
        <v>158</v>
      </c>
      <c r="AE2405" s="0" t="n">
        <v>187</v>
      </c>
      <c r="AF2405" s="0" t="n">
        <v>159</v>
      </c>
      <c r="AG2405" s="0" t="n">
        <v>180</v>
      </c>
      <c r="AH2405" s="0" t="n">
        <v>156</v>
      </c>
      <c r="AI2405" s="0" t="n">
        <v>161</v>
      </c>
    </row>
    <row r="2406" customFormat="false" ht="12.75" hidden="false" customHeight="false" outlineLevel="0" collapsed="false">
      <c r="A2406" s="0" t="n">
        <v>100061039</v>
      </c>
      <c r="B2406" s="0" t="n">
        <v>10</v>
      </c>
      <c r="C2406" s="0" t="s">
        <v>67</v>
      </c>
      <c r="D2406" s="0" t="n">
        <v>610</v>
      </c>
      <c r="E2406" s="0" t="s">
        <v>7</v>
      </c>
      <c r="F2406" s="0" t="n">
        <v>0</v>
      </c>
      <c r="G2406" s="0" t="s">
        <v>6</v>
      </c>
      <c r="H2406" s="0" t="n">
        <v>39</v>
      </c>
      <c r="I2406" s="0" t="s">
        <v>167</v>
      </c>
      <c r="J2406" s="0" t="n">
        <v>31.0528096821068</v>
      </c>
      <c r="K2406" s="0" t="n">
        <v>30.6142603199684</v>
      </c>
      <c r="L2406" s="0" t="n">
        <v>35.5773955773956</v>
      </c>
      <c r="M2406" s="0" t="n">
        <v>33.2697770341258</v>
      </c>
      <c r="N2406" s="0" t="n">
        <v>35.4752727760839</v>
      </c>
      <c r="O2406" s="0" t="n">
        <v>33.1521018432569</v>
      </c>
      <c r="P2406" s="0" t="n">
        <v>32.2756187724006</v>
      </c>
      <c r="Q2406" s="0" t="n">
        <v>29.7853208946836</v>
      </c>
      <c r="R2406" s="0" t="n">
        <v>32.4717983369935</v>
      </c>
      <c r="S2406" s="0" t="n">
        <v>32.4234655406424</v>
      </c>
      <c r="T2406" s="0" t="n">
        <v>32.3453193863847</v>
      </c>
      <c r="U2406" s="0" t="n">
        <v>33.8585507027068</v>
      </c>
      <c r="V2406" s="0" t="n">
        <v>32.8223419594748</v>
      </c>
      <c r="W2406" s="0" t="n">
        <v>29.2859180374632</v>
      </c>
      <c r="X2406" s="0" t="n">
        <v>29.7799696509863</v>
      </c>
      <c r="Y2406" s="0" t="n">
        <v>34.3811394891945</v>
      </c>
      <c r="Z2406" s="0" t="n">
        <v>33.2775573896858</v>
      </c>
      <c r="AA2406" s="0" t="n">
        <v>25.7289879931389</v>
      </c>
      <c r="AB2406" s="0" t="n">
        <v>30.4664130876325</v>
      </c>
      <c r="AC2406" s="0" t="n">
        <v>27.5401703478086</v>
      </c>
      <c r="AD2406" s="0" t="n">
        <v>28.5358232946233</v>
      </c>
      <c r="AE2406" s="0" t="n">
        <v>33.4400314729708</v>
      </c>
      <c r="AF2406" s="0" t="n">
        <v>28.1490661237497</v>
      </c>
      <c r="AG2406" s="0" t="n">
        <v>31.6022332244812</v>
      </c>
      <c r="AH2406" s="0" t="n">
        <v>27.2051899131527</v>
      </c>
      <c r="AI2406" s="0" t="n">
        <v>27.7960015192846</v>
      </c>
    </row>
    <row r="2407" customFormat="false" ht="12.75" hidden="false" customHeight="false" outlineLevel="0" collapsed="false">
      <c r="A2407" s="0" t="n">
        <v>100061040</v>
      </c>
      <c r="B2407" s="0" t="n">
        <v>10</v>
      </c>
      <c r="C2407" s="0" t="s">
        <v>67</v>
      </c>
      <c r="D2407" s="0" t="n">
        <v>610</v>
      </c>
      <c r="E2407" s="0" t="s">
        <v>7</v>
      </c>
      <c r="F2407" s="0" t="n">
        <v>0</v>
      </c>
      <c r="G2407" s="0" t="s">
        <v>6</v>
      </c>
      <c r="H2407" s="0" t="n">
        <v>40</v>
      </c>
      <c r="I2407" s="0" t="s">
        <v>168</v>
      </c>
      <c r="J2407" s="0" t="n">
        <v>26.3711056238031</v>
      </c>
      <c r="K2407" s="0" t="n">
        <v>25.9844266560891</v>
      </c>
      <c r="L2407" s="0" t="n">
        <v>30.5829828023961</v>
      </c>
      <c r="M2407" s="0" t="n">
        <v>28.4699859620956</v>
      </c>
      <c r="N2407" s="0" t="n">
        <v>30.5472820101919</v>
      </c>
      <c r="O2407" s="0" t="n">
        <v>28.4221230178684</v>
      </c>
      <c r="P2407" s="0" t="n">
        <v>27.6322767770086</v>
      </c>
      <c r="Q2407" s="0" t="n">
        <v>25.3355322829155</v>
      </c>
      <c r="R2407" s="0" t="n">
        <v>27.8132244721685</v>
      </c>
      <c r="S2407" s="0" t="n">
        <v>27.7588535236685</v>
      </c>
      <c r="T2407" s="0" t="n">
        <v>27.6788987171542</v>
      </c>
      <c r="U2407" s="0" t="n">
        <v>29.0799703804195</v>
      </c>
      <c r="V2407" s="0" t="n">
        <v>28.1134772748676</v>
      </c>
      <c r="W2407" s="0" t="n">
        <v>24.8432129520601</v>
      </c>
      <c r="X2407" s="0" t="n">
        <v>25.3038972595227</v>
      </c>
      <c r="Y2407" s="0" t="n">
        <v>29.567430648559</v>
      </c>
      <c r="Z2407" s="0" t="n">
        <v>28.5555384293317</v>
      </c>
      <c r="AA2407" s="0" t="n">
        <v>21.615502960338</v>
      </c>
      <c r="AB2407" s="0" t="n">
        <v>25.995036192485</v>
      </c>
      <c r="AC2407" s="0" t="n">
        <v>23.3227371757642</v>
      </c>
      <c r="AD2407" s="0" t="n">
        <v>24.2597877593252</v>
      </c>
      <c r="AE2407" s="0" t="n">
        <v>28.8187345156523</v>
      </c>
      <c r="AF2407" s="0" t="n">
        <v>23.9437263756147</v>
      </c>
      <c r="AG2407" s="0" t="n">
        <v>27.1540258826779</v>
      </c>
      <c r="AH2407" s="0" t="n">
        <v>23.1035756203655</v>
      </c>
      <c r="AI2407" s="0" t="n">
        <v>23.6682278950024</v>
      </c>
    </row>
    <row r="2408" customFormat="false" ht="12.75" hidden="false" customHeight="false" outlineLevel="0" collapsed="false">
      <c r="A2408" s="0" t="n">
        <v>100061041</v>
      </c>
      <c r="B2408" s="0" t="n">
        <v>10</v>
      </c>
      <c r="C2408" s="0" t="s">
        <v>67</v>
      </c>
      <c r="D2408" s="0" t="n">
        <v>610</v>
      </c>
      <c r="E2408" s="0" t="s">
        <v>7</v>
      </c>
      <c r="F2408" s="0" t="n">
        <v>0</v>
      </c>
      <c r="G2408" s="0" t="s">
        <v>6</v>
      </c>
      <c r="H2408" s="0" t="n">
        <v>41</v>
      </c>
      <c r="I2408" s="0" t="s">
        <v>169</v>
      </c>
      <c r="J2408" s="0" t="n">
        <v>36.3260724241308</v>
      </c>
      <c r="K2408" s="0" t="n">
        <v>35.8311095162069</v>
      </c>
      <c r="L2408" s="0" t="n">
        <v>41.1548707967798</v>
      </c>
      <c r="M2408" s="0" t="n">
        <v>38.6470964244709</v>
      </c>
      <c r="N2408" s="0" t="n">
        <v>40.9719334603869</v>
      </c>
      <c r="O2408" s="0" t="n">
        <v>38.444253027189</v>
      </c>
      <c r="P2408" s="0" t="n">
        <v>37.4759342010301</v>
      </c>
      <c r="Q2408" s="0" t="n">
        <v>34.7916807054909</v>
      </c>
      <c r="R2408" s="0" t="n">
        <v>37.6874523729447</v>
      </c>
      <c r="S2408" s="0" t="n">
        <v>37.647602350835</v>
      </c>
      <c r="T2408" s="0" t="n">
        <v>37.5732207620057</v>
      </c>
      <c r="U2408" s="0" t="n">
        <v>39.198298955749</v>
      </c>
      <c r="V2408" s="0" t="n">
        <v>38.0943006768114</v>
      </c>
      <c r="W2408" s="0" t="n">
        <v>34.2938619348434</v>
      </c>
      <c r="X2408" s="0" t="n">
        <v>34.8196932967145</v>
      </c>
      <c r="Y2408" s="0" t="n">
        <v>39.755172959868</v>
      </c>
      <c r="Z2408" s="0" t="n">
        <v>38.5574227941126</v>
      </c>
      <c r="AA2408" s="0" t="n">
        <v>30.3974442172637</v>
      </c>
      <c r="AB2408" s="0" t="n">
        <v>35.4861295857914</v>
      </c>
      <c r="AC2408" s="0" t="n">
        <v>32.2998473811816</v>
      </c>
      <c r="AD2408" s="0" t="n">
        <v>33.3484998678451</v>
      </c>
      <c r="AE2408" s="0" t="n">
        <v>38.5915727574649</v>
      </c>
      <c r="AF2408" s="0" t="n">
        <v>32.8804018663453</v>
      </c>
      <c r="AG2408" s="0" t="n">
        <v>36.5712677590131</v>
      </c>
      <c r="AH2408" s="0" t="n">
        <v>31.8250654035621</v>
      </c>
      <c r="AI2408" s="0" t="n">
        <v>32.4366400727856</v>
      </c>
    </row>
    <row r="2409" customFormat="false" ht="12.75" hidden="false" customHeight="false" outlineLevel="0" collapsed="false">
      <c r="A2409" s="0" t="n">
        <v>100061042</v>
      </c>
      <c r="B2409" s="0" t="n">
        <v>10</v>
      </c>
      <c r="C2409" s="0" t="s">
        <v>67</v>
      </c>
      <c r="D2409" s="0" t="n">
        <v>610</v>
      </c>
      <c r="E2409" s="0" t="s">
        <v>7</v>
      </c>
      <c r="F2409" s="0" t="n">
        <v>0</v>
      </c>
      <c r="G2409" s="0" t="s">
        <v>6</v>
      </c>
      <c r="H2409" s="0" t="n">
        <v>42</v>
      </c>
      <c r="I2409" s="0" t="s">
        <v>170</v>
      </c>
      <c r="J2409" s="0" t="n">
        <v>47.2262074724294</v>
      </c>
      <c r="K2409" s="0" t="n">
        <v>44.4657098209768</v>
      </c>
      <c r="L2409" s="0" t="n">
        <v>51.8133676719349</v>
      </c>
      <c r="M2409" s="0" t="n">
        <v>47.7522082522902</v>
      </c>
      <c r="N2409" s="0" t="n">
        <v>51.4381141332148</v>
      </c>
      <c r="O2409" s="0" t="n">
        <v>45.9542470306269</v>
      </c>
      <c r="P2409" s="0" t="n">
        <v>47.6833017751902</v>
      </c>
      <c r="Q2409" s="0" t="n">
        <v>42.3584292976956</v>
      </c>
      <c r="R2409" s="0" t="n">
        <v>47.3646956369335</v>
      </c>
      <c r="S2409" s="0" t="n">
        <v>48.8620773603824</v>
      </c>
      <c r="T2409" s="0" t="n">
        <v>47.8190542104548</v>
      </c>
      <c r="U2409" s="0" t="n">
        <v>46.4963690999774</v>
      </c>
      <c r="V2409" s="0" t="n">
        <v>45.5457630042503</v>
      </c>
      <c r="W2409" s="0" t="n">
        <v>40.1398925544376</v>
      </c>
      <c r="X2409" s="0" t="n">
        <v>42.1014274252771</v>
      </c>
      <c r="Y2409" s="0" t="n">
        <v>45.6110941952422</v>
      </c>
      <c r="Z2409" s="0" t="n">
        <v>44.6858658967551</v>
      </c>
      <c r="AA2409" s="0" t="n">
        <v>34.3573039441091</v>
      </c>
      <c r="AB2409" s="0" t="n">
        <v>37.2436406464642</v>
      </c>
      <c r="AC2409" s="0" t="n">
        <v>34.6149653483602</v>
      </c>
      <c r="AD2409" s="0" t="n">
        <v>35.7045535111864</v>
      </c>
      <c r="AE2409" s="0" t="n">
        <v>42.1215681337666</v>
      </c>
      <c r="AF2409" s="0" t="n">
        <v>34.9504191463549</v>
      </c>
      <c r="AG2409" s="0" t="n">
        <v>38.2494653990057</v>
      </c>
      <c r="AH2409" s="0" t="n">
        <v>32.5546722043419</v>
      </c>
      <c r="AI2409" s="0" t="n">
        <v>33.117432660326</v>
      </c>
    </row>
    <row r="2410" customFormat="false" ht="12.75" hidden="false" customHeight="false" outlineLevel="0" collapsed="false">
      <c r="A2410" s="0" t="n">
        <v>100061044</v>
      </c>
      <c r="B2410" s="0" t="n">
        <v>10</v>
      </c>
      <c r="C2410" s="0" t="s">
        <v>67</v>
      </c>
      <c r="D2410" s="0" t="n">
        <v>610</v>
      </c>
      <c r="E2410" s="0" t="s">
        <v>7</v>
      </c>
      <c r="F2410" s="0" t="n">
        <v>0</v>
      </c>
      <c r="G2410" s="0" t="s">
        <v>6</v>
      </c>
      <c r="H2410" s="0" t="n">
        <v>44</v>
      </c>
      <c r="I2410" s="0" t="s">
        <v>171</v>
      </c>
      <c r="J2410" s="0" t="n">
        <v>39.3795921243168</v>
      </c>
      <c r="K2410" s="0" t="n">
        <v>36.8491152340195</v>
      </c>
      <c r="L2410" s="0" t="n">
        <v>43.7275758783199</v>
      </c>
      <c r="M2410" s="0" t="n">
        <v>40.4156667534913</v>
      </c>
      <c r="N2410" s="0" t="n">
        <v>43.737190616103</v>
      </c>
      <c r="O2410" s="0" t="n">
        <v>39.0186991003522</v>
      </c>
      <c r="P2410" s="0" t="n">
        <v>40.2974922868791</v>
      </c>
      <c r="Q2410" s="0" t="n">
        <v>35.7277140277487</v>
      </c>
      <c r="R2410" s="0" t="n">
        <v>40.1961472211899</v>
      </c>
      <c r="S2410" s="0" t="n">
        <v>41.3330581549909</v>
      </c>
      <c r="T2410" s="0" t="n">
        <v>40.2380616847099</v>
      </c>
      <c r="U2410" s="0" t="n">
        <v>39.6288192802363</v>
      </c>
      <c r="V2410" s="0" t="n">
        <v>38.4680868385717</v>
      </c>
      <c r="W2410" s="0" t="n">
        <v>33.535856995591</v>
      </c>
      <c r="X2410" s="0" t="n">
        <v>35.006322778577</v>
      </c>
      <c r="Y2410" s="0" t="n">
        <v>38.7537127412045</v>
      </c>
      <c r="Z2410" s="0" t="n">
        <v>37.782258842672</v>
      </c>
      <c r="AA2410" s="0" t="n">
        <v>28.4849542548464</v>
      </c>
      <c r="AB2410" s="0" t="n">
        <v>31.5484639095034</v>
      </c>
      <c r="AC2410" s="0" t="n">
        <v>29.0109457981243</v>
      </c>
      <c r="AD2410" s="0" t="n">
        <v>30.0666074611804</v>
      </c>
      <c r="AE2410" s="0" t="n">
        <v>35.8339860148408</v>
      </c>
      <c r="AF2410" s="0" t="n">
        <v>29.4874305335547</v>
      </c>
      <c r="AG2410" s="0" t="n">
        <v>32.6836570962073</v>
      </c>
      <c r="AH2410" s="0" t="n">
        <v>27.4390727579141</v>
      </c>
      <c r="AI2410" s="0" t="n">
        <v>28.0714251507211</v>
      </c>
    </row>
    <row r="2411" customFormat="false" ht="12.75" hidden="false" customHeight="false" outlineLevel="0" collapsed="false">
      <c r="A2411" s="0" t="n">
        <v>100061045</v>
      </c>
      <c r="B2411" s="0" t="n">
        <v>10</v>
      </c>
      <c r="C2411" s="0" t="s">
        <v>67</v>
      </c>
      <c r="D2411" s="0" t="n">
        <v>610</v>
      </c>
      <c r="E2411" s="0" t="s">
        <v>7</v>
      </c>
      <c r="F2411" s="0" t="n">
        <v>0</v>
      </c>
      <c r="G2411" s="0" t="s">
        <v>6</v>
      </c>
      <c r="H2411" s="0" t="n">
        <v>45</v>
      </c>
      <c r="I2411" s="0" t="s">
        <v>172</v>
      </c>
      <c r="J2411" s="0" t="n">
        <v>55.7751125771142</v>
      </c>
      <c r="K2411" s="0" t="n">
        <v>52.7871895648893</v>
      </c>
      <c r="L2411" s="0" t="n">
        <v>60.5749773786867</v>
      </c>
      <c r="M2411" s="0" t="n">
        <v>55.6916128132987</v>
      </c>
      <c r="N2411" s="0" t="n">
        <v>59.7543044188076</v>
      </c>
      <c r="O2411" s="0" t="n">
        <v>53.4487752022745</v>
      </c>
      <c r="P2411" s="0" t="n">
        <v>55.6814172704445</v>
      </c>
      <c r="Q2411" s="0" t="n">
        <v>49.5452105753752</v>
      </c>
      <c r="R2411" s="0" t="n">
        <v>55.1127693524586</v>
      </c>
      <c r="S2411" s="0" t="n">
        <v>57.0117430324433</v>
      </c>
      <c r="T2411" s="0" t="n">
        <v>56.0446468590457</v>
      </c>
      <c r="U2411" s="0" t="n">
        <v>53.9046154258644</v>
      </c>
      <c r="V2411" s="0" t="n">
        <v>53.2122775383983</v>
      </c>
      <c r="W2411" s="0" t="n">
        <v>47.328678895134</v>
      </c>
      <c r="X2411" s="0" t="n">
        <v>49.8415147582041</v>
      </c>
      <c r="Y2411" s="0" t="n">
        <v>53.0188574665922</v>
      </c>
      <c r="Z2411" s="0" t="n">
        <v>52.1601906286415</v>
      </c>
      <c r="AA2411" s="0" t="n">
        <v>40.7718203109746</v>
      </c>
      <c r="AB2411" s="0" t="n">
        <v>43.4044180838896</v>
      </c>
      <c r="AC2411" s="0" t="n">
        <v>40.7065239766696</v>
      </c>
      <c r="AD2411" s="0" t="n">
        <v>41.8198112445909</v>
      </c>
      <c r="AE2411" s="0" t="n">
        <v>48.9098961469379</v>
      </c>
      <c r="AF2411" s="0" t="n">
        <v>40.8708077686134</v>
      </c>
      <c r="AG2411" s="0" t="n">
        <v>44.2464593206506</v>
      </c>
      <c r="AH2411" s="0" t="n">
        <v>38.1010692671601</v>
      </c>
      <c r="AI2411" s="0" t="n">
        <v>38.5743576627821</v>
      </c>
    </row>
    <row r="2412" customFormat="false" ht="12.75" hidden="false" customHeight="false" outlineLevel="0" collapsed="false">
      <c r="A2412" s="0" t="n">
        <v>100061046</v>
      </c>
      <c r="B2412" s="0" t="n">
        <v>10</v>
      </c>
      <c r="C2412" s="0" t="s">
        <v>67</v>
      </c>
      <c r="D2412" s="0" t="n">
        <v>610</v>
      </c>
      <c r="E2412" s="0" t="s">
        <v>7</v>
      </c>
      <c r="F2412" s="0" t="n">
        <v>0</v>
      </c>
      <c r="G2412" s="0" t="s">
        <v>6</v>
      </c>
      <c r="H2412" s="0" t="n">
        <v>46</v>
      </c>
      <c r="I2412" s="0" t="s">
        <v>173</v>
      </c>
      <c r="J2412" s="0" t="n">
        <v>17.6360727509389</v>
      </c>
      <c r="K2412" s="0" t="n">
        <v>15.6542305708076</v>
      </c>
      <c r="L2412" s="0" t="n">
        <v>18.5065641158522</v>
      </c>
      <c r="M2412" s="0" t="n">
        <v>19.1577024850098</v>
      </c>
      <c r="N2412" s="0" t="n">
        <v>19.7978277768047</v>
      </c>
      <c r="O2412" s="0" t="n">
        <v>18.6985881966763</v>
      </c>
      <c r="P2412" s="0" t="n">
        <v>17.5435695023082</v>
      </c>
      <c r="Q2412" s="0" t="n">
        <v>16.6001014433115</v>
      </c>
      <c r="R2412" s="0" t="n">
        <v>16.4458623240577</v>
      </c>
      <c r="S2412" s="0" t="n">
        <v>17.5841326256617</v>
      </c>
      <c r="T2412" s="0" t="n">
        <v>17.3489931023963</v>
      </c>
      <c r="U2412" s="0" t="n">
        <v>17.7615521129846</v>
      </c>
      <c r="V2412" s="0" t="n">
        <v>15.938042631792</v>
      </c>
      <c r="W2412" s="0" t="n">
        <v>14.2421525599826</v>
      </c>
      <c r="X2412" s="0" t="n">
        <v>15.4833892659358</v>
      </c>
      <c r="Y2412" s="0" t="n">
        <v>16.8357096578628</v>
      </c>
      <c r="Z2412" s="0" t="n">
        <v>15.5885626728056</v>
      </c>
      <c r="AA2412" s="0" t="n">
        <v>11.6590413769652</v>
      </c>
      <c r="AB2412" s="0" t="n">
        <v>13.1427476093569</v>
      </c>
      <c r="AC2412" s="0" t="n">
        <v>11.2226540197298</v>
      </c>
      <c r="AD2412" s="0" t="n">
        <v>12.8504113140862</v>
      </c>
      <c r="AE2412" s="0" t="n">
        <v>14.6023819429669</v>
      </c>
      <c r="AF2412" s="0" t="n">
        <v>10.9657306616793</v>
      </c>
      <c r="AG2412" s="0" t="n">
        <v>13.2988845652403</v>
      </c>
      <c r="AH2412" s="0" t="n">
        <v>11.5237073526538</v>
      </c>
      <c r="AI2412" s="0" t="n">
        <v>11.5683510832177</v>
      </c>
    </row>
    <row r="2413" customFormat="false" ht="12.75" hidden="false" customHeight="false" outlineLevel="0" collapsed="false">
      <c r="A2413" s="0" t="n">
        <v>100061048</v>
      </c>
      <c r="B2413" s="0" t="n">
        <v>10</v>
      </c>
      <c r="C2413" s="0" t="s">
        <v>67</v>
      </c>
      <c r="D2413" s="0" t="n">
        <v>610</v>
      </c>
      <c r="E2413" s="0" t="s">
        <v>7</v>
      </c>
      <c r="F2413" s="0" t="n">
        <v>0</v>
      </c>
      <c r="G2413" s="0" t="s">
        <v>6</v>
      </c>
      <c r="H2413" s="0" t="n">
        <v>48</v>
      </c>
      <c r="I2413" s="0" t="s">
        <v>174</v>
      </c>
      <c r="J2413" s="0" t="n">
        <v>14.7325842726878</v>
      </c>
      <c r="K2413" s="0" t="n">
        <v>13.0355591199412</v>
      </c>
      <c r="L2413" s="0" t="n">
        <v>15.6329952727001</v>
      </c>
      <c r="M2413" s="0" t="n">
        <v>16.1811212248236</v>
      </c>
      <c r="N2413" s="0" t="n">
        <v>16.8222989870107</v>
      </c>
      <c r="O2413" s="0" t="n">
        <v>15.7787319147672</v>
      </c>
      <c r="P2413" s="0" t="n">
        <v>14.8105312981845</v>
      </c>
      <c r="Q2413" s="0" t="n">
        <v>13.9299566951816</v>
      </c>
      <c r="R2413" s="0" t="n">
        <v>13.8849489388418</v>
      </c>
      <c r="S2413" s="0" t="n">
        <v>14.8794050764836</v>
      </c>
      <c r="T2413" s="0" t="n">
        <v>14.6614646379373</v>
      </c>
      <c r="U2413" s="0" t="n">
        <v>15.065938562396</v>
      </c>
      <c r="V2413" s="0" t="n">
        <v>13.442950172004</v>
      </c>
      <c r="W2413" s="0" t="n">
        <v>11.8878774402683</v>
      </c>
      <c r="X2413" s="0" t="n">
        <v>12.9744585635178</v>
      </c>
      <c r="Y2413" s="0" t="n">
        <v>14.2441036860449</v>
      </c>
      <c r="Z2413" s="0" t="n">
        <v>13.1887303760325</v>
      </c>
      <c r="AA2413" s="0" t="n">
        <v>9.63151179779649</v>
      </c>
      <c r="AB2413" s="0" t="n">
        <v>11.0158991157711</v>
      </c>
      <c r="AC2413" s="0" t="n">
        <v>9.3343534509869</v>
      </c>
      <c r="AD2413" s="0" t="n">
        <v>10.7469206252957</v>
      </c>
      <c r="AE2413" s="0" t="n">
        <v>12.3977907001569</v>
      </c>
      <c r="AF2413" s="0" t="n">
        <v>9.16901962412294</v>
      </c>
      <c r="AG2413" s="0" t="n">
        <v>11.2483295224575</v>
      </c>
      <c r="AH2413" s="0" t="n">
        <v>9.63173855245145</v>
      </c>
      <c r="AI2413" s="0" t="n">
        <v>9.70102536352637</v>
      </c>
    </row>
    <row r="2414" customFormat="false" ht="12.75" hidden="false" customHeight="false" outlineLevel="0" collapsed="false">
      <c r="A2414" s="0" t="n">
        <v>100061049</v>
      </c>
      <c r="B2414" s="0" t="n">
        <v>10</v>
      </c>
      <c r="C2414" s="0" t="s">
        <v>67</v>
      </c>
      <c r="D2414" s="0" t="n">
        <v>610</v>
      </c>
      <c r="E2414" s="0" t="s">
        <v>7</v>
      </c>
      <c r="F2414" s="0" t="n">
        <v>0</v>
      </c>
      <c r="G2414" s="0" t="s">
        <v>6</v>
      </c>
      <c r="H2414" s="0" t="n">
        <v>49</v>
      </c>
      <c r="I2414" s="0" t="s">
        <v>175</v>
      </c>
      <c r="J2414" s="0" t="n">
        <v>20.7968361471348</v>
      </c>
      <c r="K2414" s="0" t="n">
        <v>18.5090320091885</v>
      </c>
      <c r="L2414" s="0" t="n">
        <v>21.6189985659042</v>
      </c>
      <c r="M2414" s="0" t="n">
        <v>22.3818848586159</v>
      </c>
      <c r="N2414" s="0" t="n">
        <v>23.0120939061877</v>
      </c>
      <c r="O2414" s="0" t="n">
        <v>21.8626568727494</v>
      </c>
      <c r="P2414" s="0" t="n">
        <v>20.504608538923</v>
      </c>
      <c r="Q2414" s="0" t="n">
        <v>19.5009086818039</v>
      </c>
      <c r="R2414" s="0" t="n">
        <v>19.220316135098</v>
      </c>
      <c r="S2414" s="0" t="n">
        <v>20.5113978485731</v>
      </c>
      <c r="T2414" s="0" t="n">
        <v>20.2593545090503</v>
      </c>
      <c r="U2414" s="0" t="n">
        <v>20.6757440937126</v>
      </c>
      <c r="V2414" s="0" t="n">
        <v>18.6423978866713</v>
      </c>
      <c r="W2414" s="0" t="n">
        <v>16.8059679261296</v>
      </c>
      <c r="X2414" s="0" t="n">
        <v>18.2108076062768</v>
      </c>
      <c r="Y2414" s="0" t="n">
        <v>19.6407256540739</v>
      </c>
      <c r="Z2414" s="0" t="n">
        <v>18.1860319011149</v>
      </c>
      <c r="AA2414" s="0" t="n">
        <v>13.8773613330254</v>
      </c>
      <c r="AB2414" s="0" t="n">
        <v>15.4545447258693</v>
      </c>
      <c r="AC2414" s="0" t="n">
        <v>13.2823169946015</v>
      </c>
      <c r="AD2414" s="0" t="n">
        <v>15.1391235341067</v>
      </c>
      <c r="AE2414" s="0" t="n">
        <v>16.9847242300076</v>
      </c>
      <c r="AF2414" s="0" t="n">
        <v>12.9208165756815</v>
      </c>
      <c r="AG2414" s="0" t="n">
        <v>15.5186002961362</v>
      </c>
      <c r="AH2414" s="0" t="n">
        <v>13.5828179612219</v>
      </c>
      <c r="AI2414" s="0" t="n">
        <v>13.5976079703785</v>
      </c>
    </row>
    <row r="2415" customFormat="false" ht="12.75" hidden="false" customHeight="false" outlineLevel="0" collapsed="false">
      <c r="A2415" s="0" t="n">
        <v>100061050</v>
      </c>
      <c r="B2415" s="0" t="n">
        <v>10</v>
      </c>
      <c r="C2415" s="0" t="s">
        <v>67</v>
      </c>
      <c r="D2415" s="0" t="n">
        <v>610</v>
      </c>
      <c r="E2415" s="0" t="s">
        <v>7</v>
      </c>
      <c r="F2415" s="0" t="n">
        <v>0</v>
      </c>
      <c r="G2415" s="0" t="s">
        <v>6</v>
      </c>
      <c r="H2415" s="0" t="n">
        <v>50</v>
      </c>
      <c r="I2415" s="0" t="s">
        <v>176</v>
      </c>
      <c r="J2415" s="0" t="n">
        <v>95.7379656411224</v>
      </c>
      <c r="K2415" s="0" t="n">
        <v>96.5007562955201</v>
      </c>
      <c r="L2415" s="0" t="n">
        <v>109.355647560929</v>
      </c>
      <c r="M2415" s="0" t="n">
        <v>102.416821507514</v>
      </c>
      <c r="N2415" s="0" t="n">
        <v>111.333824643125</v>
      </c>
      <c r="O2415" s="0" t="n">
        <v>100.25266798731</v>
      </c>
      <c r="P2415" s="0" t="n">
        <v>102.513163075067</v>
      </c>
      <c r="Q2415" s="0" t="n">
        <v>95.2459555732046</v>
      </c>
      <c r="R2415" s="0" t="n">
        <v>102.277041373852</v>
      </c>
      <c r="S2415" s="0" t="n">
        <v>105.001866157157</v>
      </c>
      <c r="T2415" s="0" t="n">
        <v>105.928385774459</v>
      </c>
      <c r="U2415" s="0" t="n">
        <v>108.892415087177</v>
      </c>
      <c r="V2415" s="0" t="n">
        <v>109.070256024243</v>
      </c>
      <c r="W2415" s="0" t="n">
        <v>95.4215761616273</v>
      </c>
      <c r="X2415" s="0" t="n">
        <v>100.605503714463</v>
      </c>
      <c r="Y2415" s="0" t="n">
        <v>114.271071831611</v>
      </c>
      <c r="Z2415" s="0" t="n">
        <v>112.493206346189</v>
      </c>
      <c r="AA2415" s="0" t="n">
        <v>87.1217096333181</v>
      </c>
      <c r="AB2415" s="0" t="n">
        <v>103.756721626743</v>
      </c>
      <c r="AC2415" s="0" t="n">
        <v>95.4042875232485</v>
      </c>
      <c r="AD2415" s="0" t="n">
        <v>97.9521083629931</v>
      </c>
      <c r="AE2415" s="0" t="n">
        <v>116.336609503393</v>
      </c>
      <c r="AF2415" s="0" t="n">
        <v>102.330317868732</v>
      </c>
      <c r="AG2415" s="0" t="n">
        <v>113.882739235513</v>
      </c>
      <c r="AH2415" s="0" t="n">
        <v>93.0378171538184</v>
      </c>
      <c r="AI2415" s="0" t="n">
        <v>98.1780183035483</v>
      </c>
    </row>
    <row r="2416" customFormat="false" ht="12.75" hidden="false" customHeight="false" outlineLevel="0" collapsed="false">
      <c r="A2416" s="0" t="n">
        <v>100061051</v>
      </c>
      <c r="B2416" s="0" t="n">
        <v>10</v>
      </c>
      <c r="C2416" s="0" t="s">
        <v>67</v>
      </c>
      <c r="D2416" s="0" t="n">
        <v>610</v>
      </c>
      <c r="E2416" s="0" t="s">
        <v>7</v>
      </c>
      <c r="F2416" s="0" t="n">
        <v>0</v>
      </c>
      <c r="G2416" s="0" t="s">
        <v>6</v>
      </c>
      <c r="H2416" s="0" t="n">
        <v>51</v>
      </c>
      <c r="I2416" s="0" t="s">
        <v>177</v>
      </c>
      <c r="J2416" s="0" t="n">
        <v>81.3039473714632</v>
      </c>
      <c r="K2416" s="0" t="n">
        <v>81.9068237484908</v>
      </c>
      <c r="L2416" s="0" t="n">
        <v>94.00412352909</v>
      </c>
      <c r="M2416" s="0" t="n">
        <v>87.6412687590467</v>
      </c>
      <c r="N2416" s="0" t="n">
        <v>95.8680644998336</v>
      </c>
      <c r="O2416" s="0" t="n">
        <v>85.9491104327797</v>
      </c>
      <c r="P2416" s="0" t="n">
        <v>87.7650747876331</v>
      </c>
      <c r="Q2416" s="0" t="n">
        <v>81.0166521547457</v>
      </c>
      <c r="R2416" s="0" t="n">
        <v>87.6038425885226</v>
      </c>
      <c r="S2416" s="0" t="n">
        <v>89.8957398219748</v>
      </c>
      <c r="T2416" s="0" t="n">
        <v>90.6462238353117</v>
      </c>
      <c r="U2416" s="0" t="n">
        <v>93.5240327677198</v>
      </c>
      <c r="V2416" s="0" t="n">
        <v>93.4224671684768</v>
      </c>
      <c r="W2416" s="0" t="n">
        <v>80.9460210116014</v>
      </c>
      <c r="X2416" s="0" t="n">
        <v>85.484013569133</v>
      </c>
      <c r="Y2416" s="0" t="n">
        <v>98.2719607818568</v>
      </c>
      <c r="Z2416" s="0" t="n">
        <v>96.5306449400932</v>
      </c>
      <c r="AA2416" s="0" t="n">
        <v>73.1929127173939</v>
      </c>
      <c r="AB2416" s="0" t="n">
        <v>88.5289556779385</v>
      </c>
      <c r="AC2416" s="0" t="n">
        <v>80.794312280745</v>
      </c>
      <c r="AD2416" s="0" t="n">
        <v>83.2741825925299</v>
      </c>
      <c r="AE2416" s="0" t="n">
        <v>100.2592915153</v>
      </c>
      <c r="AF2416" s="0" t="n">
        <v>87.0426436247333</v>
      </c>
      <c r="AG2416" s="0" t="n">
        <v>97.8530481319223</v>
      </c>
      <c r="AH2416" s="0" t="n">
        <v>79.0108891365533</v>
      </c>
      <c r="AI2416" s="0" t="n">
        <v>83.5983445272135</v>
      </c>
    </row>
    <row r="2417" customFormat="false" ht="12.75" hidden="false" customHeight="false" outlineLevel="0" collapsed="false">
      <c r="A2417" s="0" t="n">
        <v>100061052</v>
      </c>
      <c r="B2417" s="0" t="n">
        <v>10</v>
      </c>
      <c r="C2417" s="0" t="s">
        <v>67</v>
      </c>
      <c r="D2417" s="0" t="n">
        <v>610</v>
      </c>
      <c r="E2417" s="0" t="s">
        <v>7</v>
      </c>
      <c r="F2417" s="0" t="n">
        <v>0</v>
      </c>
      <c r="G2417" s="0" t="s">
        <v>6</v>
      </c>
      <c r="H2417" s="0" t="n">
        <v>52</v>
      </c>
      <c r="I2417" s="0" t="s">
        <v>178</v>
      </c>
      <c r="J2417" s="0" t="n">
        <v>111.995800354978</v>
      </c>
      <c r="K2417" s="0" t="n">
        <v>112.945050152534</v>
      </c>
      <c r="L2417" s="0" t="n">
        <v>126.499353683092</v>
      </c>
      <c r="M2417" s="0" t="n">
        <v>118.970222500402</v>
      </c>
      <c r="N2417" s="0" t="n">
        <v>128.584270062153</v>
      </c>
      <c r="O2417" s="0" t="n">
        <v>116.256246827947</v>
      </c>
      <c r="P2417" s="0" t="n">
        <v>119.030299038786</v>
      </c>
      <c r="Q2417" s="0" t="n">
        <v>111.255033528404</v>
      </c>
      <c r="R2417" s="0" t="n">
        <v>118.704886179077</v>
      </c>
      <c r="S2417" s="0" t="n">
        <v>121.919987184131</v>
      </c>
      <c r="T2417" s="0" t="n">
        <v>123.049353018353</v>
      </c>
      <c r="U2417" s="0" t="n">
        <v>126.065568431417</v>
      </c>
      <c r="V2417" s="0" t="n">
        <v>126.589234034987</v>
      </c>
      <c r="W2417" s="0" t="n">
        <v>111.738834832014</v>
      </c>
      <c r="X2417" s="0" t="n">
        <v>117.631173716896</v>
      </c>
      <c r="Y2417" s="0" t="n">
        <v>132.13250905785</v>
      </c>
      <c r="Z2417" s="0" t="n">
        <v>130.341541230418</v>
      </c>
      <c r="AA2417" s="0" t="n">
        <v>102.929711397807</v>
      </c>
      <c r="AB2417" s="0" t="n">
        <v>120.851918420883</v>
      </c>
      <c r="AC2417" s="0" t="n">
        <v>111.892696653435</v>
      </c>
      <c r="AD2417" s="0" t="n">
        <v>114.472108937326</v>
      </c>
      <c r="AE2417" s="0" t="n">
        <v>134.258627526588</v>
      </c>
      <c r="AF2417" s="0" t="n">
        <v>119.530145683802</v>
      </c>
      <c r="AG2417" s="0" t="n">
        <v>131.789298564048</v>
      </c>
      <c r="AH2417" s="0" t="n">
        <v>108.837123555364</v>
      </c>
      <c r="AI2417" s="0" t="n">
        <v>114.569177892804</v>
      </c>
    </row>
    <row r="2418" customFormat="false" ht="12.75" hidden="false" customHeight="false" outlineLevel="0" collapsed="false">
      <c r="A2418" s="0" t="n">
        <v>101061019</v>
      </c>
      <c r="B2418" s="0" t="n">
        <v>10</v>
      </c>
      <c r="C2418" s="0" t="s">
        <v>67</v>
      </c>
      <c r="D2418" s="0" t="n">
        <v>610</v>
      </c>
      <c r="E2418" s="0" t="s">
        <v>7</v>
      </c>
      <c r="F2418" s="0" t="n">
        <v>1</v>
      </c>
      <c r="G2418" s="0" t="s">
        <v>84</v>
      </c>
      <c r="H2418" s="0" t="n">
        <v>19</v>
      </c>
      <c r="I2418" s="0" t="s">
        <v>147</v>
      </c>
      <c r="J2418" s="0" t="n">
        <v>83</v>
      </c>
      <c r="K2418" s="0" t="n">
        <v>65</v>
      </c>
      <c r="L2418" s="0" t="n">
        <v>78</v>
      </c>
      <c r="M2418" s="0" t="n">
        <v>91</v>
      </c>
      <c r="N2418" s="0" t="n">
        <v>93</v>
      </c>
      <c r="O2418" s="0" t="n">
        <v>77</v>
      </c>
      <c r="P2418" s="0" t="n">
        <v>84</v>
      </c>
      <c r="Q2418" s="0" t="n">
        <v>89</v>
      </c>
      <c r="R2418" s="0" t="n">
        <v>82</v>
      </c>
      <c r="S2418" s="0" t="n">
        <v>105</v>
      </c>
      <c r="T2418" s="0" t="n">
        <v>100</v>
      </c>
      <c r="U2418" s="0" t="n">
        <v>97</v>
      </c>
      <c r="V2418" s="0" t="n">
        <v>88</v>
      </c>
      <c r="W2418" s="0" t="n">
        <v>81</v>
      </c>
      <c r="X2418" s="0" t="n">
        <v>94</v>
      </c>
      <c r="Y2418" s="0" t="n">
        <v>103</v>
      </c>
      <c r="Z2418" s="0" t="n">
        <v>94</v>
      </c>
      <c r="AA2418" s="0" t="n">
        <v>72</v>
      </c>
      <c r="AB2418" s="0" t="n">
        <v>72</v>
      </c>
      <c r="AC2418" s="0" t="n">
        <v>72</v>
      </c>
      <c r="AD2418" s="0" t="n">
        <v>77</v>
      </c>
      <c r="AE2418" s="0" t="n">
        <v>96</v>
      </c>
      <c r="AF2418" s="0" t="n">
        <v>77</v>
      </c>
      <c r="AG2418" s="0" t="n">
        <v>87</v>
      </c>
      <c r="AH2418" s="0" t="n">
        <v>75</v>
      </c>
      <c r="AI2418" s="0" t="n">
        <v>87</v>
      </c>
    </row>
    <row r="2419" customFormat="false" ht="12.75" hidden="false" customHeight="false" outlineLevel="0" collapsed="false">
      <c r="A2419" s="0" t="n">
        <v>101061039</v>
      </c>
      <c r="B2419" s="0" t="n">
        <v>10</v>
      </c>
      <c r="C2419" s="0" t="s">
        <v>67</v>
      </c>
      <c r="D2419" s="0" t="n">
        <v>610</v>
      </c>
      <c r="E2419" s="0" t="s">
        <v>7</v>
      </c>
      <c r="F2419" s="0" t="n">
        <v>1</v>
      </c>
      <c r="G2419" s="0" t="s">
        <v>84</v>
      </c>
      <c r="H2419" s="0" t="n">
        <v>39</v>
      </c>
      <c r="I2419" s="0" t="s">
        <v>167</v>
      </c>
      <c r="J2419" s="0" t="n">
        <v>33.7022990652688</v>
      </c>
      <c r="K2419" s="0" t="n">
        <v>26.2081979243107</v>
      </c>
      <c r="L2419" s="0" t="n">
        <v>31.2824605660521</v>
      </c>
      <c r="M2419" s="0" t="n">
        <v>36.0640275196272</v>
      </c>
      <c r="N2419" s="0" t="n">
        <v>36.2965073393099</v>
      </c>
      <c r="O2419" s="0" t="n">
        <v>29.6743910005665</v>
      </c>
      <c r="P2419" s="0" t="n">
        <v>32.0459019395401</v>
      </c>
      <c r="Q2419" s="0" t="n">
        <v>33.8955939536354</v>
      </c>
      <c r="R2419" s="0" t="n">
        <v>31.3209017364002</v>
      </c>
      <c r="S2419" s="0" t="n">
        <v>40.2476186825613</v>
      </c>
      <c r="T2419" s="0" t="n">
        <v>38.3999508480629</v>
      </c>
      <c r="U2419" s="0" t="n">
        <v>37.2153695639663</v>
      </c>
      <c r="V2419" s="0" t="n">
        <v>33.8120816715464</v>
      </c>
      <c r="W2419" s="0" t="n">
        <v>31.193197572322</v>
      </c>
      <c r="X2419" s="0" t="n">
        <v>36.0895789421146</v>
      </c>
      <c r="Y2419" s="0" t="n">
        <v>39.3708311832273</v>
      </c>
      <c r="Z2419" s="0" t="n">
        <v>35.8001134939768</v>
      </c>
      <c r="AA2419" s="0" t="n">
        <v>27.2118099255077</v>
      </c>
      <c r="AB2419" s="0" t="n">
        <v>26.9153847591634</v>
      </c>
      <c r="AC2419" s="0" t="n">
        <v>26.5712071447024</v>
      </c>
      <c r="AD2419" s="0" t="n">
        <v>28.0871211430364</v>
      </c>
      <c r="AE2419" s="0" t="n">
        <v>34.6813291619401</v>
      </c>
      <c r="AF2419" s="0" t="n">
        <v>27.548307925684</v>
      </c>
      <c r="AG2419" s="0" t="n">
        <v>30.8760274264299</v>
      </c>
      <c r="AH2419" s="0" t="n">
        <v>26.4436468257046</v>
      </c>
      <c r="AI2419" s="0" t="n">
        <v>30.2946942499277</v>
      </c>
    </row>
    <row r="2420" customFormat="false" ht="12.75" hidden="false" customHeight="false" outlineLevel="0" collapsed="false">
      <c r="A2420" s="0" t="n">
        <v>101061040</v>
      </c>
      <c r="B2420" s="0" t="n">
        <v>10</v>
      </c>
      <c r="C2420" s="0" t="s">
        <v>67</v>
      </c>
      <c r="D2420" s="0" t="n">
        <v>610</v>
      </c>
      <c r="E2420" s="0" t="s">
        <v>7</v>
      </c>
      <c r="F2420" s="0" t="n">
        <v>1</v>
      </c>
      <c r="G2420" s="0" t="s">
        <v>84</v>
      </c>
      <c r="H2420" s="0" t="n">
        <v>40</v>
      </c>
      <c r="I2420" s="0" t="s">
        <v>168</v>
      </c>
      <c r="J2420" s="0" t="n">
        <v>26.8436930807975</v>
      </c>
      <c r="K2420" s="0" t="n">
        <v>20.2269338542317</v>
      </c>
      <c r="L2420" s="0" t="n">
        <v>24.7274869375755</v>
      </c>
      <c r="M2420" s="0" t="n">
        <v>29.0365053152159</v>
      </c>
      <c r="N2420" s="0" t="n">
        <v>29.2959659059684</v>
      </c>
      <c r="O2420" s="0" t="n">
        <v>23.4185653219851</v>
      </c>
      <c r="P2420" s="0" t="n">
        <v>25.5610664188652</v>
      </c>
      <c r="Q2420" s="0" t="n">
        <v>27.2209452461813</v>
      </c>
      <c r="R2420" s="0" t="n">
        <v>24.9104426437532</v>
      </c>
      <c r="S2420" s="0" t="n">
        <v>32.9185646243662</v>
      </c>
      <c r="T2420" s="0" t="n">
        <v>31.2437326483768</v>
      </c>
      <c r="U2420" s="0" t="n">
        <v>30.1791576950381</v>
      </c>
      <c r="V2420" s="0" t="n">
        <v>27.1182782239039</v>
      </c>
      <c r="W2420" s="0" t="n">
        <v>24.7719014734533</v>
      </c>
      <c r="X2420" s="0" t="n">
        <v>29.1640533968703</v>
      </c>
      <c r="Y2420" s="0" t="n">
        <v>32.1357484642769</v>
      </c>
      <c r="Z2420" s="0" t="n">
        <v>28.9301358496587</v>
      </c>
      <c r="AA2420" s="0" t="n">
        <v>21.2915653556577</v>
      </c>
      <c r="AB2420" s="0" t="n">
        <v>21.0596309191186</v>
      </c>
      <c r="AC2420" s="0" t="n">
        <v>20.7903331328886</v>
      </c>
      <c r="AD2420" s="0" t="n">
        <v>22.1659167725515</v>
      </c>
      <c r="AE2420" s="0" t="n">
        <v>28.0919879681056</v>
      </c>
      <c r="AF2420" s="0" t="n">
        <v>21.7406938075148</v>
      </c>
      <c r="AG2420" s="0" t="n">
        <v>24.7304322416066</v>
      </c>
      <c r="AH2420" s="0" t="n">
        <v>20.7996057081085</v>
      </c>
      <c r="AI2420" s="0" t="n">
        <v>24.2648081983083</v>
      </c>
    </row>
    <row r="2421" customFormat="false" ht="12.75" hidden="false" customHeight="false" outlineLevel="0" collapsed="false">
      <c r="A2421" s="0" t="n">
        <v>101061041</v>
      </c>
      <c r="B2421" s="0" t="n">
        <v>10</v>
      </c>
      <c r="C2421" s="0" t="s">
        <v>67</v>
      </c>
      <c r="D2421" s="0" t="n">
        <v>610</v>
      </c>
      <c r="E2421" s="0" t="s">
        <v>7</v>
      </c>
      <c r="F2421" s="0" t="n">
        <v>1</v>
      </c>
      <c r="G2421" s="0" t="s">
        <v>84</v>
      </c>
      <c r="H2421" s="0" t="n">
        <v>41</v>
      </c>
      <c r="I2421" s="0" t="s">
        <v>169</v>
      </c>
      <c r="J2421" s="0" t="n">
        <v>41.7790703839083</v>
      </c>
      <c r="K2421" s="0" t="n">
        <v>33.404499671741</v>
      </c>
      <c r="L2421" s="0" t="n">
        <v>39.0419265387039</v>
      </c>
      <c r="M2421" s="0" t="n">
        <v>44.2786342103157</v>
      </c>
      <c r="N2421" s="0" t="n">
        <v>44.4656736613545</v>
      </c>
      <c r="O2421" s="0" t="n">
        <v>37.0878972804087</v>
      </c>
      <c r="P2421" s="0" t="n">
        <v>39.6750071606903</v>
      </c>
      <c r="Q2421" s="0" t="n">
        <v>41.7114450543877</v>
      </c>
      <c r="R2421" s="0" t="n">
        <v>38.877497511924</v>
      </c>
      <c r="S2421" s="0" t="n">
        <v>48.7221963197715</v>
      </c>
      <c r="T2421" s="0" t="n">
        <v>46.7046290343666</v>
      </c>
      <c r="U2421" s="0" t="n">
        <v>45.3995948253041</v>
      </c>
      <c r="V2421" s="0" t="n">
        <v>41.6574302981052</v>
      </c>
      <c r="W2421" s="0" t="n">
        <v>38.7702964432549</v>
      </c>
      <c r="X2421" s="0" t="n">
        <v>44.1645046432055</v>
      </c>
      <c r="Y2421" s="0" t="n">
        <v>47.7485830120717</v>
      </c>
      <c r="Z2421" s="0" t="n">
        <v>43.8102722441844</v>
      </c>
      <c r="AA2421" s="0" t="n">
        <v>34.2687710635124</v>
      </c>
      <c r="AB2421" s="0" t="n">
        <v>33.8954726246829</v>
      </c>
      <c r="AC2421" s="0" t="n">
        <v>33.462037880451</v>
      </c>
      <c r="AD2421" s="0" t="n">
        <v>35.1040822989574</v>
      </c>
      <c r="AE2421" s="0" t="n">
        <v>42.3518388327307</v>
      </c>
      <c r="AF2421" s="0" t="n">
        <v>34.4306582257183</v>
      </c>
      <c r="AG2421" s="0" t="n">
        <v>38.0854657604459</v>
      </c>
      <c r="AH2421" s="0" t="n">
        <v>33.1473402799617</v>
      </c>
      <c r="AI2421" s="0" t="n">
        <v>37.3683934349391</v>
      </c>
    </row>
    <row r="2422" customFormat="false" ht="12.75" hidden="false" customHeight="false" outlineLevel="0" collapsed="false">
      <c r="A2422" s="0" t="n">
        <v>101061042</v>
      </c>
      <c r="B2422" s="0" t="n">
        <v>10</v>
      </c>
      <c r="C2422" s="0" t="s">
        <v>67</v>
      </c>
      <c r="D2422" s="0" t="n">
        <v>610</v>
      </c>
      <c r="E2422" s="0" t="s">
        <v>7</v>
      </c>
      <c r="F2422" s="0" t="n">
        <v>1</v>
      </c>
      <c r="G2422" s="0" t="s">
        <v>84</v>
      </c>
      <c r="H2422" s="0" t="n">
        <v>42</v>
      </c>
      <c r="I2422" s="0" t="s">
        <v>170</v>
      </c>
      <c r="J2422" s="0" t="n">
        <v>59.7704696108471</v>
      </c>
      <c r="K2422" s="0" t="n">
        <v>48.3187653142524</v>
      </c>
      <c r="L2422" s="0" t="n">
        <v>56.8406549477694</v>
      </c>
      <c r="M2422" s="0" t="n">
        <v>59.6567109659086</v>
      </c>
      <c r="N2422" s="0" t="n">
        <v>62.7832960795257</v>
      </c>
      <c r="O2422" s="0" t="n">
        <v>49.9574223751532</v>
      </c>
      <c r="P2422" s="0" t="n">
        <v>56.5997642741775</v>
      </c>
      <c r="Q2422" s="0" t="n">
        <v>54.2793315555631</v>
      </c>
      <c r="R2422" s="0" t="n">
        <v>55.8727237588984</v>
      </c>
      <c r="S2422" s="0" t="n">
        <v>68.9426626758243</v>
      </c>
      <c r="T2422" s="0" t="n">
        <v>65.976954552638</v>
      </c>
      <c r="U2422" s="0" t="n">
        <v>58.143377857473</v>
      </c>
      <c r="V2422" s="0" t="n">
        <v>56.1306032948331</v>
      </c>
      <c r="W2422" s="0" t="n">
        <v>50.5359251776219</v>
      </c>
      <c r="X2422" s="0" t="n">
        <v>58.6802099657363</v>
      </c>
      <c r="Y2422" s="0" t="n">
        <v>59.1601580050808</v>
      </c>
      <c r="Z2422" s="0" t="n">
        <v>55.9714869273209</v>
      </c>
      <c r="AA2422" s="0" t="n">
        <v>42.1929975399397</v>
      </c>
      <c r="AB2422" s="0" t="n">
        <v>38.7999835068033</v>
      </c>
      <c r="AC2422" s="0" t="n">
        <v>39.4328211557047</v>
      </c>
      <c r="AD2422" s="0" t="n">
        <v>40.2568633134595</v>
      </c>
      <c r="AE2422" s="0" t="n">
        <v>50.8260778284013</v>
      </c>
      <c r="AF2422" s="0" t="n">
        <v>39.6910860157208</v>
      </c>
      <c r="AG2422" s="0" t="n">
        <v>42.6070660434764</v>
      </c>
      <c r="AH2422" s="0" t="n">
        <v>36.4226905211947</v>
      </c>
      <c r="AI2422" s="0" t="n">
        <v>40.0656965461811</v>
      </c>
    </row>
    <row r="2423" customFormat="false" ht="12.75" hidden="false" customHeight="false" outlineLevel="0" collapsed="false">
      <c r="A2423" s="0" t="n">
        <v>101061044</v>
      </c>
      <c r="B2423" s="0" t="n">
        <v>10</v>
      </c>
      <c r="C2423" s="0" t="s">
        <v>67</v>
      </c>
      <c r="D2423" s="0" t="n">
        <v>610</v>
      </c>
      <c r="E2423" s="0" t="s">
        <v>7</v>
      </c>
      <c r="F2423" s="0" t="n">
        <v>1</v>
      </c>
      <c r="G2423" s="0" t="s">
        <v>84</v>
      </c>
      <c r="H2423" s="0" t="n">
        <v>44</v>
      </c>
      <c r="I2423" s="0" t="s">
        <v>171</v>
      </c>
      <c r="J2423" s="0" t="n">
        <v>46.3868650573859</v>
      </c>
      <c r="K2423" s="0" t="n">
        <v>35.7887299684127</v>
      </c>
      <c r="L2423" s="0" t="n">
        <v>43.5802754320847</v>
      </c>
      <c r="M2423" s="0" t="n">
        <v>47.3025563343004</v>
      </c>
      <c r="N2423" s="0" t="n">
        <v>49.7962441693719</v>
      </c>
      <c r="O2423" s="0" t="n">
        <v>38.8928019394068</v>
      </c>
      <c r="P2423" s="0" t="n">
        <v>44.3069350554305</v>
      </c>
      <c r="Q2423" s="0" t="n">
        <v>43.1109864515312</v>
      </c>
      <c r="R2423" s="0" t="n">
        <v>44.0037953019021</v>
      </c>
      <c r="S2423" s="0" t="n">
        <v>55.5835168378088</v>
      </c>
      <c r="T2423" s="0" t="n">
        <v>52.5321903686683</v>
      </c>
      <c r="U2423" s="0" t="n">
        <v>46.6618949365192</v>
      </c>
      <c r="V2423" s="0" t="n">
        <v>44.1273798322407</v>
      </c>
      <c r="W2423" s="0" t="n">
        <v>39.2687133161683</v>
      </c>
      <c r="X2423" s="0" t="n">
        <v>46.0272678754071</v>
      </c>
      <c r="Y2423" s="0" t="n">
        <v>47.4340716769641</v>
      </c>
      <c r="Z2423" s="0" t="n">
        <v>44.2288997134527</v>
      </c>
      <c r="AA2423" s="0" t="n">
        <v>32.3687094421441</v>
      </c>
      <c r="AB2423" s="0" t="n">
        <v>30.0170289208913</v>
      </c>
      <c r="AC2423" s="0" t="n">
        <v>30.377523723966</v>
      </c>
      <c r="AD2423" s="0" t="n">
        <v>31.2640954732839</v>
      </c>
      <c r="AE2423" s="0" t="n">
        <v>40.3402997291349</v>
      </c>
      <c r="AF2423" s="0" t="n">
        <v>30.9444395904857</v>
      </c>
      <c r="AG2423" s="0" t="n">
        <v>33.8516689776274</v>
      </c>
      <c r="AH2423" s="0" t="n">
        <v>28.3169835322096</v>
      </c>
      <c r="AI2423" s="0" t="n">
        <v>31.9030790381018</v>
      </c>
    </row>
    <row r="2424" customFormat="false" ht="12.75" hidden="false" customHeight="false" outlineLevel="0" collapsed="false">
      <c r="A2424" s="0" t="n">
        <v>101061045</v>
      </c>
      <c r="B2424" s="0" t="n">
        <v>10</v>
      </c>
      <c r="C2424" s="0" t="s">
        <v>67</v>
      </c>
      <c r="D2424" s="0" t="n">
        <v>610</v>
      </c>
      <c r="E2424" s="0" t="s">
        <v>7</v>
      </c>
      <c r="F2424" s="0" t="n">
        <v>1</v>
      </c>
      <c r="G2424" s="0" t="s">
        <v>84</v>
      </c>
      <c r="H2424" s="0" t="n">
        <v>45</v>
      </c>
      <c r="I2424" s="0" t="s">
        <v>172</v>
      </c>
      <c r="J2424" s="0" t="n">
        <v>74.8246397504169</v>
      </c>
      <c r="K2424" s="0" t="n">
        <v>62.7004924594934</v>
      </c>
      <c r="L2424" s="0" t="n">
        <v>71.8354589760216</v>
      </c>
      <c r="M2424" s="0" t="n">
        <v>73.4225819684463</v>
      </c>
      <c r="N2424" s="0" t="n">
        <v>77.2525099924079</v>
      </c>
      <c r="O2424" s="0" t="n">
        <v>62.3860951798968</v>
      </c>
      <c r="P2424" s="0" t="n">
        <v>70.3748173858481</v>
      </c>
      <c r="Q2424" s="0" t="n">
        <v>66.7146750671898</v>
      </c>
      <c r="R2424" s="0" t="n">
        <v>69.1373689627306</v>
      </c>
      <c r="S2424" s="0" t="n">
        <v>83.7189152301368</v>
      </c>
      <c r="T2424" s="0" t="n">
        <v>80.9305194817686</v>
      </c>
      <c r="U2424" s="0" t="n">
        <v>70.8687483270042</v>
      </c>
      <c r="V2424" s="0" t="n">
        <v>69.5559608351331</v>
      </c>
      <c r="W2424" s="0" t="n">
        <v>63.2026573648946</v>
      </c>
      <c r="X2424" s="0" t="n">
        <v>72.8463777107825</v>
      </c>
      <c r="Y2424" s="0" t="n">
        <v>72.1619566247902</v>
      </c>
      <c r="Z2424" s="0" t="n">
        <v>69.0756602245994</v>
      </c>
      <c r="AA2424" s="0" t="n">
        <v>53.2994479679419</v>
      </c>
      <c r="AB2424" s="0" t="n">
        <v>48.6928859278095</v>
      </c>
      <c r="AC2424" s="0" t="n">
        <v>49.6513671244251</v>
      </c>
      <c r="AD2424" s="0" t="n">
        <v>50.3690902422385</v>
      </c>
      <c r="AE2424" s="0" t="n">
        <v>62.5049893199494</v>
      </c>
      <c r="AF2424" s="0" t="n">
        <v>49.5098745223908</v>
      </c>
      <c r="AG2424" s="0" t="n">
        <v>52.3542806443982</v>
      </c>
      <c r="AH2424" s="0" t="n">
        <v>45.5331228834778</v>
      </c>
      <c r="AI2424" s="0" t="n">
        <v>49.1440919386074</v>
      </c>
    </row>
    <row r="2425" customFormat="false" ht="12.75" hidden="false" customHeight="false" outlineLevel="0" collapsed="false">
      <c r="A2425" s="0" t="n">
        <v>101061046</v>
      </c>
      <c r="B2425" s="0" t="n">
        <v>10</v>
      </c>
      <c r="C2425" s="0" t="s">
        <v>67</v>
      </c>
      <c r="D2425" s="0" t="n">
        <v>610</v>
      </c>
      <c r="E2425" s="0" t="s">
        <v>7</v>
      </c>
      <c r="F2425" s="0" t="n">
        <v>1</v>
      </c>
      <c r="G2425" s="0" t="s">
        <v>84</v>
      </c>
      <c r="H2425" s="0" t="n">
        <v>46</v>
      </c>
      <c r="I2425" s="0" t="s">
        <v>173</v>
      </c>
      <c r="J2425" s="0" t="n">
        <v>22.6788660091879</v>
      </c>
      <c r="K2425" s="0" t="n">
        <v>17.0229571499273</v>
      </c>
      <c r="L2425" s="0" t="n">
        <v>20.2483739586503</v>
      </c>
      <c r="M2425" s="0" t="n">
        <v>23.5543936139369</v>
      </c>
      <c r="N2425" s="0" t="n">
        <v>23.6700224724852</v>
      </c>
      <c r="O2425" s="0" t="n">
        <v>19.9004748359032</v>
      </c>
      <c r="P2425" s="0" t="n">
        <v>20.4804674358279</v>
      </c>
      <c r="Q2425" s="0" t="n">
        <v>22.1286899580251</v>
      </c>
      <c r="R2425" s="0" t="n">
        <v>18.6349186588878</v>
      </c>
      <c r="S2425" s="0" t="n">
        <v>24.346103999568</v>
      </c>
      <c r="T2425" s="0" t="n">
        <v>23.3144344864199</v>
      </c>
      <c r="U2425" s="0" t="n">
        <v>22.754098466023</v>
      </c>
      <c r="V2425" s="0" t="n">
        <v>19.6185697235863</v>
      </c>
      <c r="W2425" s="0" t="n">
        <v>17.9595637731344</v>
      </c>
      <c r="X2425" s="0" t="n">
        <v>21.1292181307847</v>
      </c>
      <c r="Y2425" s="0" t="n">
        <v>22.7304922456754</v>
      </c>
      <c r="Z2425" s="0" t="n">
        <v>19.5062949041225</v>
      </c>
      <c r="AA2425" s="0" t="n">
        <v>14.0486898795027</v>
      </c>
      <c r="AB2425" s="0" t="n">
        <v>14.0203043674671</v>
      </c>
      <c r="AC2425" s="0" t="n">
        <v>12.4888016669033</v>
      </c>
      <c r="AD2425" s="0" t="n">
        <v>14.1545774364701</v>
      </c>
      <c r="AE2425" s="0" t="n">
        <v>17.2786579796679</v>
      </c>
      <c r="AF2425" s="0" t="n">
        <v>12.4046149846667</v>
      </c>
      <c r="AG2425" s="0" t="n">
        <v>14.3393430215609</v>
      </c>
      <c r="AH2425" s="0" t="n">
        <v>12.6566028506327</v>
      </c>
      <c r="AI2425" s="0" t="n">
        <v>13.9267574907705</v>
      </c>
    </row>
    <row r="2426" customFormat="false" ht="12.75" hidden="false" customHeight="false" outlineLevel="0" collapsed="false">
      <c r="A2426" s="0" t="n">
        <v>101061048</v>
      </c>
      <c r="B2426" s="0" t="n">
        <v>10</v>
      </c>
      <c r="C2426" s="0" t="s">
        <v>67</v>
      </c>
      <c r="D2426" s="0" t="n">
        <v>610</v>
      </c>
      <c r="E2426" s="0" t="s">
        <v>7</v>
      </c>
      <c r="F2426" s="0" t="n">
        <v>1</v>
      </c>
      <c r="G2426" s="0" t="s">
        <v>84</v>
      </c>
      <c r="H2426" s="0" t="n">
        <v>48</v>
      </c>
      <c r="I2426" s="0" t="s">
        <v>174</v>
      </c>
      <c r="J2426" s="0" t="n">
        <v>17.8922871412257</v>
      </c>
      <c r="K2426" s="0" t="n">
        <v>12.9936723845646</v>
      </c>
      <c r="L2426" s="0" t="n">
        <v>15.8135350491673</v>
      </c>
      <c r="M2426" s="0" t="n">
        <v>18.8174621900699</v>
      </c>
      <c r="N2426" s="0" t="n">
        <v>18.9732892629655</v>
      </c>
      <c r="O2426" s="0" t="n">
        <v>15.584050114998</v>
      </c>
      <c r="P2426" s="0" t="n">
        <v>16.2087416522172</v>
      </c>
      <c r="Q2426" s="0" t="n">
        <v>17.6526930960341</v>
      </c>
      <c r="R2426" s="0" t="n">
        <v>14.6898878490404</v>
      </c>
      <c r="S2426" s="0" t="n">
        <v>19.7794934770521</v>
      </c>
      <c r="T2426" s="0" t="n">
        <v>18.8439069301492</v>
      </c>
      <c r="U2426" s="0" t="n">
        <v>18.3357364299903</v>
      </c>
      <c r="V2426" s="0" t="n">
        <v>15.5946913021721</v>
      </c>
      <c r="W2426" s="0" t="n">
        <v>14.1348350445862</v>
      </c>
      <c r="X2426" s="0" t="n">
        <v>16.9433213192196</v>
      </c>
      <c r="Y2426" s="0" t="n">
        <v>18.3494465156793</v>
      </c>
      <c r="Z2426" s="0" t="n">
        <v>15.6170708351626</v>
      </c>
      <c r="AA2426" s="0" t="n">
        <v>10.8646326648283</v>
      </c>
      <c r="AB2426" s="0" t="n">
        <v>10.8306015037794</v>
      </c>
      <c r="AC2426" s="0" t="n">
        <v>9.6480385984266</v>
      </c>
      <c r="AD2426" s="0" t="n">
        <v>11.0476473031957</v>
      </c>
      <c r="AE2426" s="0" t="n">
        <v>13.8339235762649</v>
      </c>
      <c r="AF2426" s="0" t="n">
        <v>9.68115604504374</v>
      </c>
      <c r="AG2426" s="0" t="n">
        <v>11.3263997409604</v>
      </c>
      <c r="AH2426" s="0" t="n">
        <v>9.8465857661311</v>
      </c>
      <c r="AI2426" s="0" t="n">
        <v>11.0209055496748</v>
      </c>
    </row>
    <row r="2427" customFormat="false" ht="12.75" hidden="false" customHeight="false" outlineLevel="0" collapsed="false">
      <c r="A2427" s="0" t="n">
        <v>101061049</v>
      </c>
      <c r="B2427" s="0" t="n">
        <v>10</v>
      </c>
      <c r="C2427" s="0" t="s">
        <v>67</v>
      </c>
      <c r="D2427" s="0" t="n">
        <v>610</v>
      </c>
      <c r="E2427" s="0" t="s">
        <v>7</v>
      </c>
      <c r="F2427" s="0" t="n">
        <v>1</v>
      </c>
      <c r="G2427" s="0" t="s">
        <v>84</v>
      </c>
      <c r="H2427" s="0" t="n">
        <v>49</v>
      </c>
      <c r="I2427" s="0" t="s">
        <v>175</v>
      </c>
      <c r="J2427" s="0" t="n">
        <v>28.0242296479641</v>
      </c>
      <c r="K2427" s="0" t="n">
        <v>21.5880854747073</v>
      </c>
      <c r="L2427" s="0" t="n">
        <v>25.2230632177341</v>
      </c>
      <c r="M2427" s="0" t="n">
        <v>28.8151032011012</v>
      </c>
      <c r="N2427" s="0" t="n">
        <v>28.8783494369726</v>
      </c>
      <c r="O2427" s="0" t="n">
        <v>24.7365767435067</v>
      </c>
      <c r="P2427" s="0" t="n">
        <v>25.244271057169</v>
      </c>
      <c r="Q2427" s="0" t="n">
        <v>27.1028264367784</v>
      </c>
      <c r="R2427" s="0" t="n">
        <v>23.0420727450871</v>
      </c>
      <c r="S2427" s="0" t="n">
        <v>29.3799167566598</v>
      </c>
      <c r="T2427" s="0" t="n">
        <v>28.2536764537928</v>
      </c>
      <c r="U2427" s="0" t="n">
        <v>27.642249021702</v>
      </c>
      <c r="V2427" s="0" t="n">
        <v>24.0973177289349</v>
      </c>
      <c r="W2427" s="0" t="n">
        <v>22.2353395313746</v>
      </c>
      <c r="X2427" s="0" t="n">
        <v>25.7702562021283</v>
      </c>
      <c r="Y2427" s="0" t="n">
        <v>27.5735116122848</v>
      </c>
      <c r="Z2427" s="0" t="n">
        <v>23.8214443722289</v>
      </c>
      <c r="AA2427" s="0" t="n">
        <v>17.6357026235128</v>
      </c>
      <c r="AB2427" s="0" t="n">
        <v>17.61542552028</v>
      </c>
      <c r="AC2427" s="0" t="n">
        <v>15.6905582096407</v>
      </c>
      <c r="AD2427" s="0" t="n">
        <v>17.6406509088991</v>
      </c>
      <c r="AE2427" s="0" t="n">
        <v>21.1005986003243</v>
      </c>
      <c r="AF2427" s="0" t="n">
        <v>15.460511505719</v>
      </c>
      <c r="AG2427" s="0" t="n">
        <v>17.702251722288</v>
      </c>
      <c r="AH2427" s="0" t="n">
        <v>15.8139994413514</v>
      </c>
      <c r="AI2427" s="0" t="n">
        <v>17.1674877808066</v>
      </c>
    </row>
    <row r="2428" customFormat="false" ht="12.75" hidden="false" customHeight="false" outlineLevel="0" collapsed="false">
      <c r="A2428" s="0" t="n">
        <v>101061050</v>
      </c>
      <c r="B2428" s="0" t="n">
        <v>10</v>
      </c>
      <c r="C2428" s="0" t="s">
        <v>67</v>
      </c>
      <c r="D2428" s="0" t="n">
        <v>610</v>
      </c>
      <c r="E2428" s="0" t="s">
        <v>7</v>
      </c>
      <c r="F2428" s="0" t="n">
        <v>1</v>
      </c>
      <c r="G2428" s="0" t="s">
        <v>84</v>
      </c>
      <c r="H2428" s="0" t="n">
        <v>50</v>
      </c>
      <c r="I2428" s="0" t="s">
        <v>176</v>
      </c>
      <c r="J2428" s="0" t="n">
        <v>110.814922306055</v>
      </c>
      <c r="K2428" s="0" t="n">
        <v>89.0081008147335</v>
      </c>
      <c r="L2428" s="0" t="n">
        <v>99.2278626199545</v>
      </c>
      <c r="M2428" s="0" t="n">
        <v>112.272012075466</v>
      </c>
      <c r="N2428" s="0" t="n">
        <v>109.931940576565</v>
      </c>
      <c r="O2428" s="0" t="n">
        <v>89.8436640868622</v>
      </c>
      <c r="P2428" s="0" t="n">
        <v>97.7282421176535</v>
      </c>
      <c r="Q2428" s="0" t="n">
        <v>110.917599423725</v>
      </c>
      <c r="R2428" s="0" t="n">
        <v>95.5715535904864</v>
      </c>
      <c r="S2428" s="0" t="n">
        <v>118.674194690131</v>
      </c>
      <c r="T2428" s="0" t="n">
        <v>117.661439600969</v>
      </c>
      <c r="U2428" s="0" t="n">
        <v>110.65049578992</v>
      </c>
      <c r="V2428" s="0" t="n">
        <v>103.407832245309</v>
      </c>
      <c r="W2428" s="0" t="n">
        <v>95.0554445481213</v>
      </c>
      <c r="X2428" s="0" t="n">
        <v>109.084322994125</v>
      </c>
      <c r="Y2428" s="0" t="n">
        <v>120.857526469495</v>
      </c>
      <c r="Z2428" s="0" t="n">
        <v>107.429735795469</v>
      </c>
      <c r="AA2428" s="0" t="n">
        <v>80.7629149515032</v>
      </c>
      <c r="AB2428" s="0" t="n">
        <v>82.2272598074764</v>
      </c>
      <c r="AC2428" s="0" t="n">
        <v>84.3905487996465</v>
      </c>
      <c r="AD2428" s="0" t="n">
        <v>88.1739582621525</v>
      </c>
      <c r="AE2428" s="0" t="n">
        <v>110.256464905451</v>
      </c>
      <c r="AF2428" s="0" t="n">
        <v>93.3298914642193</v>
      </c>
      <c r="AG2428" s="0" t="n">
        <v>99.9971133355264</v>
      </c>
      <c r="AH2428" s="0" t="n">
        <v>84.8503365495083</v>
      </c>
      <c r="AI2428" s="0" t="n">
        <v>94.391107698643</v>
      </c>
    </row>
    <row r="2429" customFormat="false" ht="12.75" hidden="false" customHeight="false" outlineLevel="0" collapsed="false">
      <c r="A2429" s="0" t="n">
        <v>101061051</v>
      </c>
      <c r="B2429" s="0" t="n">
        <v>10</v>
      </c>
      <c r="C2429" s="0" t="s">
        <v>67</v>
      </c>
      <c r="D2429" s="0" t="n">
        <v>610</v>
      </c>
      <c r="E2429" s="0" t="s">
        <v>7</v>
      </c>
      <c r="F2429" s="0" t="n">
        <v>1</v>
      </c>
      <c r="G2429" s="0" t="s">
        <v>84</v>
      </c>
      <c r="H2429" s="0" t="n">
        <v>51</v>
      </c>
      <c r="I2429" s="0" t="s">
        <v>177</v>
      </c>
      <c r="J2429" s="0" t="n">
        <v>88.2634670529548</v>
      </c>
      <c r="K2429" s="0" t="n">
        <v>68.6945730824318</v>
      </c>
      <c r="L2429" s="0" t="n">
        <v>78.435507705592</v>
      </c>
      <c r="M2429" s="0" t="n">
        <v>90.394420689843</v>
      </c>
      <c r="N2429" s="0" t="n">
        <v>88.7292640308683</v>
      </c>
      <c r="O2429" s="0" t="n">
        <v>70.9032146993178</v>
      </c>
      <c r="P2429" s="0" t="n">
        <v>77.9518732997823</v>
      </c>
      <c r="Q2429" s="0" t="n">
        <v>89.0759402204625</v>
      </c>
      <c r="R2429" s="0" t="n">
        <v>76.0108927937852</v>
      </c>
      <c r="S2429" s="0" t="n">
        <v>97.0637338313971</v>
      </c>
      <c r="T2429" s="0" t="n">
        <v>95.7340434226427</v>
      </c>
      <c r="U2429" s="0" t="n">
        <v>89.7300980912861</v>
      </c>
      <c r="V2429" s="0" t="n">
        <v>82.9361052833049</v>
      </c>
      <c r="W2429" s="0" t="n">
        <v>75.4877438070251</v>
      </c>
      <c r="X2429" s="0" t="n">
        <v>88.1512368339006</v>
      </c>
      <c r="Y2429" s="0" t="n">
        <v>98.6478302315594</v>
      </c>
      <c r="Z2429" s="0" t="n">
        <v>86.8141619545076</v>
      </c>
      <c r="AA2429" s="0" t="n">
        <v>63.1920069525208</v>
      </c>
      <c r="AB2429" s="0" t="n">
        <v>64.3377666167815</v>
      </c>
      <c r="AC2429" s="0" t="n">
        <v>66.030407021299</v>
      </c>
      <c r="AD2429" s="0" t="n">
        <v>69.5855089737406</v>
      </c>
      <c r="AE2429" s="0" t="n">
        <v>89.3080905598291</v>
      </c>
      <c r="AF2429" s="0" t="n">
        <v>73.654490827019</v>
      </c>
      <c r="AG2429" s="0" t="n">
        <v>80.093588515977</v>
      </c>
      <c r="AH2429" s="0" t="n">
        <v>66.7401722637797</v>
      </c>
      <c r="AI2429" s="0" t="n">
        <v>75.603407812538</v>
      </c>
    </row>
    <row r="2430" customFormat="false" ht="12.75" hidden="false" customHeight="false" outlineLevel="0" collapsed="false">
      <c r="A2430" s="0" t="n">
        <v>101061052</v>
      </c>
      <c r="B2430" s="0" t="n">
        <v>10</v>
      </c>
      <c r="C2430" s="0" t="s">
        <v>67</v>
      </c>
      <c r="D2430" s="0" t="n">
        <v>610</v>
      </c>
      <c r="E2430" s="0" t="s">
        <v>7</v>
      </c>
      <c r="F2430" s="0" t="n">
        <v>1</v>
      </c>
      <c r="G2430" s="0" t="s">
        <v>84</v>
      </c>
      <c r="H2430" s="0" t="n">
        <v>52</v>
      </c>
      <c r="I2430" s="0" t="s">
        <v>178</v>
      </c>
      <c r="J2430" s="0" t="n">
        <v>137.371768900571</v>
      </c>
      <c r="K2430" s="0" t="n">
        <v>113.44813111664</v>
      </c>
      <c r="L2430" s="0" t="n">
        <v>123.840863311277</v>
      </c>
      <c r="M2430" s="0" t="n">
        <v>137.845151988091</v>
      </c>
      <c r="N2430" s="0" t="n">
        <v>134.674054143576</v>
      </c>
      <c r="O2430" s="0" t="n">
        <v>112.289164919525</v>
      </c>
      <c r="P2430" s="0" t="n">
        <v>120.994213648125</v>
      </c>
      <c r="Q2430" s="0" t="n">
        <v>136.49365048023</v>
      </c>
      <c r="R2430" s="0" t="n">
        <v>118.629497585847</v>
      </c>
      <c r="S2430" s="0" t="n">
        <v>143.662348259343</v>
      </c>
      <c r="T2430" s="0" t="n">
        <v>143.107836516671</v>
      </c>
      <c r="U2430" s="0" t="n">
        <v>134.984221168272</v>
      </c>
      <c r="V2430" s="0" t="n">
        <v>127.401341505163</v>
      </c>
      <c r="W2430" s="0" t="n">
        <v>118.145238401146</v>
      </c>
      <c r="X2430" s="0" t="n">
        <v>133.491584845092</v>
      </c>
      <c r="Y2430" s="0" t="n">
        <v>146.574899788268</v>
      </c>
      <c r="Z2430" s="0" t="n">
        <v>131.46678915172</v>
      </c>
      <c r="AA2430" s="0" t="n">
        <v>101.707525169087</v>
      </c>
      <c r="AB2430" s="0" t="n">
        <v>103.55162516702</v>
      </c>
      <c r="AC2430" s="0" t="n">
        <v>106.275929629672</v>
      </c>
      <c r="AD2430" s="0" t="n">
        <v>110.202319123291</v>
      </c>
      <c r="AE2430" s="0" t="n">
        <v>134.642014731856</v>
      </c>
      <c r="AF2430" s="0" t="n">
        <v>116.646350981578</v>
      </c>
      <c r="AG2430" s="0" t="n">
        <v>123.346069864661</v>
      </c>
      <c r="AH2430" s="0" t="n">
        <v>106.360631610836</v>
      </c>
      <c r="AI2430" s="0" t="n">
        <v>116.431082622694</v>
      </c>
    </row>
    <row r="2431" customFormat="false" ht="12.75" hidden="false" customHeight="false" outlineLevel="0" collapsed="false">
      <c r="A2431" s="0" t="n">
        <v>102061019</v>
      </c>
      <c r="B2431" s="0" t="n">
        <v>10</v>
      </c>
      <c r="C2431" s="0" t="s">
        <v>67</v>
      </c>
      <c r="D2431" s="0" t="n">
        <v>610</v>
      </c>
      <c r="E2431" s="0" t="s">
        <v>7</v>
      </c>
      <c r="F2431" s="0" t="n">
        <v>2</v>
      </c>
      <c r="G2431" s="0" t="s">
        <v>85</v>
      </c>
      <c r="H2431" s="0" t="n">
        <v>19</v>
      </c>
      <c r="I2431" s="0" t="s">
        <v>147</v>
      </c>
      <c r="J2431" s="0" t="n">
        <v>73</v>
      </c>
      <c r="K2431" s="0" t="n">
        <v>90</v>
      </c>
      <c r="L2431" s="0" t="n">
        <v>103</v>
      </c>
      <c r="M2431" s="0" t="n">
        <v>80</v>
      </c>
      <c r="N2431" s="0" t="n">
        <v>92</v>
      </c>
      <c r="O2431" s="0" t="n">
        <v>98</v>
      </c>
      <c r="P2431" s="0" t="n">
        <v>88</v>
      </c>
      <c r="Q2431" s="0" t="n">
        <v>70</v>
      </c>
      <c r="R2431" s="0" t="n">
        <v>91</v>
      </c>
      <c r="S2431" s="0" t="n">
        <v>67</v>
      </c>
      <c r="T2431" s="0" t="n">
        <v>71</v>
      </c>
      <c r="U2431" s="0" t="n">
        <v>82</v>
      </c>
      <c r="V2431" s="0" t="n">
        <v>85</v>
      </c>
      <c r="W2431" s="0" t="n">
        <v>73</v>
      </c>
      <c r="X2431" s="0" t="n">
        <v>63</v>
      </c>
      <c r="Y2431" s="0" t="n">
        <v>79</v>
      </c>
      <c r="Z2431" s="0" t="n">
        <v>83</v>
      </c>
      <c r="AA2431" s="0" t="n">
        <v>66</v>
      </c>
      <c r="AB2431" s="0" t="n">
        <v>93</v>
      </c>
      <c r="AC2431" s="0" t="n">
        <v>79</v>
      </c>
      <c r="AD2431" s="0" t="n">
        <v>81</v>
      </c>
      <c r="AE2431" s="0" t="n">
        <v>91</v>
      </c>
      <c r="AF2431" s="0" t="n">
        <v>82</v>
      </c>
      <c r="AG2431" s="0" t="n">
        <v>93</v>
      </c>
      <c r="AH2431" s="0" t="n">
        <v>81</v>
      </c>
      <c r="AI2431" s="0" t="n">
        <v>74</v>
      </c>
    </row>
    <row r="2432" customFormat="false" ht="12.75" hidden="false" customHeight="false" outlineLevel="0" collapsed="false">
      <c r="A2432" s="0" t="n">
        <v>102061039</v>
      </c>
      <c r="B2432" s="0" t="n">
        <v>10</v>
      </c>
      <c r="C2432" s="0" t="s">
        <v>67</v>
      </c>
      <c r="D2432" s="0" t="n">
        <v>610</v>
      </c>
      <c r="E2432" s="0" t="s">
        <v>7</v>
      </c>
      <c r="F2432" s="0" t="n">
        <v>2</v>
      </c>
      <c r="G2432" s="0" t="s">
        <v>85</v>
      </c>
      <c r="H2432" s="0" t="n">
        <v>39</v>
      </c>
      <c r="I2432" s="0" t="s">
        <v>167</v>
      </c>
      <c r="J2432" s="0" t="n">
        <v>28.5049356491316</v>
      </c>
      <c r="K2432" s="0" t="n">
        <v>34.8450941979047</v>
      </c>
      <c r="L2432" s="0" t="n">
        <v>39.7056385861709</v>
      </c>
      <c r="M2432" s="0" t="n">
        <v>30.5750790174698</v>
      </c>
      <c r="N2432" s="0" t="n">
        <v>34.6820373435067</v>
      </c>
      <c r="O2432" s="0" t="n">
        <v>36.5144362431862</v>
      </c>
      <c r="P2432" s="0" t="n">
        <v>32.4979873405568</v>
      </c>
      <c r="Q2432" s="0" t="n">
        <v>25.8065467522461</v>
      </c>
      <c r="R2432" s="0" t="n">
        <v>33.5837971095791</v>
      </c>
      <c r="S2432" s="0" t="n">
        <v>24.8520929542462</v>
      </c>
      <c r="T2432" s="0" t="n">
        <v>26.4675511550663</v>
      </c>
      <c r="U2432" s="0" t="n">
        <v>30.5941609924447</v>
      </c>
      <c r="V2432" s="0" t="n">
        <v>31.8569211972206</v>
      </c>
      <c r="W2432" s="0" t="n">
        <v>27.4252567830549</v>
      </c>
      <c r="X2432" s="0" t="n">
        <v>23.6187705492676</v>
      </c>
      <c r="Y2432" s="0" t="n">
        <v>29.5056863806981</v>
      </c>
      <c r="Z2432" s="0" t="n">
        <v>30.8182429145889</v>
      </c>
      <c r="AA2432" s="0" t="n">
        <v>24.2853305564652</v>
      </c>
      <c r="AB2432" s="0" t="n">
        <v>33.9323177962237</v>
      </c>
      <c r="AC2432" s="0" t="n">
        <v>28.4869464878119</v>
      </c>
      <c r="AD2432" s="0" t="n">
        <v>28.9758641783196</v>
      </c>
      <c r="AE2432" s="0" t="n">
        <v>32.2233396127534</v>
      </c>
      <c r="AF2432" s="0" t="n">
        <v>28.7375456033308</v>
      </c>
      <c r="AG2432" s="0" t="n">
        <v>32.3132088058706</v>
      </c>
      <c r="AH2432" s="0" t="n">
        <v>27.9505034541301</v>
      </c>
      <c r="AI2432" s="0" t="n">
        <v>25.3389078930698</v>
      </c>
    </row>
    <row r="2433" customFormat="false" ht="12.75" hidden="false" customHeight="false" outlineLevel="0" collapsed="false">
      <c r="A2433" s="0" t="n">
        <v>102061040</v>
      </c>
      <c r="B2433" s="0" t="n">
        <v>10</v>
      </c>
      <c r="C2433" s="0" t="s">
        <v>67</v>
      </c>
      <c r="D2433" s="0" t="n">
        <v>610</v>
      </c>
      <c r="E2433" s="0" t="s">
        <v>7</v>
      </c>
      <c r="F2433" s="0" t="n">
        <v>2</v>
      </c>
      <c r="G2433" s="0" t="s">
        <v>85</v>
      </c>
      <c r="H2433" s="0" t="n">
        <v>40</v>
      </c>
      <c r="I2433" s="0" t="s">
        <v>168</v>
      </c>
      <c r="J2433" s="0" t="n">
        <v>22.3433192718742</v>
      </c>
      <c r="K2433" s="0" t="n">
        <v>28.0195706043324</v>
      </c>
      <c r="L2433" s="0" t="n">
        <v>32.4090291180407</v>
      </c>
      <c r="M2433" s="0" t="n">
        <v>24.2441361168085</v>
      </c>
      <c r="N2433" s="0" t="n">
        <v>27.9586170787404</v>
      </c>
      <c r="O2433" s="0" t="n">
        <v>29.6441843585374</v>
      </c>
      <c r="P2433" s="0" t="n">
        <v>26.0643361440756</v>
      </c>
      <c r="Q2433" s="0" t="n">
        <v>20.1174692286222</v>
      </c>
      <c r="R2433" s="0" t="n">
        <v>27.0395785037241</v>
      </c>
      <c r="S2433" s="0" t="n">
        <v>19.2600306849907</v>
      </c>
      <c r="T2433" s="0" t="n">
        <v>20.6713770412629</v>
      </c>
      <c r="U2433" s="0" t="n">
        <v>24.3324441630089</v>
      </c>
      <c r="V2433" s="0" t="n">
        <v>25.4461771712532</v>
      </c>
      <c r="W2433" s="0" t="n">
        <v>21.4970233913017</v>
      </c>
      <c r="X2433" s="0" t="n">
        <v>18.1493117923224</v>
      </c>
      <c r="Y2433" s="0" t="n">
        <v>23.3599297688452</v>
      </c>
      <c r="Z2433" s="0" t="n">
        <v>24.5465584554503</v>
      </c>
      <c r="AA2433" s="0" t="n">
        <v>18.7822728930236</v>
      </c>
      <c r="AB2433" s="0" t="n">
        <v>27.3877598187537</v>
      </c>
      <c r="AC2433" s="0" t="n">
        <v>22.5533838019597</v>
      </c>
      <c r="AD2433" s="0" t="n">
        <v>23.0110186962813</v>
      </c>
      <c r="AE2433" s="0" t="n">
        <v>25.9442229914701</v>
      </c>
      <c r="AF2433" s="0" t="n">
        <v>22.8558228463153</v>
      </c>
      <c r="AG2433" s="0" t="n">
        <v>26.0809298988386</v>
      </c>
      <c r="AH2433" s="0" t="n">
        <v>22.196734274959</v>
      </c>
      <c r="AI2433" s="0" t="n">
        <v>19.896492699087</v>
      </c>
    </row>
    <row r="2434" customFormat="false" ht="12.75" hidden="false" customHeight="false" outlineLevel="0" collapsed="false">
      <c r="A2434" s="0" t="n">
        <v>102061041</v>
      </c>
      <c r="B2434" s="0" t="n">
        <v>10</v>
      </c>
      <c r="C2434" s="0" t="s">
        <v>67</v>
      </c>
      <c r="D2434" s="0" t="n">
        <v>610</v>
      </c>
      <c r="E2434" s="0" t="s">
        <v>7</v>
      </c>
      <c r="F2434" s="0" t="n">
        <v>2</v>
      </c>
      <c r="G2434" s="0" t="s">
        <v>85</v>
      </c>
      <c r="H2434" s="0" t="n">
        <v>41</v>
      </c>
      <c r="I2434" s="0" t="s">
        <v>169</v>
      </c>
      <c r="J2434" s="0" t="n">
        <v>35.8406770051003</v>
      </c>
      <c r="K2434" s="0" t="n">
        <v>42.8305366105427</v>
      </c>
      <c r="L2434" s="0" t="n">
        <v>48.1546343600381</v>
      </c>
      <c r="M2434" s="0" t="n">
        <v>38.0533324800739</v>
      </c>
      <c r="N2434" s="0" t="n">
        <v>42.5344400176712</v>
      </c>
      <c r="O2434" s="0" t="n">
        <v>44.4994020921786</v>
      </c>
      <c r="P2434" s="0" t="n">
        <v>40.0384293288628</v>
      </c>
      <c r="Q2434" s="0" t="n">
        <v>32.605019311422</v>
      </c>
      <c r="R2434" s="0" t="n">
        <v>41.2334608717569</v>
      </c>
      <c r="S2434" s="0" t="n">
        <v>31.5612795592635</v>
      </c>
      <c r="T2434" s="0" t="n">
        <v>33.3852143711723</v>
      </c>
      <c r="U2434" s="0" t="n">
        <v>37.9754206272056</v>
      </c>
      <c r="V2434" s="0" t="n">
        <v>39.3915763999802</v>
      </c>
      <c r="W2434" s="0" t="n">
        <v>34.4831429280337</v>
      </c>
      <c r="X2434" s="0" t="n">
        <v>30.2186675590153</v>
      </c>
      <c r="Y2434" s="0" t="n">
        <v>36.7728888175973</v>
      </c>
      <c r="Z2434" s="0" t="n">
        <v>38.2038488633513</v>
      </c>
      <c r="AA2434" s="0" t="n">
        <v>30.8968949521494</v>
      </c>
      <c r="AB2434" s="0" t="n">
        <v>41.5693817478181</v>
      </c>
      <c r="AC2434" s="0" t="n">
        <v>35.5032349504817</v>
      </c>
      <c r="AD2434" s="0" t="n">
        <v>36.01435349128</v>
      </c>
      <c r="AE2434" s="0" t="n">
        <v>39.5631205353137</v>
      </c>
      <c r="AF2434" s="0" t="n">
        <v>35.6708713910962</v>
      </c>
      <c r="AG2434" s="0" t="n">
        <v>39.5858638485839</v>
      </c>
      <c r="AH2434" s="0" t="n">
        <v>34.7399237331275</v>
      </c>
      <c r="AI2434" s="0" t="n">
        <v>31.8106784670293</v>
      </c>
    </row>
    <row r="2435" customFormat="false" ht="12.75" hidden="false" customHeight="false" outlineLevel="0" collapsed="false">
      <c r="A2435" s="0" t="n">
        <v>102061042</v>
      </c>
      <c r="B2435" s="0" t="n">
        <v>10</v>
      </c>
      <c r="C2435" s="0" t="s">
        <v>67</v>
      </c>
      <c r="D2435" s="0" t="n">
        <v>610</v>
      </c>
      <c r="E2435" s="0" t="s">
        <v>7</v>
      </c>
      <c r="F2435" s="0" t="n">
        <v>2</v>
      </c>
      <c r="G2435" s="0" t="s">
        <v>85</v>
      </c>
      <c r="H2435" s="0" t="n">
        <v>42</v>
      </c>
      <c r="I2435" s="0" t="s">
        <v>170</v>
      </c>
      <c r="J2435" s="0" t="n">
        <v>34.6819453340116</v>
      </c>
      <c r="K2435" s="0" t="n">
        <v>40.6126543277013</v>
      </c>
      <c r="L2435" s="0" t="n">
        <v>46.7860803961004</v>
      </c>
      <c r="M2435" s="0" t="n">
        <v>35.8477055386717</v>
      </c>
      <c r="N2435" s="0" t="n">
        <v>40.092932186904</v>
      </c>
      <c r="O2435" s="0" t="n">
        <v>41.9510716861005</v>
      </c>
      <c r="P2435" s="0" t="n">
        <v>38.7668392762029</v>
      </c>
      <c r="Q2435" s="0" t="n">
        <v>30.4375270398281</v>
      </c>
      <c r="R2435" s="0" t="n">
        <v>38.8566675149685</v>
      </c>
      <c r="S2435" s="0" t="n">
        <v>28.7814920449406</v>
      </c>
      <c r="T2435" s="0" t="n">
        <v>29.6611538682716</v>
      </c>
      <c r="U2435" s="0" t="n">
        <v>34.8493603424819</v>
      </c>
      <c r="V2435" s="0" t="n">
        <v>34.9609227136675</v>
      </c>
      <c r="W2435" s="0" t="n">
        <v>29.7438599312533</v>
      </c>
      <c r="X2435" s="0" t="n">
        <v>25.5226448848179</v>
      </c>
      <c r="Y2435" s="0" t="n">
        <v>32.0620303854035</v>
      </c>
      <c r="Z2435" s="0" t="n">
        <v>33.4002448661893</v>
      </c>
      <c r="AA2435" s="0" t="n">
        <v>26.5216103482784</v>
      </c>
      <c r="AB2435" s="0" t="n">
        <v>35.6872977861251</v>
      </c>
      <c r="AC2435" s="0" t="n">
        <v>29.7971095410158</v>
      </c>
      <c r="AD2435" s="0" t="n">
        <v>31.1522437089132</v>
      </c>
      <c r="AE2435" s="0" t="n">
        <v>33.4170584391318</v>
      </c>
      <c r="AF2435" s="0" t="n">
        <v>30.2097522769891</v>
      </c>
      <c r="AG2435" s="0" t="n">
        <v>33.8918647545349</v>
      </c>
      <c r="AH2435" s="0" t="n">
        <v>28.6866538874892</v>
      </c>
      <c r="AI2435" s="0" t="n">
        <v>26.1691687744709</v>
      </c>
    </row>
    <row r="2436" customFormat="false" ht="12.75" hidden="false" customHeight="false" outlineLevel="0" collapsed="false">
      <c r="A2436" s="0" t="n">
        <v>102061044</v>
      </c>
      <c r="B2436" s="0" t="n">
        <v>10</v>
      </c>
      <c r="C2436" s="0" t="s">
        <v>67</v>
      </c>
      <c r="D2436" s="0" t="n">
        <v>610</v>
      </c>
      <c r="E2436" s="0" t="s">
        <v>7</v>
      </c>
      <c r="F2436" s="0" t="n">
        <v>2</v>
      </c>
      <c r="G2436" s="0" t="s">
        <v>85</v>
      </c>
      <c r="H2436" s="0" t="n">
        <v>44</v>
      </c>
      <c r="I2436" s="0" t="s">
        <v>171</v>
      </c>
      <c r="J2436" s="0" t="n">
        <v>27.0106273343235</v>
      </c>
      <c r="K2436" s="0" t="n">
        <v>32.5362113392172</v>
      </c>
      <c r="L2436" s="0" t="n">
        <v>38.0700729149662</v>
      </c>
      <c r="M2436" s="0" t="n">
        <v>28.369601187271</v>
      </c>
      <c r="N2436" s="0" t="n">
        <v>32.2747703222692</v>
      </c>
      <c r="O2436" s="0" t="n">
        <v>33.9962285729308</v>
      </c>
      <c r="P2436" s="0" t="n">
        <v>31.034633005634</v>
      </c>
      <c r="Q2436" s="0" t="n">
        <v>23.68266342797</v>
      </c>
      <c r="R2436" s="0" t="n">
        <v>31.2440097839902</v>
      </c>
      <c r="S2436" s="0" t="n">
        <v>22.2837323278409</v>
      </c>
      <c r="T2436" s="0" t="n">
        <v>23.1327242904056</v>
      </c>
      <c r="U2436" s="0" t="n">
        <v>27.6966977739176</v>
      </c>
      <c r="V2436" s="0" t="n">
        <v>27.902754393109</v>
      </c>
      <c r="W2436" s="0" t="n">
        <v>23.2906806118912</v>
      </c>
      <c r="X2436" s="0" t="n">
        <v>19.5825748228904</v>
      </c>
      <c r="Y2436" s="0" t="n">
        <v>25.3485507381769</v>
      </c>
      <c r="Z2436" s="0" t="n">
        <v>26.5629782480856</v>
      </c>
      <c r="AA2436" s="0" t="n">
        <v>20.483430622499</v>
      </c>
      <c r="AB2436" s="0" t="n">
        <v>28.7616240123532</v>
      </c>
      <c r="AC2436" s="0" t="n">
        <v>23.545734307179</v>
      </c>
      <c r="AD2436" s="0" t="n">
        <v>24.6872434110605</v>
      </c>
      <c r="AE2436" s="0" t="n">
        <v>26.8441983409816</v>
      </c>
      <c r="AF2436" s="0" t="n">
        <v>23.9860297790387</v>
      </c>
      <c r="AG2436" s="0" t="n">
        <v>27.314859888346</v>
      </c>
      <c r="AH2436" s="0" t="n">
        <v>22.7457451294497</v>
      </c>
      <c r="AI2436" s="0" t="n">
        <v>20.5175644146726</v>
      </c>
    </row>
    <row r="2437" customFormat="false" ht="12.75" hidden="false" customHeight="false" outlineLevel="0" collapsed="false">
      <c r="A2437" s="0" t="n">
        <v>102061045</v>
      </c>
      <c r="B2437" s="0" t="n">
        <v>10</v>
      </c>
      <c r="C2437" s="0" t="s">
        <v>67</v>
      </c>
      <c r="D2437" s="0" t="n">
        <v>610</v>
      </c>
      <c r="E2437" s="0" t="s">
        <v>7</v>
      </c>
      <c r="F2437" s="0" t="n">
        <v>2</v>
      </c>
      <c r="G2437" s="0" t="s">
        <v>85</v>
      </c>
      <c r="H2437" s="0" t="n">
        <v>45</v>
      </c>
      <c r="I2437" s="0" t="s">
        <v>172</v>
      </c>
      <c r="J2437" s="0" t="n">
        <v>43.2975741749488</v>
      </c>
      <c r="K2437" s="0" t="n">
        <v>49.5710028726776</v>
      </c>
      <c r="L2437" s="0" t="n">
        <v>56.387072811445</v>
      </c>
      <c r="M2437" s="0" t="n">
        <v>44.1873862883925</v>
      </c>
      <c r="N2437" s="0" t="n">
        <v>48.7462894243285</v>
      </c>
      <c r="O2437" s="0" t="n">
        <v>50.7296483902323</v>
      </c>
      <c r="P2437" s="0" t="n">
        <v>47.3461579966624</v>
      </c>
      <c r="Q2437" s="0" t="n">
        <v>38.0270243982291</v>
      </c>
      <c r="R2437" s="0" t="n">
        <v>47.2868275155416</v>
      </c>
      <c r="S2437" s="0" t="n">
        <v>36.0979120366628</v>
      </c>
      <c r="T2437" s="0" t="n">
        <v>36.9887160758076</v>
      </c>
      <c r="U2437" s="0" t="n">
        <v>42.8111867225175</v>
      </c>
      <c r="V2437" s="0" t="n">
        <v>42.8029273238277</v>
      </c>
      <c r="W2437" s="0" t="n">
        <v>36.9742001290629</v>
      </c>
      <c r="X2437" s="0" t="n">
        <v>32.2375484976699</v>
      </c>
      <c r="Y2437" s="0" t="n">
        <v>39.5522585850019</v>
      </c>
      <c r="Z2437" s="0" t="n">
        <v>41.0087190754986</v>
      </c>
      <c r="AA2437" s="0" t="n">
        <v>33.3278757639868</v>
      </c>
      <c r="AB2437" s="0" t="n">
        <v>43.3488671311118</v>
      </c>
      <c r="AC2437" s="0" t="n">
        <v>36.7733540968876</v>
      </c>
      <c r="AD2437" s="0" t="n">
        <v>38.3577666409303</v>
      </c>
      <c r="AE2437" s="0" t="n">
        <v>40.6988796146436</v>
      </c>
      <c r="AF2437" s="0" t="n">
        <v>37.140524525332</v>
      </c>
      <c r="AG2437" s="0" t="n">
        <v>41.1676889466836</v>
      </c>
      <c r="AH2437" s="0" t="n">
        <v>35.3064594621686</v>
      </c>
      <c r="AI2437" s="0" t="n">
        <v>32.4978731314558</v>
      </c>
    </row>
    <row r="2438" customFormat="false" ht="12.75" hidden="false" customHeight="false" outlineLevel="0" collapsed="false">
      <c r="A2438" s="0" t="n">
        <v>102061046</v>
      </c>
      <c r="B2438" s="0" t="n">
        <v>10</v>
      </c>
      <c r="C2438" s="0" t="s">
        <v>67</v>
      </c>
      <c r="D2438" s="0" t="n">
        <v>610</v>
      </c>
      <c r="E2438" s="0" t="s">
        <v>7</v>
      </c>
      <c r="F2438" s="0" t="n">
        <v>2</v>
      </c>
      <c r="G2438" s="0" t="s">
        <v>85</v>
      </c>
      <c r="H2438" s="0" t="n">
        <v>46</v>
      </c>
      <c r="I2438" s="0" t="s">
        <v>173</v>
      </c>
      <c r="J2438" s="0" t="n">
        <v>12.5932794926899</v>
      </c>
      <c r="K2438" s="0" t="n">
        <v>14.285503991688</v>
      </c>
      <c r="L2438" s="0" t="n">
        <v>16.764754273054</v>
      </c>
      <c r="M2438" s="0" t="n">
        <v>14.7610113560827</v>
      </c>
      <c r="N2438" s="0" t="n">
        <v>15.9256330811241</v>
      </c>
      <c r="O2438" s="0" t="n">
        <v>17.4967015574494</v>
      </c>
      <c r="P2438" s="0" t="n">
        <v>14.6066715687884</v>
      </c>
      <c r="Q2438" s="0" t="n">
        <v>11.071512928598</v>
      </c>
      <c r="R2438" s="0" t="n">
        <v>14.2568059892275</v>
      </c>
      <c r="S2438" s="0" t="n">
        <v>10.8221612517553</v>
      </c>
      <c r="T2438" s="0" t="n">
        <v>11.3835517183726</v>
      </c>
      <c r="U2438" s="0" t="n">
        <v>12.7690057599461</v>
      </c>
      <c r="V2438" s="0" t="n">
        <v>12.2575155399977</v>
      </c>
      <c r="W2438" s="0" t="n">
        <v>10.5247413468308</v>
      </c>
      <c r="X2438" s="0" t="n">
        <v>9.83756040108688</v>
      </c>
      <c r="Y2438" s="0" t="n">
        <v>10.9409270700502</v>
      </c>
      <c r="Z2438" s="0" t="n">
        <v>11.6708304414888</v>
      </c>
      <c r="AA2438" s="0" t="n">
        <v>9.26939287442766</v>
      </c>
      <c r="AB2438" s="0" t="n">
        <v>12.2651908512468</v>
      </c>
      <c r="AC2438" s="0" t="n">
        <v>9.95650637255623</v>
      </c>
      <c r="AD2438" s="0" t="n">
        <v>11.5462451917023</v>
      </c>
      <c r="AE2438" s="0" t="n">
        <v>11.9261059062659</v>
      </c>
      <c r="AF2438" s="0" t="n">
        <v>9.52684633869186</v>
      </c>
      <c r="AG2438" s="0" t="n">
        <v>12.2584261089197</v>
      </c>
      <c r="AH2438" s="0" t="n">
        <v>10.390811854675</v>
      </c>
      <c r="AI2438" s="0" t="n">
        <v>9.20994467566488</v>
      </c>
    </row>
    <row r="2439" customFormat="false" ht="12.75" hidden="false" customHeight="false" outlineLevel="0" collapsed="false">
      <c r="A2439" s="0" t="n">
        <v>102061048</v>
      </c>
      <c r="B2439" s="0" t="n">
        <v>10</v>
      </c>
      <c r="C2439" s="0" t="s">
        <v>67</v>
      </c>
      <c r="D2439" s="0" t="n">
        <v>610</v>
      </c>
      <c r="E2439" s="0" t="s">
        <v>7</v>
      </c>
      <c r="F2439" s="0" t="n">
        <v>2</v>
      </c>
      <c r="G2439" s="0" t="s">
        <v>85</v>
      </c>
      <c r="H2439" s="0" t="n">
        <v>48</v>
      </c>
      <c r="I2439" s="0" t="s">
        <v>174</v>
      </c>
      <c r="J2439" s="0" t="n">
        <v>9.48367195170114</v>
      </c>
      <c r="K2439" s="0" t="n">
        <v>11.0994384634629</v>
      </c>
      <c r="L2439" s="0" t="n">
        <v>13.2705444052808</v>
      </c>
      <c r="M2439" s="0" t="n">
        <v>11.322449966759</v>
      </c>
      <c r="N2439" s="0" t="n">
        <v>12.4312453108516</v>
      </c>
      <c r="O2439" s="0" t="n">
        <v>13.7194198899194</v>
      </c>
      <c r="P2439" s="0" t="n">
        <v>11.3486017795105</v>
      </c>
      <c r="Q2439" s="0" t="n">
        <v>8.31980266918664</v>
      </c>
      <c r="R2439" s="0" t="n">
        <v>11.1315800978569</v>
      </c>
      <c r="S2439" s="0" t="n">
        <v>8.07937056001153</v>
      </c>
      <c r="T2439" s="0" t="n">
        <v>8.55480249802165</v>
      </c>
      <c r="U2439" s="0" t="n">
        <v>9.83019371353423</v>
      </c>
      <c r="V2439" s="0" t="n">
        <v>9.44906608564823</v>
      </c>
      <c r="W2439" s="0" t="n">
        <v>7.9222847025393</v>
      </c>
      <c r="X2439" s="0" t="n">
        <v>7.22407140741253</v>
      </c>
      <c r="Y2439" s="0" t="n">
        <v>8.3205026051602</v>
      </c>
      <c r="Z2439" s="0" t="n">
        <v>8.99336153068738</v>
      </c>
      <c r="AA2439" s="0" t="n">
        <v>6.88645456680913</v>
      </c>
      <c r="AB2439" s="0" t="n">
        <v>9.5717063570053</v>
      </c>
      <c r="AC2439" s="0" t="n">
        <v>7.57908545574373</v>
      </c>
      <c r="AD2439" s="0" t="n">
        <v>8.82778520017532</v>
      </c>
      <c r="AE2439" s="0" t="n">
        <v>9.29219180662735</v>
      </c>
      <c r="AF2439" s="0" t="n">
        <v>7.28578723577907</v>
      </c>
      <c r="AG2439" s="0" t="n">
        <v>9.58314805011546</v>
      </c>
      <c r="AH2439" s="0" t="n">
        <v>7.96367360897703</v>
      </c>
      <c r="AI2439" s="0" t="n">
        <v>6.97184005798403</v>
      </c>
    </row>
    <row r="2440" customFormat="false" ht="12.75" hidden="false" customHeight="false" outlineLevel="0" collapsed="false">
      <c r="A2440" s="0" t="n">
        <v>102061049</v>
      </c>
      <c r="B2440" s="0" t="n">
        <v>10</v>
      </c>
      <c r="C2440" s="0" t="s">
        <v>67</v>
      </c>
      <c r="D2440" s="0" t="n">
        <v>610</v>
      </c>
      <c r="E2440" s="0" t="s">
        <v>7</v>
      </c>
      <c r="F2440" s="0" t="n">
        <v>2</v>
      </c>
      <c r="G2440" s="0" t="s">
        <v>85</v>
      </c>
      <c r="H2440" s="0" t="n">
        <v>49</v>
      </c>
      <c r="I2440" s="0" t="s">
        <v>175</v>
      </c>
      <c r="J2440" s="0" t="n">
        <v>16.137055692519</v>
      </c>
      <c r="K2440" s="0" t="n">
        <v>17.8674677719469</v>
      </c>
      <c r="L2440" s="0" t="n">
        <v>20.6611535277687</v>
      </c>
      <c r="M2440" s="0" t="n">
        <v>18.6485761959666</v>
      </c>
      <c r="N2440" s="0" t="n">
        <v>19.8462663537472</v>
      </c>
      <c r="O2440" s="0" t="n">
        <v>21.7263443459976</v>
      </c>
      <c r="P2440" s="0" t="n">
        <v>18.2696391892967</v>
      </c>
      <c r="Q2440" s="0" t="n">
        <v>14.2103243391428</v>
      </c>
      <c r="R2440" s="0" t="n">
        <v>17.7628351863695</v>
      </c>
      <c r="S2440" s="0" t="n">
        <v>13.9596251361885</v>
      </c>
      <c r="T2440" s="0" t="n">
        <v>14.6101565782725</v>
      </c>
      <c r="U2440" s="0" t="n">
        <v>16.0863065428606</v>
      </c>
      <c r="V2440" s="0" t="n">
        <v>15.4258160391577</v>
      </c>
      <c r="W2440" s="0" t="n">
        <v>13.4911451591369</v>
      </c>
      <c r="X2440" s="0" t="n">
        <v>12.8483271980707</v>
      </c>
      <c r="Y2440" s="0" t="n">
        <v>13.914590446799</v>
      </c>
      <c r="Z2440" s="0" t="n">
        <v>14.6918723379775</v>
      </c>
      <c r="AA2440" s="0" t="n">
        <v>12.0009423144965</v>
      </c>
      <c r="AB2440" s="0" t="n">
        <v>15.287543820412</v>
      </c>
      <c r="AC2440" s="0" t="n">
        <v>12.6532937444038</v>
      </c>
      <c r="AD2440" s="0" t="n">
        <v>14.6240313659614</v>
      </c>
      <c r="AE2440" s="0" t="n">
        <v>14.8836890064222</v>
      </c>
      <c r="AF2440" s="0" t="n">
        <v>12.0638344303514</v>
      </c>
      <c r="AG2440" s="0" t="n">
        <v>15.2580506641782</v>
      </c>
      <c r="AH2440" s="0" t="n">
        <v>13.1358755686782</v>
      </c>
      <c r="AI2440" s="0" t="n">
        <v>11.7548310875809</v>
      </c>
    </row>
    <row r="2441" customFormat="false" ht="12.75" hidden="false" customHeight="false" outlineLevel="0" collapsed="false">
      <c r="A2441" s="0" t="n">
        <v>102061050</v>
      </c>
      <c r="B2441" s="0" t="n">
        <v>10</v>
      </c>
      <c r="C2441" s="0" t="s">
        <v>67</v>
      </c>
      <c r="D2441" s="0" t="n">
        <v>610</v>
      </c>
      <c r="E2441" s="0" t="s">
        <v>7</v>
      </c>
      <c r="F2441" s="0" t="n">
        <v>2</v>
      </c>
      <c r="G2441" s="0" t="s">
        <v>85</v>
      </c>
      <c r="H2441" s="0" t="n">
        <v>50</v>
      </c>
      <c r="I2441" s="0" t="s">
        <v>176</v>
      </c>
      <c r="J2441" s="0" t="n">
        <v>82.9120513663024</v>
      </c>
      <c r="K2441" s="0" t="n">
        <v>102.747418102692</v>
      </c>
      <c r="L2441" s="0" t="n">
        <v>118.516068900619</v>
      </c>
      <c r="M2441" s="0" t="n">
        <v>93.1189605864677</v>
      </c>
      <c r="N2441" s="0" t="n">
        <v>112.787760678709</v>
      </c>
      <c r="O2441" s="0" t="n">
        <v>110.292650056888</v>
      </c>
      <c r="P2441" s="0" t="n">
        <v>107.539107994614</v>
      </c>
      <c r="Q2441" s="0" t="n">
        <v>80.7414592395607</v>
      </c>
      <c r="R2441" s="0" t="n">
        <v>109.179694752908</v>
      </c>
      <c r="S2441" s="0" t="n">
        <v>88.9430756743861</v>
      </c>
      <c r="T2441" s="0" t="n">
        <v>92.8830562532424</v>
      </c>
      <c r="U2441" s="0" t="n">
        <v>106.883534456296</v>
      </c>
      <c r="V2441" s="0" t="n">
        <v>115.625139106873</v>
      </c>
      <c r="W2441" s="0" t="n">
        <v>95.8311470474811</v>
      </c>
      <c r="X2441" s="0" t="n">
        <v>90.1504074454722</v>
      </c>
      <c r="Y2441" s="0" t="n">
        <v>106.690305736526</v>
      </c>
      <c r="Z2441" s="0" t="n">
        <v>118.836632348401</v>
      </c>
      <c r="AA2441" s="0" t="n">
        <v>95.3078678013212</v>
      </c>
      <c r="AB2441" s="0" t="n">
        <v>130.136110204709</v>
      </c>
      <c r="AC2441" s="0" t="n">
        <v>108.284150991722</v>
      </c>
      <c r="AD2441" s="0" t="n">
        <v>109.495051635468</v>
      </c>
      <c r="AE2441" s="0" t="n">
        <v>123.522590699746</v>
      </c>
      <c r="AF2441" s="0" t="n">
        <v>112.519697751042</v>
      </c>
      <c r="AG2441" s="0" t="n">
        <v>130.884887787084</v>
      </c>
      <c r="AH2441" s="0" t="n">
        <v>102.165885033083</v>
      </c>
      <c r="AI2441" s="0" t="n">
        <v>103.038050384565</v>
      </c>
    </row>
    <row r="2442" customFormat="false" ht="12.75" hidden="false" customHeight="false" outlineLevel="0" collapsed="false">
      <c r="A2442" s="0" t="n">
        <v>102061051</v>
      </c>
      <c r="B2442" s="0" t="n">
        <v>10</v>
      </c>
      <c r="C2442" s="0" t="s">
        <v>67</v>
      </c>
      <c r="D2442" s="0" t="n">
        <v>610</v>
      </c>
      <c r="E2442" s="0" t="s">
        <v>7</v>
      </c>
      <c r="F2442" s="0" t="n">
        <v>2</v>
      </c>
      <c r="G2442" s="0" t="s">
        <v>85</v>
      </c>
      <c r="H2442" s="0" t="n">
        <v>51</v>
      </c>
      <c r="I2442" s="0" t="s">
        <v>177</v>
      </c>
      <c r="J2442" s="0" t="n">
        <v>64.9898129210395</v>
      </c>
      <c r="K2442" s="0" t="n">
        <v>82.6210576326798</v>
      </c>
      <c r="L2442" s="0" t="n">
        <v>96.7366566745928</v>
      </c>
      <c r="M2442" s="0" t="n">
        <v>73.8375444336257</v>
      </c>
      <c r="N2442" s="0" t="n">
        <v>90.9228538321448</v>
      </c>
      <c r="O2442" s="0" t="n">
        <v>89.5409045864194</v>
      </c>
      <c r="P2442" s="0" t="n">
        <v>86.249509239844</v>
      </c>
      <c r="Q2442" s="0" t="n">
        <v>62.9419285470476</v>
      </c>
      <c r="R2442" s="0" t="n">
        <v>87.9046796778626</v>
      </c>
      <c r="S2442" s="0" t="n">
        <v>68.9296619749461</v>
      </c>
      <c r="T2442" s="0" t="n">
        <v>72.5424375419819</v>
      </c>
      <c r="U2442" s="0" t="n">
        <v>85.0076468756612</v>
      </c>
      <c r="V2442" s="0" t="n">
        <v>92.35725439221</v>
      </c>
      <c r="W2442" s="0" t="n">
        <v>75.1163216443547</v>
      </c>
      <c r="X2442" s="0" t="n">
        <v>69.2740483472589</v>
      </c>
      <c r="Y2442" s="0" t="n">
        <v>84.4677197766282</v>
      </c>
      <c r="Z2442" s="0" t="n">
        <v>94.6527143248652</v>
      </c>
      <c r="AA2442" s="0" t="n">
        <v>73.7110980529797</v>
      </c>
      <c r="AB2442" s="0" t="n">
        <v>105.036636502033</v>
      </c>
      <c r="AC2442" s="0" t="n">
        <v>85.7295820747426</v>
      </c>
      <c r="AD2442" s="0" t="n">
        <v>86.9548761282247</v>
      </c>
      <c r="AE2442" s="0" t="n">
        <v>99.4526847965176</v>
      </c>
      <c r="AF2442" s="0" t="n">
        <v>89.4902548052224</v>
      </c>
      <c r="AG2442" s="0" t="n">
        <v>105.640996649398</v>
      </c>
      <c r="AH2442" s="0" t="n">
        <v>81.1344599129306</v>
      </c>
      <c r="AI2442" s="0" t="n">
        <v>80.9070314259815</v>
      </c>
    </row>
    <row r="2443" customFormat="false" ht="12.75" hidden="false" customHeight="false" outlineLevel="0" collapsed="false">
      <c r="A2443" s="0" t="n">
        <v>102061052</v>
      </c>
      <c r="B2443" s="0" t="n">
        <v>10</v>
      </c>
      <c r="C2443" s="0" t="s">
        <v>67</v>
      </c>
      <c r="D2443" s="0" t="n">
        <v>610</v>
      </c>
      <c r="E2443" s="0" t="s">
        <v>7</v>
      </c>
      <c r="F2443" s="0" t="n">
        <v>2</v>
      </c>
      <c r="G2443" s="0" t="s">
        <v>85</v>
      </c>
      <c r="H2443" s="0" t="n">
        <v>52</v>
      </c>
      <c r="I2443" s="0" t="s">
        <v>178</v>
      </c>
      <c r="J2443" s="0" t="n">
        <v>104.249456635432</v>
      </c>
      <c r="K2443" s="0" t="n">
        <v>126.294020836676</v>
      </c>
      <c r="L2443" s="0" t="n">
        <v>143.735201520877</v>
      </c>
      <c r="M2443" s="0" t="n">
        <v>115.894607021983</v>
      </c>
      <c r="N2443" s="0" t="n">
        <v>138.324176108823</v>
      </c>
      <c r="O2443" s="0" t="n">
        <v>134.411413338177</v>
      </c>
      <c r="P2443" s="0" t="n">
        <v>132.491188774571</v>
      </c>
      <c r="Q2443" s="0" t="n">
        <v>102.011976379952</v>
      </c>
      <c r="R2443" s="0" t="n">
        <v>134.048471555955</v>
      </c>
      <c r="S2443" s="0" t="n">
        <v>112.954562072021</v>
      </c>
      <c r="T2443" s="0" t="n">
        <v>117.159336966865</v>
      </c>
      <c r="U2443" s="0" t="n">
        <v>132.67064849736</v>
      </c>
      <c r="V2443" s="0" t="n">
        <v>142.972275088658</v>
      </c>
      <c r="W2443" s="0" t="n">
        <v>120.493279852806</v>
      </c>
      <c r="X2443" s="0" t="n">
        <v>115.34153258409</v>
      </c>
      <c r="Y2443" s="0" t="n">
        <v>132.967954046013</v>
      </c>
      <c r="Z2443" s="0" t="n">
        <v>147.315885407561</v>
      </c>
      <c r="AA2443" s="0" t="n">
        <v>121.254976238601</v>
      </c>
      <c r="AB2443" s="0" t="n">
        <v>159.425526919876</v>
      </c>
      <c r="AC2443" s="0" t="n">
        <v>134.954360788279</v>
      </c>
      <c r="AD2443" s="0" t="n">
        <v>136.092351581916</v>
      </c>
      <c r="AE2443" s="0" t="n">
        <v>151.658369474346</v>
      </c>
      <c r="AF2443" s="0" t="n">
        <v>139.666613246792</v>
      </c>
      <c r="AG2443" s="0" t="n">
        <v>160.342830045259</v>
      </c>
      <c r="AH2443" s="0" t="n">
        <v>126.982866695101</v>
      </c>
      <c r="AI2443" s="0" t="n">
        <v>129.354836620618</v>
      </c>
    </row>
    <row r="2444" customFormat="false" ht="12.75" hidden="false" customHeight="false" outlineLevel="0" collapsed="false">
      <c r="A2444" s="0" t="n">
        <v>100062019</v>
      </c>
      <c r="B2444" s="0" t="n">
        <v>10</v>
      </c>
      <c r="C2444" s="0" t="s">
        <v>67</v>
      </c>
      <c r="D2444" s="0" t="n">
        <v>620</v>
      </c>
      <c r="E2444" s="0" t="s">
        <v>89</v>
      </c>
      <c r="F2444" s="0" t="n">
        <v>0</v>
      </c>
      <c r="G2444" s="0" t="s">
        <v>6</v>
      </c>
      <c r="H2444" s="0" t="n">
        <v>19</v>
      </c>
      <c r="I2444" s="0" t="s">
        <v>147</v>
      </c>
      <c r="J2444" s="0" t="n">
        <v>112</v>
      </c>
      <c r="K2444" s="0" t="n">
        <v>105</v>
      </c>
      <c r="L2444" s="0" t="n">
        <v>124</v>
      </c>
      <c r="M2444" s="0" t="n">
        <v>126</v>
      </c>
      <c r="N2444" s="0" t="n">
        <v>120</v>
      </c>
      <c r="O2444" s="0" t="n">
        <v>125</v>
      </c>
      <c r="P2444" s="0" t="n">
        <v>112</v>
      </c>
      <c r="Q2444" s="0" t="n">
        <v>107</v>
      </c>
      <c r="R2444" s="0" t="n">
        <v>122</v>
      </c>
      <c r="S2444" s="0" t="n">
        <v>114</v>
      </c>
      <c r="T2444" s="0" t="n">
        <v>108</v>
      </c>
      <c r="U2444" s="0" t="n">
        <v>103</v>
      </c>
      <c r="V2444" s="0" t="n">
        <v>94</v>
      </c>
      <c r="W2444" s="0" t="n">
        <v>88</v>
      </c>
      <c r="X2444" s="0" t="n">
        <v>77</v>
      </c>
      <c r="Y2444" s="0" t="n">
        <v>92</v>
      </c>
      <c r="Z2444" s="0" t="n">
        <v>90</v>
      </c>
      <c r="AA2444" s="0" t="n">
        <v>83</v>
      </c>
      <c r="AB2444" s="0" t="n">
        <v>94</v>
      </c>
      <c r="AC2444" s="0" t="n">
        <v>86</v>
      </c>
      <c r="AD2444" s="0" t="n">
        <v>93</v>
      </c>
      <c r="AE2444" s="0" t="n">
        <v>90</v>
      </c>
      <c r="AF2444" s="0" t="n">
        <v>90</v>
      </c>
      <c r="AG2444" s="0" t="n">
        <v>104</v>
      </c>
      <c r="AH2444" s="0" t="n">
        <v>83</v>
      </c>
      <c r="AI2444" s="0" t="n">
        <v>97</v>
      </c>
    </row>
    <row r="2445" customFormat="false" ht="12.75" hidden="false" customHeight="false" outlineLevel="0" collapsed="false">
      <c r="A2445" s="0" t="n">
        <v>100062039</v>
      </c>
      <c r="B2445" s="0" t="n">
        <v>10</v>
      </c>
      <c r="C2445" s="0" t="s">
        <v>67</v>
      </c>
      <c r="D2445" s="0" t="n">
        <v>620</v>
      </c>
      <c r="E2445" s="0" t="s">
        <v>89</v>
      </c>
      <c r="F2445" s="0" t="n">
        <v>0</v>
      </c>
      <c r="G2445" s="0" t="s">
        <v>6</v>
      </c>
      <c r="H2445" s="0" t="n">
        <v>39</v>
      </c>
      <c r="I2445" s="0" t="s">
        <v>167</v>
      </c>
      <c r="J2445" s="0" t="n">
        <v>22.2943248999741</v>
      </c>
      <c r="K2445" s="0" t="n">
        <v>20.7386924748173</v>
      </c>
      <c r="L2445" s="0" t="n">
        <v>24.3734643734644</v>
      </c>
      <c r="M2445" s="0" t="n">
        <v>24.5145725514611</v>
      </c>
      <c r="N2445" s="0" t="n">
        <v>23.010987746649</v>
      </c>
      <c r="O2445" s="0" t="n">
        <v>23.6800727451835</v>
      </c>
      <c r="P2445" s="0" t="n">
        <v>21.0166819913306</v>
      </c>
      <c r="Q2445" s="0" t="n">
        <v>20.0442096586864</v>
      </c>
      <c r="R2445" s="0" t="n">
        <v>22.8991872665503</v>
      </c>
      <c r="S2445" s="0" t="n">
        <v>21.4899713467049</v>
      </c>
      <c r="T2445" s="0" t="n">
        <v>20.4286227703482</v>
      </c>
      <c r="U2445" s="0" t="n">
        <v>19.4828531976469</v>
      </c>
      <c r="V2445" s="0" t="n">
        <v>17.8341048797147</v>
      </c>
      <c r="W2445" s="0" t="n">
        <v>16.7348103071218</v>
      </c>
      <c r="X2445" s="0" t="n">
        <v>14.6054628224583</v>
      </c>
      <c r="Y2445" s="0" t="n">
        <v>17.379477104428</v>
      </c>
      <c r="Z2445" s="0" t="n">
        <v>16.9207918930606</v>
      </c>
      <c r="AA2445" s="0" t="n">
        <v>15.4746811842792</v>
      </c>
      <c r="AB2445" s="0" t="n">
        <v>17.3566232135603</v>
      </c>
      <c r="AC2445" s="0" t="n">
        <v>15.6851301318645</v>
      </c>
      <c r="AD2445" s="0" t="n">
        <v>16.7964023189872</v>
      </c>
      <c r="AE2445" s="0" t="n">
        <v>16.0941327944779</v>
      </c>
      <c r="AF2445" s="0" t="n">
        <v>15.9334336549526</v>
      </c>
      <c r="AG2445" s="0" t="n">
        <v>18.2590680852558</v>
      </c>
      <c r="AH2445" s="0" t="n">
        <v>14.4745561717415</v>
      </c>
      <c r="AI2445" s="0" t="n">
        <v>16.7466593004385</v>
      </c>
    </row>
    <row r="2446" customFormat="false" ht="12.75" hidden="false" customHeight="false" outlineLevel="0" collapsed="false">
      <c r="A2446" s="0" t="n">
        <v>100062040</v>
      </c>
      <c r="B2446" s="0" t="n">
        <v>10</v>
      </c>
      <c r="C2446" s="0" t="s">
        <v>67</v>
      </c>
      <c r="D2446" s="0" t="n">
        <v>620</v>
      </c>
      <c r="E2446" s="0" t="s">
        <v>89</v>
      </c>
      <c r="F2446" s="0" t="n">
        <v>0</v>
      </c>
      <c r="G2446" s="0" t="s">
        <v>6</v>
      </c>
      <c r="H2446" s="0" t="n">
        <v>40</v>
      </c>
      <c r="I2446" s="0" t="s">
        <v>168</v>
      </c>
      <c r="J2446" s="0" t="n">
        <v>18.357078156052</v>
      </c>
      <c r="K2446" s="0" t="n">
        <v>16.9621957970132</v>
      </c>
      <c r="L2446" s="0" t="n">
        <v>20.2725866360821</v>
      </c>
      <c r="M2446" s="0" t="n">
        <v>20.4212936129749</v>
      </c>
      <c r="N2446" s="0" t="n">
        <v>19.0783956789083</v>
      </c>
      <c r="O2446" s="0" t="n">
        <v>19.7110839927444</v>
      </c>
      <c r="P2446" s="0" t="n">
        <v>17.3050709374113</v>
      </c>
      <c r="Q2446" s="0" t="n">
        <v>16.4267135358428</v>
      </c>
      <c r="R2446" s="0" t="n">
        <v>19.0163910057785</v>
      </c>
      <c r="S2446" s="0" t="n">
        <v>17.7265763387791</v>
      </c>
      <c r="T2446" s="0" t="n">
        <v>16.7579952160674</v>
      </c>
      <c r="U2446" s="0" t="n">
        <v>15.9025362409099</v>
      </c>
      <c r="V2446" s="0" t="n">
        <v>14.411772102734</v>
      </c>
      <c r="W2446" s="0" t="n">
        <v>13.4218072208989</v>
      </c>
      <c r="X2446" s="0" t="n">
        <v>11.5264028555475</v>
      </c>
      <c r="Y2446" s="0" t="n">
        <v>14.0103114640816</v>
      </c>
      <c r="Z2446" s="0" t="n">
        <v>13.6063148641836</v>
      </c>
      <c r="AA2446" s="0" t="n">
        <v>12.3254971843171</v>
      </c>
      <c r="AB2446" s="0" t="n">
        <v>14.025918312916</v>
      </c>
      <c r="AC2446" s="0" t="n">
        <v>12.546079491541</v>
      </c>
      <c r="AD2446" s="0" t="n">
        <v>13.5568644409777</v>
      </c>
      <c r="AE2446" s="0" t="n">
        <v>12.9415833284644</v>
      </c>
      <c r="AF2446" s="0" t="n">
        <v>12.8123622432692</v>
      </c>
      <c r="AG2446" s="0" t="n">
        <v>14.9189817602672</v>
      </c>
      <c r="AH2446" s="0" t="n">
        <v>11.5289031944828</v>
      </c>
      <c r="AI2446" s="0" t="n">
        <v>13.5804125503664</v>
      </c>
    </row>
    <row r="2447" customFormat="false" ht="12.75" hidden="false" customHeight="false" outlineLevel="0" collapsed="false">
      <c r="A2447" s="0" t="n">
        <v>100062041</v>
      </c>
      <c r="B2447" s="0" t="n">
        <v>10</v>
      </c>
      <c r="C2447" s="0" t="s">
        <v>67</v>
      </c>
      <c r="D2447" s="0" t="n">
        <v>620</v>
      </c>
      <c r="E2447" s="0" t="s">
        <v>89</v>
      </c>
      <c r="F2447" s="0" t="n">
        <v>0</v>
      </c>
      <c r="G2447" s="0" t="s">
        <v>6</v>
      </c>
      <c r="H2447" s="0" t="n">
        <v>41</v>
      </c>
      <c r="I2447" s="0" t="s">
        <v>169</v>
      </c>
      <c r="J2447" s="0" t="n">
        <v>26.8258660533343</v>
      </c>
      <c r="K2447" s="0" t="n">
        <v>25.1054516825669</v>
      </c>
      <c r="L2447" s="0" t="n">
        <v>29.0603074377185</v>
      </c>
      <c r="M2447" s="0" t="n">
        <v>29.1877218116734</v>
      </c>
      <c r="N2447" s="0" t="n">
        <v>27.5155008474472</v>
      </c>
      <c r="O2447" s="0" t="n">
        <v>28.2137376526289</v>
      </c>
      <c r="P2447" s="0" t="n">
        <v>25.2885296376753</v>
      </c>
      <c r="Q2447" s="0" t="n">
        <v>24.2213756099255</v>
      </c>
      <c r="R2447" s="0" t="n">
        <v>27.3416614771227</v>
      </c>
      <c r="S2447" s="0" t="n">
        <v>25.8160201300774</v>
      </c>
      <c r="T2447" s="0" t="n">
        <v>24.6642915789243</v>
      </c>
      <c r="U2447" s="0" t="n">
        <v>23.6286256922147</v>
      </c>
      <c r="V2447" s="0" t="n">
        <v>21.8244277394005</v>
      </c>
      <c r="W2447" s="0" t="n">
        <v>20.6177543486649</v>
      </c>
      <c r="X2447" s="0" t="n">
        <v>18.2543225531341</v>
      </c>
      <c r="Y2447" s="0" t="n">
        <v>21.3143858624898</v>
      </c>
      <c r="Z2447" s="0" t="n">
        <v>20.7985259715179</v>
      </c>
      <c r="AA2447" s="0" t="n">
        <v>19.1831955770874</v>
      </c>
      <c r="AB2447" s="0" t="n">
        <v>21.2401111061768</v>
      </c>
      <c r="AC2447" s="0" t="n">
        <v>19.3710081128503</v>
      </c>
      <c r="AD2447" s="0" t="n">
        <v>20.5767275958266</v>
      </c>
      <c r="AE2447" s="0" t="n">
        <v>19.7824215929448</v>
      </c>
      <c r="AF2447" s="0" t="n">
        <v>19.5848950677005</v>
      </c>
      <c r="AG2447" s="0" t="n">
        <v>22.1239170959313</v>
      </c>
      <c r="AH2447" s="0" t="n">
        <v>17.9433901498494</v>
      </c>
      <c r="AI2447" s="0" t="n">
        <v>20.4295041490995</v>
      </c>
    </row>
    <row r="2448" customFormat="false" ht="12.75" hidden="false" customHeight="false" outlineLevel="0" collapsed="false">
      <c r="A2448" s="0" t="n">
        <v>100062042</v>
      </c>
      <c r="B2448" s="0" t="n">
        <v>10</v>
      </c>
      <c r="C2448" s="0" t="s">
        <v>67</v>
      </c>
      <c r="D2448" s="0" t="n">
        <v>620</v>
      </c>
      <c r="E2448" s="0" t="s">
        <v>89</v>
      </c>
      <c r="F2448" s="0" t="n">
        <v>0</v>
      </c>
      <c r="G2448" s="0" t="s">
        <v>6</v>
      </c>
      <c r="H2448" s="0" t="n">
        <v>42</v>
      </c>
      <c r="I2448" s="0" t="s">
        <v>170</v>
      </c>
      <c r="J2448" s="0" t="n">
        <v>33.2237535463059</v>
      </c>
      <c r="K2448" s="0" t="n">
        <v>30.1864476262256</v>
      </c>
      <c r="L2448" s="0" t="n">
        <v>34.6694628825348</v>
      </c>
      <c r="M2448" s="0" t="n">
        <v>35.3603104398201</v>
      </c>
      <c r="N2448" s="0" t="n">
        <v>33.5283622871279</v>
      </c>
      <c r="O2448" s="0" t="n">
        <v>32.5950584992941</v>
      </c>
      <c r="P2448" s="0" t="n">
        <v>31.3742099005435</v>
      </c>
      <c r="Q2448" s="0" t="n">
        <v>28.6204835774403</v>
      </c>
      <c r="R2448" s="0" t="n">
        <v>32.5163236871214</v>
      </c>
      <c r="S2448" s="0" t="n">
        <v>32.2219297913649</v>
      </c>
      <c r="T2448" s="0" t="n">
        <v>30.6375521576935</v>
      </c>
      <c r="U2448" s="0" t="n">
        <v>26.3050682929411</v>
      </c>
      <c r="V2448" s="0" t="n">
        <v>23.793508606139</v>
      </c>
      <c r="W2448" s="0" t="n">
        <v>22.5642549432667</v>
      </c>
      <c r="X2448" s="0" t="n">
        <v>20.5282009484362</v>
      </c>
      <c r="Y2448" s="0" t="n">
        <v>24.4240116628722</v>
      </c>
      <c r="Z2448" s="0" t="n">
        <v>22.8304702916045</v>
      </c>
      <c r="AA2448" s="0" t="n">
        <v>20.7043355618011</v>
      </c>
      <c r="AB2448" s="0" t="n">
        <v>20.932299401557</v>
      </c>
      <c r="AC2448" s="0" t="n">
        <v>20.1060713096367</v>
      </c>
      <c r="AD2448" s="0" t="n">
        <v>22.0757097246754</v>
      </c>
      <c r="AE2448" s="0" t="n">
        <v>20.2769607563111</v>
      </c>
      <c r="AF2448" s="0" t="n">
        <v>20.1610189114785</v>
      </c>
      <c r="AG2448" s="0" t="n">
        <v>22.526687167347</v>
      </c>
      <c r="AH2448" s="0" t="n">
        <v>17.9811848090434</v>
      </c>
      <c r="AI2448" s="0" t="n">
        <v>19.4547270871644</v>
      </c>
    </row>
    <row r="2449" customFormat="false" ht="12.75" hidden="false" customHeight="false" outlineLevel="0" collapsed="false">
      <c r="A2449" s="0" t="n">
        <v>100062044</v>
      </c>
      <c r="B2449" s="0" t="n">
        <v>10</v>
      </c>
      <c r="C2449" s="0" t="s">
        <v>67</v>
      </c>
      <c r="D2449" s="0" t="n">
        <v>620</v>
      </c>
      <c r="E2449" s="0" t="s">
        <v>89</v>
      </c>
      <c r="F2449" s="0" t="n">
        <v>0</v>
      </c>
      <c r="G2449" s="0" t="s">
        <v>6</v>
      </c>
      <c r="H2449" s="0" t="n">
        <v>44</v>
      </c>
      <c r="I2449" s="0" t="s">
        <v>171</v>
      </c>
      <c r="J2449" s="0" t="n">
        <v>26.8680352719849</v>
      </c>
      <c r="K2449" s="0" t="n">
        <v>23.9786327098317</v>
      </c>
      <c r="L2449" s="0" t="n">
        <v>28.3994115401066</v>
      </c>
      <c r="M2449" s="0" t="n">
        <v>29.0030153161204</v>
      </c>
      <c r="N2449" s="0" t="n">
        <v>27.3716422247209</v>
      </c>
      <c r="O2449" s="0" t="n">
        <v>26.7663199259206</v>
      </c>
      <c r="P2449" s="0" t="n">
        <v>25.3070484472902</v>
      </c>
      <c r="Q2449" s="0" t="n">
        <v>23.1603865685392</v>
      </c>
      <c r="R2449" s="0" t="n">
        <v>26.7776225461072</v>
      </c>
      <c r="S2449" s="0" t="n">
        <v>26.0805119466347</v>
      </c>
      <c r="T2449" s="0" t="n">
        <v>24.5104500438651</v>
      </c>
      <c r="U2449" s="0" t="n">
        <v>21.3046520603445</v>
      </c>
      <c r="V2449" s="0" t="n">
        <v>18.8994662084579</v>
      </c>
      <c r="W2449" s="0" t="n">
        <v>17.760924763795</v>
      </c>
      <c r="X2449" s="0" t="n">
        <v>15.720286742513</v>
      </c>
      <c r="Y2449" s="0" t="n">
        <v>19.2715776878477</v>
      </c>
      <c r="Z2449" s="0" t="n">
        <v>17.8739847211082</v>
      </c>
      <c r="AA2449" s="0" t="n">
        <v>16.1573722640974</v>
      </c>
      <c r="AB2449" s="0" t="n">
        <v>16.7572552784716</v>
      </c>
      <c r="AC2449" s="0" t="n">
        <v>15.8312539824037</v>
      </c>
      <c r="AD2449" s="0" t="n">
        <v>17.5234436881677</v>
      </c>
      <c r="AE2449" s="0" t="n">
        <v>15.9377196297876</v>
      </c>
      <c r="AF2449" s="0" t="n">
        <v>16.0028075445094</v>
      </c>
      <c r="AG2449" s="0" t="n">
        <v>18.2506822663498</v>
      </c>
      <c r="AH2449" s="0" t="n">
        <v>14.1304880260293</v>
      </c>
      <c r="AI2449" s="0" t="n">
        <v>15.7204911238581</v>
      </c>
    </row>
    <row r="2450" customFormat="false" ht="12.75" hidden="false" customHeight="false" outlineLevel="0" collapsed="false">
      <c r="A2450" s="0" t="n">
        <v>100062045</v>
      </c>
      <c r="B2450" s="0" t="n">
        <v>10</v>
      </c>
      <c r="C2450" s="0" t="s">
        <v>67</v>
      </c>
      <c r="D2450" s="0" t="n">
        <v>620</v>
      </c>
      <c r="E2450" s="0" t="s">
        <v>89</v>
      </c>
      <c r="F2450" s="0" t="n">
        <v>0</v>
      </c>
      <c r="G2450" s="0" t="s">
        <v>6</v>
      </c>
      <c r="H2450" s="0" t="n">
        <v>45</v>
      </c>
      <c r="I2450" s="0" t="s">
        <v>172</v>
      </c>
      <c r="J2450" s="0" t="n">
        <v>40.2440987090949</v>
      </c>
      <c r="K2450" s="0" t="n">
        <v>37.0980915691406</v>
      </c>
      <c r="L2450" s="0" t="n">
        <v>41.5555830289416</v>
      </c>
      <c r="M2450" s="0" t="n">
        <v>42.338177876939</v>
      </c>
      <c r="N2450" s="0" t="n">
        <v>40.300294053284</v>
      </c>
      <c r="O2450" s="0" t="n">
        <v>38.9894071601877</v>
      </c>
      <c r="P2450" s="0" t="n">
        <v>38.0835091951274</v>
      </c>
      <c r="Q2450" s="0" t="n">
        <v>34.6498081668313</v>
      </c>
      <c r="R2450" s="0" t="n">
        <v>38.8038765841678</v>
      </c>
      <c r="S2450" s="0" t="n">
        <v>39.0029377227219</v>
      </c>
      <c r="T2450" s="0" t="n">
        <v>37.4379226786846</v>
      </c>
      <c r="U2450" s="0" t="n">
        <v>31.82471514206</v>
      </c>
      <c r="V2450" s="0" t="n">
        <v>29.2425447301307</v>
      </c>
      <c r="W2450" s="0" t="n">
        <v>27.9337609070512</v>
      </c>
      <c r="X2450" s="0" t="n">
        <v>25.9678113210936</v>
      </c>
      <c r="Y2450" s="0" t="n">
        <v>30.1776106872965</v>
      </c>
      <c r="Z2450" s="0" t="n">
        <v>28.3843084253351</v>
      </c>
      <c r="AA2450" s="0" t="n">
        <v>25.8064902222393</v>
      </c>
      <c r="AB2450" s="0" t="n">
        <v>25.5647480682388</v>
      </c>
      <c r="AC2450" s="0" t="n">
        <v>24.8840734970324</v>
      </c>
      <c r="AD2450" s="0" t="n">
        <v>27.1456876405915</v>
      </c>
      <c r="AE2450" s="0" t="n">
        <v>25.1307282698022</v>
      </c>
      <c r="AF2450" s="0" t="n">
        <v>24.7922270010127</v>
      </c>
      <c r="AG2450" s="0" t="n">
        <v>27.2459904370226</v>
      </c>
      <c r="AH2450" s="0" t="n">
        <v>22.2888467232681</v>
      </c>
      <c r="AI2450" s="0" t="n">
        <v>23.5809214596097</v>
      </c>
    </row>
    <row r="2451" customFormat="false" ht="12.75" hidden="false" customHeight="false" outlineLevel="0" collapsed="false">
      <c r="A2451" s="0" t="n">
        <v>100062046</v>
      </c>
      <c r="B2451" s="0" t="n">
        <v>10</v>
      </c>
      <c r="C2451" s="0" t="s">
        <v>67</v>
      </c>
      <c r="D2451" s="0" t="n">
        <v>620</v>
      </c>
      <c r="E2451" s="0" t="s">
        <v>89</v>
      </c>
      <c r="F2451" s="0" t="n">
        <v>0</v>
      </c>
      <c r="G2451" s="0" t="s">
        <v>6</v>
      </c>
      <c r="H2451" s="0" t="n">
        <v>46</v>
      </c>
      <c r="I2451" s="0" t="s">
        <v>173</v>
      </c>
      <c r="J2451" s="0" t="n">
        <v>12.452788327425</v>
      </c>
      <c r="K2451" s="0" t="n">
        <v>10.431750906562</v>
      </c>
      <c r="L2451" s="0" t="n">
        <v>12.6328202292073</v>
      </c>
      <c r="M2451" s="0" t="n">
        <v>13.9953437258305</v>
      </c>
      <c r="N2451" s="0" t="n">
        <v>12.0130627756695</v>
      </c>
      <c r="O2451" s="0" t="n">
        <v>12.6806784412682</v>
      </c>
      <c r="P2451" s="0" t="n">
        <v>11.3543874814126</v>
      </c>
      <c r="Q2451" s="0" t="n">
        <v>11.0960811817979</v>
      </c>
      <c r="R2451" s="0" t="n">
        <v>10.9042657432154</v>
      </c>
      <c r="S2451" s="0" t="n">
        <v>11.4083482962224</v>
      </c>
      <c r="T2451" s="0" t="n">
        <v>10.2174277029345</v>
      </c>
      <c r="U2451" s="0" t="n">
        <v>9.90786387180913</v>
      </c>
      <c r="V2451" s="0" t="n">
        <v>7.74522994358678</v>
      </c>
      <c r="W2451" s="0" t="n">
        <v>7.41752259828984</v>
      </c>
      <c r="X2451" s="0" t="n">
        <v>7.28310140478499</v>
      </c>
      <c r="Y2451" s="0" t="n">
        <v>8.29022532346913</v>
      </c>
      <c r="Z2451" s="0" t="n">
        <v>7.6107127905391</v>
      </c>
      <c r="AA2451" s="0" t="n">
        <v>6.73642471609832</v>
      </c>
      <c r="AB2451" s="0" t="n">
        <v>6.97566627869986</v>
      </c>
      <c r="AC2451" s="0" t="n">
        <v>6.05281633538966</v>
      </c>
      <c r="AD2451" s="0" t="n">
        <v>7.50032285436011</v>
      </c>
      <c r="AE2451" s="0" t="n">
        <v>6.25954880869104</v>
      </c>
      <c r="AF2451" s="0" t="n">
        <v>5.99462016836625</v>
      </c>
      <c r="AG2451" s="0" t="n">
        <v>6.86442231353351</v>
      </c>
      <c r="AH2451" s="0" t="n">
        <v>6.02442717229527</v>
      </c>
      <c r="AI2451" s="0" t="n">
        <v>6.57035041274057</v>
      </c>
    </row>
    <row r="2452" customFormat="false" ht="12.75" hidden="false" customHeight="false" outlineLevel="0" collapsed="false">
      <c r="A2452" s="0" t="n">
        <v>100062048</v>
      </c>
      <c r="B2452" s="0" t="n">
        <v>10</v>
      </c>
      <c r="C2452" s="0" t="s">
        <v>67</v>
      </c>
      <c r="D2452" s="0" t="n">
        <v>620</v>
      </c>
      <c r="E2452" s="0" t="s">
        <v>89</v>
      </c>
      <c r="F2452" s="0" t="n">
        <v>0</v>
      </c>
      <c r="G2452" s="0" t="s">
        <v>6</v>
      </c>
      <c r="H2452" s="0" t="n">
        <v>48</v>
      </c>
      <c r="I2452" s="0" t="s">
        <v>174</v>
      </c>
      <c r="J2452" s="0" t="n">
        <v>10.0531793579936</v>
      </c>
      <c r="K2452" s="0" t="n">
        <v>8.33687252570223</v>
      </c>
      <c r="L2452" s="0" t="n">
        <v>10.2959059576886</v>
      </c>
      <c r="M2452" s="0" t="n">
        <v>11.4727298986201</v>
      </c>
      <c r="N2452" s="0" t="n">
        <v>9.78201466330113</v>
      </c>
      <c r="O2452" s="0" t="n">
        <v>10.3169665572392</v>
      </c>
      <c r="P2452" s="0" t="n">
        <v>9.17903622310914</v>
      </c>
      <c r="Q2452" s="0" t="n">
        <v>8.93958397358522</v>
      </c>
      <c r="R2452" s="0" t="n">
        <v>8.87961688919232</v>
      </c>
      <c r="S2452" s="0" t="n">
        <v>9.26336223458264</v>
      </c>
      <c r="T2452" s="0" t="n">
        <v>8.2296151849492</v>
      </c>
      <c r="U2452" s="0" t="n">
        <v>7.94608974503406</v>
      </c>
      <c r="V2452" s="0" t="n">
        <v>6.11098072192162</v>
      </c>
      <c r="W2452" s="0" t="n">
        <v>5.79628840517465</v>
      </c>
      <c r="X2452" s="0" t="n">
        <v>5.60936525626198</v>
      </c>
      <c r="Y2452" s="0" t="n">
        <v>6.50458883395783</v>
      </c>
      <c r="Z2452" s="0" t="n">
        <v>5.97966360598335</v>
      </c>
      <c r="AA2452" s="0" t="n">
        <v>5.2403662167204</v>
      </c>
      <c r="AB2452" s="0" t="n">
        <v>5.49204069239005</v>
      </c>
      <c r="AC2452" s="0" t="n">
        <v>4.71510256365288</v>
      </c>
      <c r="AD2452" s="0" t="n">
        <v>5.9194780489565</v>
      </c>
      <c r="AE2452" s="0" t="n">
        <v>4.91884084395674</v>
      </c>
      <c r="AF2452" s="0" t="n">
        <v>4.71449416159749</v>
      </c>
      <c r="AG2452" s="0" t="n">
        <v>5.49300536807887</v>
      </c>
      <c r="AH2452" s="0" t="n">
        <v>4.69711794603508</v>
      </c>
      <c r="AI2452" s="0" t="n">
        <v>5.20671205683092</v>
      </c>
    </row>
    <row r="2453" customFormat="false" ht="12.75" hidden="false" customHeight="false" outlineLevel="0" collapsed="false">
      <c r="A2453" s="0" t="n">
        <v>100062049</v>
      </c>
      <c r="B2453" s="0" t="n">
        <v>10</v>
      </c>
      <c r="C2453" s="0" t="s">
        <v>67</v>
      </c>
      <c r="D2453" s="0" t="n">
        <v>620</v>
      </c>
      <c r="E2453" s="0" t="s">
        <v>89</v>
      </c>
      <c r="F2453" s="0" t="n">
        <v>0</v>
      </c>
      <c r="G2453" s="0" t="s">
        <v>6</v>
      </c>
      <c r="H2453" s="0" t="n">
        <v>49</v>
      </c>
      <c r="I2453" s="0" t="s">
        <v>175</v>
      </c>
      <c r="J2453" s="0" t="n">
        <v>15.105369252527</v>
      </c>
      <c r="K2453" s="0" t="n">
        <v>12.7578953487984</v>
      </c>
      <c r="L2453" s="0" t="n">
        <v>15.2051705942649</v>
      </c>
      <c r="M2453" s="0" t="n">
        <v>16.7649031954321</v>
      </c>
      <c r="N2453" s="0" t="n">
        <v>14.4698663204648</v>
      </c>
      <c r="O2453" s="0" t="n">
        <v>15.2845469629448</v>
      </c>
      <c r="P2453" s="0" t="n">
        <v>13.757599076757</v>
      </c>
      <c r="Q2453" s="0" t="n">
        <v>13.4820931401981</v>
      </c>
      <c r="R2453" s="0" t="n">
        <v>13.1337320392234</v>
      </c>
      <c r="S2453" s="0" t="n">
        <v>13.773367319488</v>
      </c>
      <c r="T2453" s="0" t="n">
        <v>12.4170496580896</v>
      </c>
      <c r="U2453" s="0" t="n">
        <v>12.0828163042768</v>
      </c>
      <c r="V2453" s="0" t="n">
        <v>9.57020352324708</v>
      </c>
      <c r="W2453" s="0" t="n">
        <v>9.2356471156408</v>
      </c>
      <c r="X2453" s="0" t="n">
        <v>9.17203256445682</v>
      </c>
      <c r="Y2453" s="0" t="n">
        <v>10.2891537595048</v>
      </c>
      <c r="Z2453" s="0" t="n">
        <v>9.43548467616594</v>
      </c>
      <c r="AA2453" s="0" t="n">
        <v>8.41749092488738</v>
      </c>
      <c r="AB2453" s="0" t="n">
        <v>8.63399856749042</v>
      </c>
      <c r="AC2453" s="0" t="n">
        <v>7.5550454630072</v>
      </c>
      <c r="AD2453" s="0" t="n">
        <v>9.2654324304483</v>
      </c>
      <c r="AE2453" s="0" t="n">
        <v>7.75939164333852</v>
      </c>
      <c r="AF2453" s="0" t="n">
        <v>7.42617758175114</v>
      </c>
      <c r="AG2453" s="0" t="n">
        <v>8.38636943789808</v>
      </c>
      <c r="AH2453" s="0" t="n">
        <v>7.51439740207651</v>
      </c>
      <c r="AI2453" s="0" t="n">
        <v>8.09019985588001</v>
      </c>
    </row>
    <row r="2454" customFormat="false" ht="12.75" hidden="false" customHeight="false" outlineLevel="0" collapsed="false">
      <c r="A2454" s="0" t="n">
        <v>100062050</v>
      </c>
      <c r="B2454" s="0" t="n">
        <v>10</v>
      </c>
      <c r="C2454" s="0" t="s">
        <v>67</v>
      </c>
      <c r="D2454" s="0" t="n">
        <v>620</v>
      </c>
      <c r="E2454" s="0" t="s">
        <v>89</v>
      </c>
      <c r="F2454" s="0" t="n">
        <v>0</v>
      </c>
      <c r="G2454" s="0" t="s">
        <v>6</v>
      </c>
      <c r="H2454" s="0" t="n">
        <v>50</v>
      </c>
      <c r="I2454" s="0" t="s">
        <v>176</v>
      </c>
      <c r="J2454" s="0" t="n">
        <v>103.69356430523</v>
      </c>
      <c r="K2454" s="0" t="n">
        <v>97.4513817029338</v>
      </c>
      <c r="L2454" s="0" t="n">
        <v>110.824620875251</v>
      </c>
      <c r="M2454" s="0" t="n">
        <v>114.224615186162</v>
      </c>
      <c r="N2454" s="0" t="n">
        <v>107.359828829435</v>
      </c>
      <c r="O2454" s="0" t="n">
        <v>104.950149681356</v>
      </c>
      <c r="P2454" s="0" t="n">
        <v>100.871788859898</v>
      </c>
      <c r="Q2454" s="0" t="n">
        <v>95.8262306057397</v>
      </c>
      <c r="R2454" s="0" t="n">
        <v>105.047186438224</v>
      </c>
      <c r="S2454" s="0" t="n">
        <v>109.112970101163</v>
      </c>
      <c r="T2454" s="0" t="n">
        <v>110.182688982727</v>
      </c>
      <c r="U2454" s="0" t="n">
        <v>102.572939782821</v>
      </c>
      <c r="V2454" s="0" t="n">
        <v>90.0127701733701</v>
      </c>
      <c r="W2454" s="0" t="n">
        <v>83.0804288172881</v>
      </c>
      <c r="X2454" s="0" t="n">
        <v>78.7869825497823</v>
      </c>
      <c r="Y2454" s="0" t="n">
        <v>94.8044735522947</v>
      </c>
      <c r="Z2454" s="0" t="n">
        <v>96.8533136494838</v>
      </c>
      <c r="AA2454" s="0" t="n">
        <v>84.2309780627432</v>
      </c>
      <c r="AB2454" s="0" t="n">
        <v>99.5492390170879</v>
      </c>
      <c r="AC2454" s="0" t="n">
        <v>93.1721729562421</v>
      </c>
      <c r="AD2454" s="0" t="n">
        <v>96.0987707731606</v>
      </c>
      <c r="AE2454" s="0" t="n">
        <v>103.08476235018</v>
      </c>
      <c r="AF2454" s="0" t="n">
        <v>101.624823852402</v>
      </c>
      <c r="AG2454" s="0" t="n">
        <v>112.797076910456</v>
      </c>
      <c r="AH2454" s="0" t="n">
        <v>87.6523471778598</v>
      </c>
      <c r="AI2454" s="0" t="n">
        <v>101.318754750861</v>
      </c>
    </row>
    <row r="2455" customFormat="false" ht="12.75" hidden="false" customHeight="false" outlineLevel="0" collapsed="false">
      <c r="A2455" s="0" t="n">
        <v>100062051</v>
      </c>
      <c r="B2455" s="0" t="n">
        <v>10</v>
      </c>
      <c r="C2455" s="0" t="s">
        <v>67</v>
      </c>
      <c r="D2455" s="0" t="n">
        <v>620</v>
      </c>
      <c r="E2455" s="0" t="s">
        <v>89</v>
      </c>
      <c r="F2455" s="0" t="n">
        <v>0</v>
      </c>
      <c r="G2455" s="0" t="s">
        <v>6</v>
      </c>
      <c r="H2455" s="0" t="n">
        <v>51</v>
      </c>
      <c r="I2455" s="0" t="s">
        <v>177</v>
      </c>
      <c r="J2455" s="0" t="n">
        <v>85.3809600771054</v>
      </c>
      <c r="K2455" s="0" t="n">
        <v>79.7055754185966</v>
      </c>
      <c r="L2455" s="0" t="n">
        <v>92.1781858204159</v>
      </c>
      <c r="M2455" s="0" t="n">
        <v>95.1521548927293</v>
      </c>
      <c r="N2455" s="0" t="n">
        <v>89.0119675425971</v>
      </c>
      <c r="O2455" s="0" t="n">
        <v>87.3595802547137</v>
      </c>
      <c r="P2455" s="0" t="n">
        <v>83.0575189044669</v>
      </c>
      <c r="Q2455" s="0" t="n">
        <v>78.5319085254096</v>
      </c>
      <c r="R2455" s="0" t="n">
        <v>87.2353393207176</v>
      </c>
      <c r="S2455" s="0" t="n">
        <v>90.004745136422</v>
      </c>
      <c r="T2455" s="0" t="n">
        <v>90.3849953872594</v>
      </c>
      <c r="U2455" s="0" t="n">
        <v>83.7233579540586</v>
      </c>
      <c r="V2455" s="0" t="n">
        <v>72.7394808331495</v>
      </c>
      <c r="W2455" s="0" t="n">
        <v>66.6329333258534</v>
      </c>
      <c r="X2455" s="0" t="n">
        <v>62.177454537448</v>
      </c>
      <c r="Y2455" s="0" t="n">
        <v>76.425786269342</v>
      </c>
      <c r="Z2455" s="0" t="n">
        <v>77.8815016154684</v>
      </c>
      <c r="AA2455" s="0" t="n">
        <v>67.0895038535151</v>
      </c>
      <c r="AB2455" s="0" t="n">
        <v>80.4459183901481</v>
      </c>
      <c r="AC2455" s="0" t="n">
        <v>74.5257118354342</v>
      </c>
      <c r="AD2455" s="0" t="n">
        <v>77.564110669319</v>
      </c>
      <c r="AE2455" s="0" t="n">
        <v>82.892322244759</v>
      </c>
      <c r="AF2455" s="0" t="n">
        <v>81.7183592879034</v>
      </c>
      <c r="AG2455" s="0" t="n">
        <v>92.1633856219329</v>
      </c>
      <c r="AH2455" s="0" t="n">
        <v>69.8146052557799</v>
      </c>
      <c r="AI2455" s="0" t="n">
        <v>82.1626847433417</v>
      </c>
    </row>
    <row r="2456" customFormat="false" ht="12.75" hidden="false" customHeight="false" outlineLevel="0" collapsed="false">
      <c r="A2456" s="0" t="n">
        <v>100062052</v>
      </c>
      <c r="B2456" s="0" t="n">
        <v>10</v>
      </c>
      <c r="C2456" s="0" t="s">
        <v>67</v>
      </c>
      <c r="D2456" s="0" t="n">
        <v>620</v>
      </c>
      <c r="E2456" s="0" t="s">
        <v>89</v>
      </c>
      <c r="F2456" s="0" t="n">
        <v>0</v>
      </c>
      <c r="G2456" s="0" t="s">
        <v>6</v>
      </c>
      <c r="H2456" s="0" t="n">
        <v>52</v>
      </c>
      <c r="I2456" s="0" t="s">
        <v>178</v>
      </c>
      <c r="J2456" s="0" t="n">
        <v>124.770302717178</v>
      </c>
      <c r="K2456" s="0" t="n">
        <v>117.970839179626</v>
      </c>
      <c r="L2456" s="0" t="n">
        <v>132.135403689665</v>
      </c>
      <c r="M2456" s="0" t="n">
        <v>135.998956747073</v>
      </c>
      <c r="N2456" s="0" t="n">
        <v>128.376039032409</v>
      </c>
      <c r="O2456" s="0" t="n">
        <v>125.043365431223</v>
      </c>
      <c r="P2456" s="0" t="n">
        <v>121.374973615774</v>
      </c>
      <c r="Q2456" s="0" t="n">
        <v>115.796190735767</v>
      </c>
      <c r="R2456" s="0" t="n">
        <v>125.426486856745</v>
      </c>
      <c r="S2456" s="0" t="n">
        <v>131.078007836249</v>
      </c>
      <c r="T2456" s="0" t="n">
        <v>133.027957810471</v>
      </c>
      <c r="U2456" s="0" t="n">
        <v>124.399520731956</v>
      </c>
      <c r="V2456" s="0" t="n">
        <v>110.152834219702</v>
      </c>
      <c r="W2456" s="0" t="n">
        <v>102.357411951519</v>
      </c>
      <c r="X2456" s="0" t="n">
        <v>98.4702100806009</v>
      </c>
      <c r="Y2456" s="0" t="n">
        <v>116.269270855622</v>
      </c>
      <c r="Z2456" s="0" t="n">
        <v>119.049165789486</v>
      </c>
      <c r="AA2456" s="0" t="n">
        <v>104.416970313319</v>
      </c>
      <c r="AB2456" s="0" t="n">
        <v>121.823056895441</v>
      </c>
      <c r="AC2456" s="0" t="n">
        <v>115.066875636608</v>
      </c>
      <c r="AD2456" s="0" t="n">
        <v>117.727486573586</v>
      </c>
      <c r="AE2456" s="0" t="n">
        <v>126.708674189608</v>
      </c>
      <c r="AF2456" s="0" t="n">
        <v>124.914161914132</v>
      </c>
      <c r="AG2456" s="0" t="n">
        <v>136.672538082349</v>
      </c>
      <c r="AH2456" s="0" t="n">
        <v>108.658272094927</v>
      </c>
      <c r="AI2456" s="0" t="n">
        <v>123.600288477243</v>
      </c>
    </row>
    <row r="2457" customFormat="false" ht="12.75" hidden="false" customHeight="false" outlineLevel="0" collapsed="false">
      <c r="A2457" s="0" t="n">
        <v>101062019</v>
      </c>
      <c r="B2457" s="0" t="n">
        <v>10</v>
      </c>
      <c r="C2457" s="0" t="s">
        <v>67</v>
      </c>
      <c r="D2457" s="0" t="n">
        <v>620</v>
      </c>
      <c r="E2457" s="0" t="s">
        <v>89</v>
      </c>
      <c r="F2457" s="0" t="n">
        <v>1</v>
      </c>
      <c r="G2457" s="0" t="s">
        <v>84</v>
      </c>
      <c r="H2457" s="0" t="n">
        <v>19</v>
      </c>
      <c r="I2457" s="0" t="s">
        <v>147</v>
      </c>
      <c r="J2457" s="0" t="n">
        <v>56</v>
      </c>
      <c r="K2457" s="0" t="n">
        <v>44</v>
      </c>
      <c r="L2457" s="0" t="n">
        <v>53</v>
      </c>
      <c r="M2457" s="0" t="n">
        <v>65</v>
      </c>
      <c r="N2457" s="0" t="n">
        <v>61</v>
      </c>
      <c r="O2457" s="0" t="n">
        <v>51</v>
      </c>
      <c r="P2457" s="0" t="n">
        <v>50</v>
      </c>
      <c r="Q2457" s="0" t="n">
        <v>56</v>
      </c>
      <c r="R2457" s="0" t="n">
        <v>54</v>
      </c>
      <c r="S2457" s="0" t="n">
        <v>64</v>
      </c>
      <c r="T2457" s="0" t="n">
        <v>58</v>
      </c>
      <c r="U2457" s="0" t="n">
        <v>52</v>
      </c>
      <c r="V2457" s="0" t="n">
        <v>39</v>
      </c>
      <c r="W2457" s="0" t="n">
        <v>38</v>
      </c>
      <c r="X2457" s="0" t="n">
        <v>45</v>
      </c>
      <c r="Y2457" s="0" t="n">
        <v>57</v>
      </c>
      <c r="Z2457" s="0" t="n">
        <v>43</v>
      </c>
      <c r="AA2457" s="0" t="n">
        <v>39</v>
      </c>
      <c r="AB2457" s="0" t="n">
        <v>37</v>
      </c>
      <c r="AC2457" s="0" t="n">
        <v>39</v>
      </c>
      <c r="AD2457" s="0" t="n">
        <v>52</v>
      </c>
      <c r="AE2457" s="0" t="n">
        <v>40</v>
      </c>
      <c r="AF2457" s="0" t="n">
        <v>39</v>
      </c>
      <c r="AG2457" s="0" t="n">
        <v>49</v>
      </c>
      <c r="AH2457" s="0" t="n">
        <v>38</v>
      </c>
      <c r="AI2457" s="0" t="n">
        <v>51</v>
      </c>
    </row>
    <row r="2458" customFormat="false" ht="12.75" hidden="false" customHeight="false" outlineLevel="0" collapsed="false">
      <c r="A2458" s="0" t="n">
        <v>101062039</v>
      </c>
      <c r="B2458" s="0" t="n">
        <v>10</v>
      </c>
      <c r="C2458" s="0" t="s">
        <v>67</v>
      </c>
      <c r="D2458" s="0" t="n">
        <v>620</v>
      </c>
      <c r="E2458" s="0" t="s">
        <v>89</v>
      </c>
      <c r="F2458" s="0" t="n">
        <v>1</v>
      </c>
      <c r="G2458" s="0" t="s">
        <v>84</v>
      </c>
      <c r="H2458" s="0" t="n">
        <v>39</v>
      </c>
      <c r="I2458" s="0" t="s">
        <v>167</v>
      </c>
      <c r="J2458" s="0" t="n">
        <v>22.7389005741572</v>
      </c>
      <c r="K2458" s="0" t="n">
        <v>17.7409339795334</v>
      </c>
      <c r="L2458" s="0" t="n">
        <v>21.2560308974457</v>
      </c>
      <c r="M2458" s="0" t="n">
        <v>25.7600196568765</v>
      </c>
      <c r="N2458" s="0" t="n">
        <v>23.8073865343861</v>
      </c>
      <c r="O2458" s="0" t="n">
        <v>19.654466766609</v>
      </c>
      <c r="P2458" s="0" t="n">
        <v>19.0749416306786</v>
      </c>
      <c r="Q2458" s="0" t="n">
        <v>21.3275647348717</v>
      </c>
      <c r="R2458" s="0" t="n">
        <v>20.6259596800684</v>
      </c>
      <c r="S2458" s="0" t="n">
        <v>24.5318818636564</v>
      </c>
      <c r="T2458" s="0" t="n">
        <v>22.2719714918765</v>
      </c>
      <c r="U2458" s="0" t="n">
        <v>19.950507395116</v>
      </c>
      <c r="V2458" s="0" t="n">
        <v>14.984899831708</v>
      </c>
      <c r="W2458" s="0" t="n">
        <v>14.6338457746696</v>
      </c>
      <c r="X2458" s="0" t="n">
        <v>17.2769260893102</v>
      </c>
      <c r="Y2458" s="0" t="n">
        <v>21.7877415285821</v>
      </c>
      <c r="Z2458" s="0" t="n">
        <v>16.3766476621383</v>
      </c>
      <c r="AA2458" s="0" t="n">
        <v>14.7397303763167</v>
      </c>
      <c r="AB2458" s="0" t="n">
        <v>13.8315171679034</v>
      </c>
      <c r="AC2458" s="0" t="n">
        <v>14.3927372033804</v>
      </c>
      <c r="AD2458" s="0" t="n">
        <v>18.9679259667259</v>
      </c>
      <c r="AE2458" s="0" t="n">
        <v>14.4505538174751</v>
      </c>
      <c r="AF2458" s="0" t="n">
        <v>13.9530390792425</v>
      </c>
      <c r="AG2458" s="0" t="n">
        <v>17.3899464815525</v>
      </c>
      <c r="AH2458" s="0" t="n">
        <v>13.3981143916904</v>
      </c>
      <c r="AI2458" s="0" t="n">
        <v>17.7589586982335</v>
      </c>
    </row>
    <row r="2459" customFormat="false" ht="12.75" hidden="false" customHeight="false" outlineLevel="0" collapsed="false">
      <c r="A2459" s="0" t="n">
        <v>101062040</v>
      </c>
      <c r="B2459" s="0" t="n">
        <v>10</v>
      </c>
      <c r="C2459" s="0" t="s">
        <v>67</v>
      </c>
      <c r="D2459" s="0" t="n">
        <v>620</v>
      </c>
      <c r="E2459" s="0" t="s">
        <v>89</v>
      </c>
      <c r="F2459" s="0" t="n">
        <v>1</v>
      </c>
      <c r="G2459" s="0" t="s">
        <v>84</v>
      </c>
      <c r="H2459" s="0" t="n">
        <v>40</v>
      </c>
      <c r="I2459" s="0" t="s">
        <v>168</v>
      </c>
      <c r="J2459" s="0" t="n">
        <v>17.1767211246945</v>
      </c>
      <c r="K2459" s="0" t="n">
        <v>12.8905897885379</v>
      </c>
      <c r="L2459" s="0" t="n">
        <v>15.9222257600465</v>
      </c>
      <c r="M2459" s="0" t="n">
        <v>19.8810393293019</v>
      </c>
      <c r="N2459" s="0" t="n">
        <v>18.2107642799369</v>
      </c>
      <c r="O2459" s="0" t="n">
        <v>14.63404147412</v>
      </c>
      <c r="P2459" s="0" t="n">
        <v>14.1577893430063</v>
      </c>
      <c r="Q2459" s="0" t="n">
        <v>16.1106131989558</v>
      </c>
      <c r="R2459" s="0" t="n">
        <v>15.494855722384</v>
      </c>
      <c r="S2459" s="0" t="n">
        <v>18.8925383008741</v>
      </c>
      <c r="T2459" s="0" t="n">
        <v>16.9120417178025</v>
      </c>
      <c r="U2459" s="0" t="n">
        <v>14.8999931709648</v>
      </c>
      <c r="V2459" s="0" t="n">
        <v>10.6557286463012</v>
      </c>
      <c r="W2459" s="0" t="n">
        <v>10.3557802324456</v>
      </c>
      <c r="X2459" s="0" t="n">
        <v>12.6019084431318</v>
      </c>
      <c r="Y2459" s="0" t="n">
        <v>16.5018226641915</v>
      </c>
      <c r="Z2459" s="0" t="n">
        <v>11.8518611153515</v>
      </c>
      <c r="AA2459" s="0" t="n">
        <v>10.4813891966985</v>
      </c>
      <c r="AB2459" s="0" t="n">
        <v>9.7386645360296</v>
      </c>
      <c r="AC2459" s="0" t="n">
        <v>10.2346431300279</v>
      </c>
      <c r="AD2459" s="0" t="n">
        <v>14.1661543626088</v>
      </c>
      <c r="AE2459" s="0" t="n">
        <v>10.32368750742</v>
      </c>
      <c r="AF2459" s="0" t="n">
        <v>9.92197478057469</v>
      </c>
      <c r="AG2459" s="0" t="n">
        <v>12.8651781400668</v>
      </c>
      <c r="AH2459" s="0" t="n">
        <v>9.48130315885091</v>
      </c>
      <c r="AI2459" s="0" t="n">
        <v>13.2227112143614</v>
      </c>
    </row>
    <row r="2460" customFormat="false" ht="12.75" hidden="false" customHeight="false" outlineLevel="0" collapsed="false">
      <c r="A2460" s="0" t="n">
        <v>101062041</v>
      </c>
      <c r="B2460" s="0" t="n">
        <v>10</v>
      </c>
      <c r="C2460" s="0" t="s">
        <v>67</v>
      </c>
      <c r="D2460" s="0" t="n">
        <v>620</v>
      </c>
      <c r="E2460" s="0" t="s">
        <v>89</v>
      </c>
      <c r="F2460" s="0" t="n">
        <v>1</v>
      </c>
      <c r="G2460" s="0" t="s">
        <v>84</v>
      </c>
      <c r="H2460" s="0" t="n">
        <v>41</v>
      </c>
      <c r="I2460" s="0" t="s">
        <v>169</v>
      </c>
      <c r="J2460" s="0" t="n">
        <v>29.5283537878886</v>
      </c>
      <c r="K2460" s="0" t="n">
        <v>23.8163758014902</v>
      </c>
      <c r="L2460" s="0" t="n">
        <v>27.8034117650945</v>
      </c>
      <c r="M2460" s="0" t="n">
        <v>32.8332596791775</v>
      </c>
      <c r="N2460" s="0" t="n">
        <v>30.5815839775648</v>
      </c>
      <c r="O2460" s="0" t="n">
        <v>25.8419940329824</v>
      </c>
      <c r="P2460" s="0" t="n">
        <v>25.1479325297709</v>
      </c>
      <c r="Q2460" s="0" t="n">
        <v>27.6956168074863</v>
      </c>
      <c r="R2460" s="0" t="n">
        <v>26.9124032274702</v>
      </c>
      <c r="S2460" s="0" t="n">
        <v>31.3266654690324</v>
      </c>
      <c r="T2460" s="0" t="n">
        <v>28.7916878486022</v>
      </c>
      <c r="U2460" s="0" t="n">
        <v>26.1624361644661</v>
      </c>
      <c r="V2460" s="0" t="n">
        <v>20.4848513674039</v>
      </c>
      <c r="W2460" s="0" t="n">
        <v>20.0860966601172</v>
      </c>
      <c r="X2460" s="0" t="n">
        <v>23.117886416481</v>
      </c>
      <c r="Y2460" s="0" t="n">
        <v>28.2285463000833</v>
      </c>
      <c r="Z2460" s="0" t="n">
        <v>22.059236928344</v>
      </c>
      <c r="AA2460" s="0" t="n">
        <v>20.1496966509945</v>
      </c>
      <c r="AB2460" s="0" t="n">
        <v>19.0649244469939</v>
      </c>
      <c r="AC2460" s="0" t="n">
        <v>19.6753455607015</v>
      </c>
      <c r="AD2460" s="0" t="n">
        <v>24.8739113471505</v>
      </c>
      <c r="AE2460" s="0" t="n">
        <v>19.6775528579525</v>
      </c>
      <c r="AF2460" s="0" t="n">
        <v>19.0742637503024</v>
      </c>
      <c r="AG2460" s="0" t="n">
        <v>22.9904314810976</v>
      </c>
      <c r="AH2460" s="0" t="n">
        <v>18.3899587899597</v>
      </c>
      <c r="AI2460" s="0" t="n">
        <v>23.349750983395</v>
      </c>
    </row>
    <row r="2461" customFormat="false" ht="12.75" hidden="false" customHeight="false" outlineLevel="0" collapsed="false">
      <c r="A2461" s="0" t="n">
        <v>101062042</v>
      </c>
      <c r="B2461" s="0" t="n">
        <v>10</v>
      </c>
      <c r="C2461" s="0" t="s">
        <v>67</v>
      </c>
      <c r="D2461" s="0" t="n">
        <v>620</v>
      </c>
      <c r="E2461" s="0" t="s">
        <v>89</v>
      </c>
      <c r="F2461" s="0" t="n">
        <v>1</v>
      </c>
      <c r="G2461" s="0" t="s">
        <v>84</v>
      </c>
      <c r="H2461" s="0" t="n">
        <v>42</v>
      </c>
      <c r="I2461" s="0" t="s">
        <v>170</v>
      </c>
      <c r="J2461" s="0" t="n">
        <v>39.3521858435399</v>
      </c>
      <c r="K2461" s="0" t="n">
        <v>32.903446423483</v>
      </c>
      <c r="L2461" s="0" t="n">
        <v>37.0899564139059</v>
      </c>
      <c r="M2461" s="0" t="n">
        <v>43.6969203547396</v>
      </c>
      <c r="N2461" s="0" t="n">
        <v>41.7976548039352</v>
      </c>
      <c r="O2461" s="0" t="n">
        <v>33.7360145119021</v>
      </c>
      <c r="P2461" s="0" t="n">
        <v>35.3484105800276</v>
      </c>
      <c r="Q2461" s="0" t="n">
        <v>34.8845763967741</v>
      </c>
      <c r="R2461" s="0" t="n">
        <v>36.3021445413117</v>
      </c>
      <c r="S2461" s="0" t="n">
        <v>43.049429602435</v>
      </c>
      <c r="T2461" s="0" t="n">
        <v>40.639554641369</v>
      </c>
      <c r="U2461" s="0" t="n">
        <v>31.0947005907551</v>
      </c>
      <c r="V2461" s="0" t="n">
        <v>25.1207386491887</v>
      </c>
      <c r="W2461" s="0" t="n">
        <v>24.9392629757822</v>
      </c>
      <c r="X2461" s="0" t="n">
        <v>27.9749287171744</v>
      </c>
      <c r="Y2461" s="0" t="n">
        <v>34.7846956942392</v>
      </c>
      <c r="Z2461" s="0" t="n">
        <v>27.2908186734916</v>
      </c>
      <c r="AA2461" s="0" t="n">
        <v>23.6706423589409</v>
      </c>
      <c r="AB2461" s="0" t="n">
        <v>19.8995154006941</v>
      </c>
      <c r="AC2461" s="0" t="n">
        <v>22.6490115080527</v>
      </c>
      <c r="AD2461" s="0" t="n">
        <v>28.2069245516293</v>
      </c>
      <c r="AE2461" s="0" t="n">
        <v>22.6194549220168</v>
      </c>
      <c r="AF2461" s="0" t="n">
        <v>21.3883122692677</v>
      </c>
      <c r="AG2461" s="0" t="n">
        <v>25.3927902088976</v>
      </c>
      <c r="AH2461" s="0" t="n">
        <v>19.8356761930352</v>
      </c>
      <c r="AI2461" s="0" t="n">
        <v>22.8104889364011</v>
      </c>
    </row>
    <row r="2462" customFormat="false" ht="12.75" hidden="false" customHeight="false" outlineLevel="0" collapsed="false">
      <c r="A2462" s="0" t="n">
        <v>101062044</v>
      </c>
      <c r="B2462" s="0" t="n">
        <v>10</v>
      </c>
      <c r="C2462" s="0" t="s">
        <v>67</v>
      </c>
      <c r="D2462" s="0" t="n">
        <v>620</v>
      </c>
      <c r="E2462" s="0" t="s">
        <v>89</v>
      </c>
      <c r="F2462" s="0" t="n">
        <v>1</v>
      </c>
      <c r="G2462" s="0" t="s">
        <v>84</v>
      </c>
      <c r="H2462" s="0" t="n">
        <v>44</v>
      </c>
      <c r="I2462" s="0" t="s">
        <v>171</v>
      </c>
      <c r="J2462" s="0" t="n">
        <v>28.9252207257791</v>
      </c>
      <c r="K2462" s="0" t="n">
        <v>22.7431049249479</v>
      </c>
      <c r="L2462" s="0" t="n">
        <v>27.1274795520313</v>
      </c>
      <c r="M2462" s="0" t="n">
        <v>32.9903618708669</v>
      </c>
      <c r="N2462" s="0" t="n">
        <v>31.3573476566268</v>
      </c>
      <c r="O2462" s="0" t="n">
        <v>24.5986192897079</v>
      </c>
      <c r="P2462" s="0" t="n">
        <v>25.3970787030351</v>
      </c>
      <c r="Q2462" s="0" t="n">
        <v>25.8665305377859</v>
      </c>
      <c r="R2462" s="0" t="n">
        <v>27.0991966188226</v>
      </c>
      <c r="S2462" s="0" t="n">
        <v>32.3385211172216</v>
      </c>
      <c r="T2462" s="0" t="n">
        <v>29.8840814793417</v>
      </c>
      <c r="U2462" s="0" t="n">
        <v>23.004902674669</v>
      </c>
      <c r="V2462" s="0" t="n">
        <v>17.3754655645881</v>
      </c>
      <c r="W2462" s="0" t="n">
        <v>17.1785489534577</v>
      </c>
      <c r="X2462" s="0" t="n">
        <v>19.5472039023525</v>
      </c>
      <c r="Y2462" s="0" t="n">
        <v>25.6307241829446</v>
      </c>
      <c r="Z2462" s="0" t="n">
        <v>18.964417693434</v>
      </c>
      <c r="AA2462" s="0" t="n">
        <v>16.2747504388778</v>
      </c>
      <c r="AB2462" s="0" t="n">
        <v>13.7763219121985</v>
      </c>
      <c r="AC2462" s="0" t="n">
        <v>15.7621130423957</v>
      </c>
      <c r="AD2462" s="0" t="n">
        <v>20.5413726134827</v>
      </c>
      <c r="AE2462" s="0" t="n">
        <v>15.5736830701946</v>
      </c>
      <c r="AF2462" s="0" t="n">
        <v>14.9090376358326</v>
      </c>
      <c r="AG2462" s="0" t="n">
        <v>18.5987982296295</v>
      </c>
      <c r="AH2462" s="0" t="n">
        <v>13.7513589443726</v>
      </c>
      <c r="AI2462" s="0" t="n">
        <v>16.9276300564651</v>
      </c>
    </row>
    <row r="2463" customFormat="false" ht="12.75" hidden="false" customHeight="false" outlineLevel="0" collapsed="false">
      <c r="A2463" s="0" t="n">
        <v>101062045</v>
      </c>
      <c r="B2463" s="0" t="n">
        <v>10</v>
      </c>
      <c r="C2463" s="0" t="s">
        <v>67</v>
      </c>
      <c r="D2463" s="0" t="n">
        <v>620</v>
      </c>
      <c r="E2463" s="0" t="s">
        <v>89</v>
      </c>
      <c r="F2463" s="0" t="n">
        <v>1</v>
      </c>
      <c r="G2463" s="0" t="s">
        <v>84</v>
      </c>
      <c r="H2463" s="0" t="n">
        <v>45</v>
      </c>
      <c r="I2463" s="0" t="s">
        <v>172</v>
      </c>
      <c r="J2463" s="0" t="n">
        <v>51.3592726958933</v>
      </c>
      <c r="K2463" s="0" t="n">
        <v>44.9105075972124</v>
      </c>
      <c r="L2463" s="0" t="n">
        <v>48.5864622693223</v>
      </c>
      <c r="M2463" s="0" t="n">
        <v>55.885029793677</v>
      </c>
      <c r="N2463" s="0" t="n">
        <v>53.7151568016007</v>
      </c>
      <c r="O2463" s="0" t="n">
        <v>44.2942086776059</v>
      </c>
      <c r="P2463" s="0" t="n">
        <v>46.9192201483087</v>
      </c>
      <c r="Q2463" s="0" t="n">
        <v>45.2304708274389</v>
      </c>
      <c r="R2463" s="0" t="n">
        <v>46.8297517332493</v>
      </c>
      <c r="S2463" s="0" t="n">
        <v>55.2689607346902</v>
      </c>
      <c r="T2463" s="0" t="n">
        <v>53.0226938911001</v>
      </c>
      <c r="U2463" s="0" t="n">
        <v>40.3845583344056</v>
      </c>
      <c r="V2463" s="0" t="n">
        <v>34.2711796596961</v>
      </c>
      <c r="W2463" s="0" t="n">
        <v>34.1237610478497</v>
      </c>
      <c r="X2463" s="0" t="n">
        <v>37.8895637626968</v>
      </c>
      <c r="Y2463" s="0" t="n">
        <v>45.3148365269921</v>
      </c>
      <c r="Z2463" s="0" t="n">
        <v>37.1087949998179</v>
      </c>
      <c r="AA2463" s="0" t="n">
        <v>32.4300711258856</v>
      </c>
      <c r="AB2463" s="0" t="n">
        <v>27.130916530303</v>
      </c>
      <c r="AC2463" s="0" t="n">
        <v>30.7646118469733</v>
      </c>
      <c r="AD2463" s="0" t="n">
        <v>37.0691252290166</v>
      </c>
      <c r="AE2463" s="0" t="n">
        <v>30.9593911037246</v>
      </c>
      <c r="AF2463" s="0" t="n">
        <v>29.018372466767</v>
      </c>
      <c r="AG2463" s="0" t="n">
        <v>33.2281412343428</v>
      </c>
      <c r="AH2463" s="0" t="n">
        <v>27.0169760978045</v>
      </c>
      <c r="AI2463" s="0" t="n">
        <v>29.5571805028115</v>
      </c>
    </row>
    <row r="2464" customFormat="false" ht="12.75" hidden="false" customHeight="false" outlineLevel="0" collapsed="false">
      <c r="A2464" s="0" t="n">
        <v>101062046</v>
      </c>
      <c r="B2464" s="0" t="n">
        <v>10</v>
      </c>
      <c r="C2464" s="0" t="s">
        <v>67</v>
      </c>
      <c r="D2464" s="0" t="n">
        <v>620</v>
      </c>
      <c r="E2464" s="0" t="s">
        <v>89</v>
      </c>
      <c r="F2464" s="0" t="n">
        <v>1</v>
      </c>
      <c r="G2464" s="0" t="s">
        <v>84</v>
      </c>
      <c r="H2464" s="0" t="n">
        <v>46</v>
      </c>
      <c r="I2464" s="0" t="s">
        <v>173</v>
      </c>
      <c r="J2464" s="0" t="n">
        <v>14.7910379963277</v>
      </c>
      <c r="K2464" s="0" t="n">
        <v>11.4270325092139</v>
      </c>
      <c r="L2464" s="0" t="n">
        <v>13.2164700449539</v>
      </c>
      <c r="M2464" s="0" t="n">
        <v>16.7277364480523</v>
      </c>
      <c r="N2464" s="0" t="n">
        <v>15.1004754927705</v>
      </c>
      <c r="O2464" s="0" t="n">
        <v>13.1870986922969</v>
      </c>
      <c r="P2464" s="0" t="n">
        <v>12.2442460778239</v>
      </c>
      <c r="Q2464" s="0" t="n">
        <v>13.81306070276</v>
      </c>
      <c r="R2464" s="0" t="n">
        <v>11.9770353945454</v>
      </c>
      <c r="S2464" s="0" t="n">
        <v>14.8144162679533</v>
      </c>
      <c r="T2464" s="0" t="n">
        <v>12.9012354244954</v>
      </c>
      <c r="U2464" s="0" t="n">
        <v>12.1072914806715</v>
      </c>
      <c r="V2464" s="0" t="n">
        <v>8.06086746977863</v>
      </c>
      <c r="W2464" s="0" t="n">
        <v>7.79797431958312</v>
      </c>
      <c r="X2464" s="0" t="n">
        <v>10.0823130231973</v>
      </c>
      <c r="Y2464" s="0" t="n">
        <v>12.4180963011451</v>
      </c>
      <c r="Z2464" s="0" t="n">
        <v>8.88533503254118</v>
      </c>
      <c r="AA2464" s="0" t="n">
        <v>7.61536321710985</v>
      </c>
      <c r="AB2464" s="0" t="n">
        <v>7.01842680024971</v>
      </c>
      <c r="AC2464" s="0" t="n">
        <v>6.4444824110664</v>
      </c>
      <c r="AD2464" s="0" t="n">
        <v>9.54810868685926</v>
      </c>
      <c r="AE2464" s="0" t="n">
        <v>6.71825222448771</v>
      </c>
      <c r="AF2464" s="0" t="n">
        <v>6.20214559157946</v>
      </c>
      <c r="AG2464" s="0" t="n">
        <v>7.20467009285586</v>
      </c>
      <c r="AH2464" s="0" t="n">
        <v>6.35899843463198</v>
      </c>
      <c r="AI2464" s="0" t="n">
        <v>7.85394076397816</v>
      </c>
    </row>
    <row r="2465" customFormat="false" ht="12.75" hidden="false" customHeight="false" outlineLevel="0" collapsed="false">
      <c r="A2465" s="0" t="n">
        <v>101062048</v>
      </c>
      <c r="B2465" s="0" t="n">
        <v>10</v>
      </c>
      <c r="C2465" s="0" t="s">
        <v>67</v>
      </c>
      <c r="D2465" s="0" t="n">
        <v>620</v>
      </c>
      <c r="E2465" s="0" t="s">
        <v>89</v>
      </c>
      <c r="F2465" s="0" t="n">
        <v>1</v>
      </c>
      <c r="G2465" s="0" t="s">
        <v>84</v>
      </c>
      <c r="H2465" s="0" t="n">
        <v>48</v>
      </c>
      <c r="I2465" s="0" t="s">
        <v>174</v>
      </c>
      <c r="J2465" s="0" t="n">
        <v>11.0161950783579</v>
      </c>
      <c r="K2465" s="0" t="n">
        <v>8.19130852150245</v>
      </c>
      <c r="L2465" s="0" t="n">
        <v>9.74003108463868</v>
      </c>
      <c r="M2465" s="0" t="n">
        <v>12.7874782816684</v>
      </c>
      <c r="N2465" s="0" t="n">
        <v>11.438961778553</v>
      </c>
      <c r="O2465" s="0" t="n">
        <v>9.70752372600869</v>
      </c>
      <c r="P2465" s="0" t="n">
        <v>8.9991538546628</v>
      </c>
      <c r="Q2465" s="0" t="n">
        <v>10.3461200354557</v>
      </c>
      <c r="R2465" s="0" t="n">
        <v>8.89040871317547</v>
      </c>
      <c r="S2465" s="0" t="n">
        <v>11.313814002293</v>
      </c>
      <c r="T2465" s="0" t="n">
        <v>9.7058140726294</v>
      </c>
      <c r="U2465" s="0" t="n">
        <v>8.96300245670833</v>
      </c>
      <c r="V2465" s="0" t="n">
        <v>5.63458570972445</v>
      </c>
      <c r="W2465" s="0" t="n">
        <v>5.42780642619893</v>
      </c>
      <c r="X2465" s="0" t="n">
        <v>7.27163081240646</v>
      </c>
      <c r="Y2465" s="0" t="n">
        <v>9.22534078963589</v>
      </c>
      <c r="Z2465" s="0" t="n">
        <v>6.35196487987999</v>
      </c>
      <c r="AA2465" s="0" t="n">
        <v>5.33316638813685</v>
      </c>
      <c r="AB2465" s="0" t="n">
        <v>4.83111183146543</v>
      </c>
      <c r="AC2465" s="0" t="n">
        <v>4.50706939146848</v>
      </c>
      <c r="AD2465" s="0" t="n">
        <v>7.03189901429234</v>
      </c>
      <c r="AE2465" s="0" t="n">
        <v>4.72866399187065</v>
      </c>
      <c r="AF2465" s="0" t="n">
        <v>4.34505001780406</v>
      </c>
      <c r="AG2465" s="0" t="n">
        <v>5.24619073196543</v>
      </c>
      <c r="AH2465" s="0" t="n">
        <v>4.44289220779808</v>
      </c>
      <c r="AI2465" s="0" t="n">
        <v>5.73531050615346</v>
      </c>
    </row>
    <row r="2466" customFormat="false" ht="12.75" hidden="false" customHeight="false" outlineLevel="0" collapsed="false">
      <c r="A2466" s="0" t="n">
        <v>101062049</v>
      </c>
      <c r="B2466" s="0" t="n">
        <v>10</v>
      </c>
      <c r="C2466" s="0" t="s">
        <v>67</v>
      </c>
      <c r="D2466" s="0" t="n">
        <v>620</v>
      </c>
      <c r="E2466" s="0" t="s">
        <v>89</v>
      </c>
      <c r="F2466" s="0" t="n">
        <v>1</v>
      </c>
      <c r="G2466" s="0" t="s">
        <v>84</v>
      </c>
      <c r="H2466" s="0" t="n">
        <v>49</v>
      </c>
      <c r="I2466" s="0" t="s">
        <v>175</v>
      </c>
      <c r="J2466" s="0" t="n">
        <v>19.1134615686249</v>
      </c>
      <c r="K2466" s="0" t="n">
        <v>15.1929784059756</v>
      </c>
      <c r="L2466" s="0" t="n">
        <v>17.2152589816001</v>
      </c>
      <c r="M2466" s="0" t="n">
        <v>21.1890952241536</v>
      </c>
      <c r="N2466" s="0" t="n">
        <v>19.2626086610535</v>
      </c>
      <c r="O2466" s="0" t="n">
        <v>17.1914075370395</v>
      </c>
      <c r="P2466" s="0" t="n">
        <v>15.9812446803695</v>
      </c>
      <c r="Q2466" s="0" t="n">
        <v>17.7732839195865</v>
      </c>
      <c r="R2466" s="0" t="n">
        <v>15.5165143541002</v>
      </c>
      <c r="S2466" s="0" t="n">
        <v>18.7796531670219</v>
      </c>
      <c r="T2466" s="0" t="n">
        <v>16.5443875327826</v>
      </c>
      <c r="U2466" s="0" t="n">
        <v>15.717042836642</v>
      </c>
      <c r="V2466" s="0" t="n">
        <v>10.9147712794517</v>
      </c>
      <c r="W2466" s="0" t="n">
        <v>10.5908032998963</v>
      </c>
      <c r="X2466" s="0" t="n">
        <v>13.3451342140951</v>
      </c>
      <c r="Y2466" s="0" t="n">
        <v>16.077992750974</v>
      </c>
      <c r="Z2466" s="0" t="n">
        <v>11.8372379252856</v>
      </c>
      <c r="AA2466" s="0" t="n">
        <v>10.2976860332513</v>
      </c>
      <c r="AB2466" s="0" t="n">
        <v>9.60776338446517</v>
      </c>
      <c r="AC2466" s="0" t="n">
        <v>8.72286278666549</v>
      </c>
      <c r="AD2466" s="0" t="n">
        <v>12.443217318526</v>
      </c>
      <c r="AE2466" s="0" t="n">
        <v>9.05173970828147</v>
      </c>
      <c r="AF2466" s="0" t="n">
        <v>8.38450397906128</v>
      </c>
      <c r="AG2466" s="0" t="n">
        <v>9.46898312269865</v>
      </c>
      <c r="AH2466" s="0" t="n">
        <v>8.61325173603889</v>
      </c>
      <c r="AI2466" s="0" t="n">
        <v>10.3004409789827</v>
      </c>
    </row>
    <row r="2467" customFormat="false" ht="12.75" hidden="false" customHeight="false" outlineLevel="0" collapsed="false">
      <c r="A2467" s="0" t="n">
        <v>101062050</v>
      </c>
      <c r="B2467" s="0" t="n">
        <v>10</v>
      </c>
      <c r="C2467" s="0" t="s">
        <v>67</v>
      </c>
      <c r="D2467" s="0" t="n">
        <v>620</v>
      </c>
      <c r="E2467" s="0" t="s">
        <v>89</v>
      </c>
      <c r="F2467" s="0" t="n">
        <v>1</v>
      </c>
      <c r="G2467" s="0" t="s">
        <v>84</v>
      </c>
      <c r="H2467" s="0" t="n">
        <v>50</v>
      </c>
      <c r="I2467" s="0" t="s">
        <v>176</v>
      </c>
      <c r="J2467" s="0" t="n">
        <v>120.245388799105</v>
      </c>
      <c r="K2467" s="0" t="n">
        <v>98.6618733910616</v>
      </c>
      <c r="L2467" s="0" t="n">
        <v>107.079182162179</v>
      </c>
      <c r="M2467" s="0" t="n">
        <v>125.884279816471</v>
      </c>
      <c r="N2467" s="0" t="n">
        <v>113.811069389348</v>
      </c>
      <c r="O2467" s="0" t="n">
        <v>92.6522935232578</v>
      </c>
      <c r="P2467" s="0" t="n">
        <v>94.6733379071331</v>
      </c>
      <c r="Q2467" s="0" t="n">
        <v>114.910818084785</v>
      </c>
      <c r="R2467" s="0" t="n">
        <v>98.9711647551664</v>
      </c>
      <c r="S2467" s="0" t="n">
        <v>121.88859773075</v>
      </c>
      <c r="T2467" s="0" t="n">
        <v>118.807216220545</v>
      </c>
      <c r="U2467" s="0" t="n">
        <v>105.303257846862</v>
      </c>
      <c r="V2467" s="0" t="n">
        <v>74.578173288485</v>
      </c>
      <c r="W2467" s="0" t="n">
        <v>72.6859180737515</v>
      </c>
      <c r="X2467" s="0" t="n">
        <v>86.6859203572437</v>
      </c>
      <c r="Y2467" s="0" t="n">
        <v>113.924729882058</v>
      </c>
      <c r="Z2467" s="0" t="n">
        <v>86.6934869531362</v>
      </c>
      <c r="AA2467" s="0" t="n">
        <v>77.0260418376332</v>
      </c>
      <c r="AB2467" s="0" t="n">
        <v>76.0234390411689</v>
      </c>
      <c r="AC2467" s="0" t="n">
        <v>83.9094517571849</v>
      </c>
      <c r="AD2467" s="0" t="n">
        <v>98.8003187688532</v>
      </c>
      <c r="AE2467" s="0" t="n">
        <v>91.1781820059043</v>
      </c>
      <c r="AF2467" s="0" t="n">
        <v>89.6323924829339</v>
      </c>
      <c r="AG2467" s="0" t="n">
        <v>102.593047702936</v>
      </c>
      <c r="AH2467" s="0" t="n">
        <v>77.6173251921211</v>
      </c>
      <c r="AI2467" s="0" t="n">
        <v>102.362480511697</v>
      </c>
    </row>
    <row r="2468" customFormat="false" ht="12.75" hidden="false" customHeight="false" outlineLevel="0" collapsed="false">
      <c r="A2468" s="0" t="n">
        <v>101062051</v>
      </c>
      <c r="B2468" s="0" t="n">
        <v>10</v>
      </c>
      <c r="C2468" s="0" t="s">
        <v>67</v>
      </c>
      <c r="D2468" s="0" t="n">
        <v>620</v>
      </c>
      <c r="E2468" s="0" t="s">
        <v>89</v>
      </c>
      <c r="F2468" s="0" t="n">
        <v>1</v>
      </c>
      <c r="G2468" s="0" t="s">
        <v>84</v>
      </c>
      <c r="H2468" s="0" t="n">
        <v>51</v>
      </c>
      <c r="I2468" s="0" t="s">
        <v>177</v>
      </c>
      <c r="J2468" s="0" t="n">
        <v>90.8320744530653</v>
      </c>
      <c r="K2468" s="0" t="n">
        <v>71.6878682441433</v>
      </c>
      <c r="L2468" s="0" t="n">
        <v>80.2096553591402</v>
      </c>
      <c r="M2468" s="0" t="n">
        <v>97.1548295113206</v>
      </c>
      <c r="N2468" s="0" t="n">
        <v>87.0564500686974</v>
      </c>
      <c r="O2468" s="0" t="n">
        <v>68.9857182182728</v>
      </c>
      <c r="P2468" s="0" t="n">
        <v>70.2683761995218</v>
      </c>
      <c r="Q2468" s="0" t="n">
        <v>86.8023970647055</v>
      </c>
      <c r="R2468" s="0" t="n">
        <v>74.3501850262763</v>
      </c>
      <c r="S2468" s="0" t="n">
        <v>93.8690726568175</v>
      </c>
      <c r="T2468" s="0" t="n">
        <v>90.2153003307636</v>
      </c>
      <c r="U2468" s="0" t="n">
        <v>78.6455096967961</v>
      </c>
      <c r="V2468" s="0" t="n">
        <v>53.0323716824168</v>
      </c>
      <c r="W2468" s="0" t="n">
        <v>51.4368816752349</v>
      </c>
      <c r="X2468" s="0" t="n">
        <v>63.2293051439579</v>
      </c>
      <c r="Y2468" s="0" t="n">
        <v>86.2854778735751</v>
      </c>
      <c r="Z2468" s="0" t="n">
        <v>62.7405063705172</v>
      </c>
      <c r="AA2468" s="0" t="n">
        <v>54.7730455150403</v>
      </c>
      <c r="AB2468" s="0" t="n">
        <v>53.5275169534757</v>
      </c>
      <c r="AC2468" s="0" t="n">
        <v>59.6678228634212</v>
      </c>
      <c r="AD2468" s="0" t="n">
        <v>73.7888037527029</v>
      </c>
      <c r="AE2468" s="0" t="n">
        <v>65.1390299924223</v>
      </c>
      <c r="AF2468" s="0" t="n">
        <v>63.7373931720201</v>
      </c>
      <c r="AG2468" s="0" t="n">
        <v>75.8989014733771</v>
      </c>
      <c r="AH2468" s="0" t="n">
        <v>54.9266388546464</v>
      </c>
      <c r="AI2468" s="0" t="n">
        <v>76.2155902263854</v>
      </c>
    </row>
    <row r="2469" customFormat="false" ht="12.75" hidden="false" customHeight="false" outlineLevel="0" collapsed="false">
      <c r="A2469" s="0" t="n">
        <v>101062052</v>
      </c>
      <c r="B2469" s="0" t="n">
        <v>10</v>
      </c>
      <c r="C2469" s="0" t="s">
        <v>67</v>
      </c>
      <c r="D2469" s="0" t="n">
        <v>620</v>
      </c>
      <c r="E2469" s="0" t="s">
        <v>89</v>
      </c>
      <c r="F2469" s="0" t="n">
        <v>1</v>
      </c>
      <c r="G2469" s="0" t="s">
        <v>84</v>
      </c>
      <c r="H2469" s="0" t="n">
        <v>52</v>
      </c>
      <c r="I2469" s="0" t="s">
        <v>178</v>
      </c>
      <c r="J2469" s="0" t="n">
        <v>156.148639211586</v>
      </c>
      <c r="K2469" s="0" t="n">
        <v>132.448959940404</v>
      </c>
      <c r="L2469" s="0" t="n">
        <v>140.062206697412</v>
      </c>
      <c r="M2469" s="0" t="n">
        <v>160.449848400527</v>
      </c>
      <c r="N2469" s="0" t="n">
        <v>146.195079879084</v>
      </c>
      <c r="O2469" s="0" t="n">
        <v>121.820655060349</v>
      </c>
      <c r="P2469" s="0" t="n">
        <v>124.814993416684</v>
      </c>
      <c r="Q2469" s="0" t="n">
        <v>149.221255416347</v>
      </c>
      <c r="R2469" s="0" t="n">
        <v>129.13590131553</v>
      </c>
      <c r="S2469" s="0" t="n">
        <v>155.649018156145</v>
      </c>
      <c r="T2469" s="0" t="n">
        <v>153.585877425848</v>
      </c>
      <c r="U2469" s="0" t="n">
        <v>138.091212757992</v>
      </c>
      <c r="V2469" s="0" t="n">
        <v>101.950817971732</v>
      </c>
      <c r="W2469" s="0" t="n">
        <v>99.767101467331</v>
      </c>
      <c r="X2469" s="0" t="n">
        <v>115.992581687712</v>
      </c>
      <c r="Y2469" s="0" t="n">
        <v>147.602701637587</v>
      </c>
      <c r="Z2469" s="0" t="n">
        <v>116.775557995599</v>
      </c>
      <c r="AA2469" s="0" t="n">
        <v>105.297134861361</v>
      </c>
      <c r="AB2469" s="0" t="n">
        <v>104.788296462797</v>
      </c>
      <c r="AC2469" s="0" t="n">
        <v>114.706982820743</v>
      </c>
      <c r="AD2469" s="0" t="n">
        <v>129.563473330599</v>
      </c>
      <c r="AE2469" s="0" t="n">
        <v>124.158805162437</v>
      </c>
      <c r="AF2469" s="0" t="n">
        <v>122.530431189971</v>
      </c>
      <c r="AG2469" s="0" t="n">
        <v>135.63344982996</v>
      </c>
      <c r="AH2469" s="0" t="n">
        <v>106.53584302544</v>
      </c>
      <c r="AI2469" s="0" t="n">
        <v>134.587757683591</v>
      </c>
    </row>
    <row r="2470" customFormat="false" ht="12.75" hidden="false" customHeight="false" outlineLevel="0" collapsed="false">
      <c r="A2470" s="0" t="n">
        <v>102062019</v>
      </c>
      <c r="B2470" s="0" t="n">
        <v>10</v>
      </c>
      <c r="C2470" s="0" t="s">
        <v>67</v>
      </c>
      <c r="D2470" s="0" t="n">
        <v>620</v>
      </c>
      <c r="E2470" s="0" t="s">
        <v>89</v>
      </c>
      <c r="F2470" s="0" t="n">
        <v>2</v>
      </c>
      <c r="G2470" s="0" t="s">
        <v>85</v>
      </c>
      <c r="H2470" s="0" t="n">
        <v>19</v>
      </c>
      <c r="I2470" s="0" t="s">
        <v>147</v>
      </c>
      <c r="J2470" s="0" t="n">
        <v>56</v>
      </c>
      <c r="K2470" s="0" t="n">
        <v>61</v>
      </c>
      <c r="L2470" s="0" t="n">
        <v>71</v>
      </c>
      <c r="M2470" s="0" t="n">
        <v>61</v>
      </c>
      <c r="N2470" s="0" t="n">
        <v>59</v>
      </c>
      <c r="O2470" s="0" t="n">
        <v>74</v>
      </c>
      <c r="P2470" s="0" t="n">
        <v>62</v>
      </c>
      <c r="Q2470" s="0" t="n">
        <v>51</v>
      </c>
      <c r="R2470" s="0" t="n">
        <v>68</v>
      </c>
      <c r="S2470" s="0" t="n">
        <v>50</v>
      </c>
      <c r="T2470" s="0" t="n">
        <v>50</v>
      </c>
      <c r="U2470" s="0" t="n">
        <v>51</v>
      </c>
      <c r="V2470" s="0" t="n">
        <v>55</v>
      </c>
      <c r="W2470" s="0" t="n">
        <v>50</v>
      </c>
      <c r="X2470" s="0" t="n">
        <v>32</v>
      </c>
      <c r="Y2470" s="0" t="n">
        <v>35</v>
      </c>
      <c r="Z2470" s="0" t="n">
        <v>47</v>
      </c>
      <c r="AA2470" s="0" t="n">
        <v>44</v>
      </c>
      <c r="AB2470" s="0" t="n">
        <v>57</v>
      </c>
      <c r="AC2470" s="0" t="n">
        <v>47</v>
      </c>
      <c r="AD2470" s="0" t="n">
        <v>41</v>
      </c>
      <c r="AE2470" s="0" t="n">
        <v>50</v>
      </c>
      <c r="AF2470" s="0" t="n">
        <v>51</v>
      </c>
      <c r="AG2470" s="0" t="n">
        <v>55</v>
      </c>
      <c r="AH2470" s="0" t="n">
        <v>45</v>
      </c>
      <c r="AI2470" s="0" t="n">
        <v>46</v>
      </c>
    </row>
    <row r="2471" customFormat="false" ht="12.75" hidden="false" customHeight="false" outlineLevel="0" collapsed="false">
      <c r="A2471" s="0" t="n">
        <v>102062039</v>
      </c>
      <c r="B2471" s="0" t="n">
        <v>10</v>
      </c>
      <c r="C2471" s="0" t="s">
        <v>67</v>
      </c>
      <c r="D2471" s="0" t="n">
        <v>620</v>
      </c>
      <c r="E2471" s="0" t="s">
        <v>89</v>
      </c>
      <c r="F2471" s="0" t="n">
        <v>2</v>
      </c>
      <c r="G2471" s="0" t="s">
        <v>85</v>
      </c>
      <c r="H2471" s="0" t="n">
        <v>39</v>
      </c>
      <c r="I2471" s="0" t="s">
        <v>167</v>
      </c>
      <c r="J2471" s="0" t="n">
        <v>21.8667999500187</v>
      </c>
      <c r="K2471" s="0" t="n">
        <v>23.6172305119132</v>
      </c>
      <c r="L2471" s="0" t="n">
        <v>27.3699062098848</v>
      </c>
      <c r="M2471" s="0" t="n">
        <v>23.3134977508208</v>
      </c>
      <c r="N2471" s="0" t="n">
        <v>22.2417413398576</v>
      </c>
      <c r="O2471" s="0" t="n">
        <v>27.5721253264875</v>
      </c>
      <c r="P2471" s="0" t="n">
        <v>22.896309262665</v>
      </c>
      <c r="Q2471" s="0" t="n">
        <v>18.8019126337793</v>
      </c>
      <c r="R2471" s="0" t="n">
        <v>25.0955846533119</v>
      </c>
      <c r="S2471" s="0" t="n">
        <v>18.5463380255569</v>
      </c>
      <c r="T2471" s="0" t="n">
        <v>18.6391205317368</v>
      </c>
      <c r="U2471" s="0" t="n">
        <v>19.0280757392034</v>
      </c>
      <c r="V2471" s="0" t="n">
        <v>20.6133019511427</v>
      </c>
      <c r="W2471" s="0" t="n">
        <v>18.7844224541472</v>
      </c>
      <c r="X2471" s="0" t="n">
        <v>11.9968358345486</v>
      </c>
      <c r="Y2471" s="0" t="n">
        <v>13.0721395357523</v>
      </c>
      <c r="Z2471" s="0" t="n">
        <v>17.4512941805504</v>
      </c>
      <c r="AA2471" s="0" t="n">
        <v>16.1902203709768</v>
      </c>
      <c r="AB2471" s="0" t="n">
        <v>20.7972270363951</v>
      </c>
      <c r="AC2471" s="0" t="n">
        <v>16.9479301889514</v>
      </c>
      <c r="AD2471" s="0" t="n">
        <v>14.6667954482852</v>
      </c>
      <c r="AE2471" s="0" t="n">
        <v>17.705131655359</v>
      </c>
      <c r="AF2471" s="0" t="n">
        <v>17.8733515337789</v>
      </c>
      <c r="AG2471" s="0" t="n">
        <v>19.1099621970202</v>
      </c>
      <c r="AH2471" s="0" t="n">
        <v>15.5280574745167</v>
      </c>
      <c r="AI2471" s="0" t="n">
        <v>15.751213014611</v>
      </c>
    </row>
    <row r="2472" customFormat="false" ht="12.75" hidden="false" customHeight="false" outlineLevel="0" collapsed="false">
      <c r="A2472" s="0" t="n">
        <v>102062040</v>
      </c>
      <c r="B2472" s="0" t="n">
        <v>10</v>
      </c>
      <c r="C2472" s="0" t="s">
        <v>67</v>
      </c>
      <c r="D2472" s="0" t="n">
        <v>620</v>
      </c>
      <c r="E2472" s="0" t="s">
        <v>89</v>
      </c>
      <c r="F2472" s="0" t="n">
        <v>2</v>
      </c>
      <c r="G2472" s="0" t="s">
        <v>85</v>
      </c>
      <c r="H2472" s="0" t="n">
        <v>40</v>
      </c>
      <c r="I2472" s="0" t="s">
        <v>168</v>
      </c>
      <c r="J2472" s="0" t="n">
        <v>16.5179456854579</v>
      </c>
      <c r="K2472" s="0" t="n">
        <v>18.0653099900818</v>
      </c>
      <c r="L2472" s="0" t="n">
        <v>21.376123825503</v>
      </c>
      <c r="M2472" s="0" t="n">
        <v>17.8329784946294</v>
      </c>
      <c r="N2472" s="0" t="n">
        <v>16.9314440275999</v>
      </c>
      <c r="O2472" s="0" t="n">
        <v>21.6500487144835</v>
      </c>
      <c r="P2472" s="0" t="n">
        <v>17.5544690220959</v>
      </c>
      <c r="Q2472" s="0" t="n">
        <v>13.9992589238268</v>
      </c>
      <c r="R2472" s="0" t="n">
        <v>19.4877034412773</v>
      </c>
      <c r="S2472" s="0" t="n">
        <v>13.765449558583</v>
      </c>
      <c r="T2472" s="0" t="n">
        <v>13.8343145230293</v>
      </c>
      <c r="U2472" s="0" t="n">
        <v>14.1676522109097</v>
      </c>
      <c r="V2472" s="0" t="n">
        <v>15.5287600429651</v>
      </c>
      <c r="W2472" s="0" t="n">
        <v>13.9421604105004</v>
      </c>
      <c r="X2472" s="0" t="n">
        <v>8.20582682990531</v>
      </c>
      <c r="Y2472" s="0" t="n">
        <v>9.10522415078517</v>
      </c>
      <c r="Z2472" s="0" t="n">
        <v>12.8225545601961</v>
      </c>
      <c r="AA2472" s="0" t="n">
        <v>11.7638389066245</v>
      </c>
      <c r="AB2472" s="0" t="n">
        <v>15.7516166607405</v>
      </c>
      <c r="AC2472" s="0" t="n">
        <v>12.4527016324339</v>
      </c>
      <c r="AD2472" s="0" t="n">
        <v>10.525145637149</v>
      </c>
      <c r="AE2472" s="0" t="n">
        <v>13.1410899765803</v>
      </c>
      <c r="AF2472" s="0" t="n">
        <v>13.3078841941014</v>
      </c>
      <c r="AG2472" s="0" t="n">
        <v>14.396238802062</v>
      </c>
      <c r="AH2472" s="0" t="n">
        <v>11.3262716748337</v>
      </c>
      <c r="AI2472" s="0" t="n">
        <v>11.5318675833091</v>
      </c>
    </row>
    <row r="2473" customFormat="false" ht="12.75" hidden="false" customHeight="false" outlineLevel="0" collapsed="false">
      <c r="A2473" s="0" t="n">
        <v>102062041</v>
      </c>
      <c r="B2473" s="0" t="n">
        <v>10</v>
      </c>
      <c r="C2473" s="0" t="s">
        <v>67</v>
      </c>
      <c r="D2473" s="0" t="n">
        <v>620</v>
      </c>
      <c r="E2473" s="0" t="s">
        <v>89</v>
      </c>
      <c r="F2473" s="0" t="n">
        <v>2</v>
      </c>
      <c r="G2473" s="0" t="s">
        <v>85</v>
      </c>
      <c r="H2473" s="0" t="n">
        <v>41</v>
      </c>
      <c r="I2473" s="0" t="s">
        <v>169</v>
      </c>
      <c r="J2473" s="0" t="n">
        <v>28.3958585872426</v>
      </c>
      <c r="K2473" s="0" t="n">
        <v>30.337320611584</v>
      </c>
      <c r="L2473" s="0" t="n">
        <v>34.5234124903534</v>
      </c>
      <c r="M2473" s="0" t="n">
        <v>29.9471631734012</v>
      </c>
      <c r="N2473" s="0" t="n">
        <v>28.6902258338112</v>
      </c>
      <c r="O2473" s="0" t="n">
        <v>34.6142784493649</v>
      </c>
      <c r="P2473" s="0" t="n">
        <v>29.3520351405709</v>
      </c>
      <c r="Q2473" s="0" t="n">
        <v>24.7210427970624</v>
      </c>
      <c r="R2473" s="0" t="n">
        <v>31.814633366805</v>
      </c>
      <c r="S2473" s="0" t="n">
        <v>24.451034575692</v>
      </c>
      <c r="T2473" s="0" t="n">
        <v>24.5733567432002</v>
      </c>
      <c r="U2473" s="0" t="n">
        <v>25.0184055131438</v>
      </c>
      <c r="V2473" s="0" t="n">
        <v>26.8310458724521</v>
      </c>
      <c r="W2473" s="0" t="n">
        <v>24.7649192135852</v>
      </c>
      <c r="X2473" s="0" t="n">
        <v>16.9359526722654</v>
      </c>
      <c r="Y2473" s="0" t="n">
        <v>18.1801816538434</v>
      </c>
      <c r="Z2473" s="0" t="n">
        <v>23.2065217122493</v>
      </c>
      <c r="AA2473" s="0" t="n">
        <v>21.7346151622547</v>
      </c>
      <c r="AB2473" s="0" t="n">
        <v>26.945219886149</v>
      </c>
      <c r="AC2473" s="0" t="n">
        <v>22.5371543129406</v>
      </c>
      <c r="AD2473" s="0" t="n">
        <v>19.8971641449562</v>
      </c>
      <c r="AE2473" s="0" t="n">
        <v>23.3420088470194</v>
      </c>
      <c r="AF2473" s="0" t="n">
        <v>23.5001564361952</v>
      </c>
      <c r="AG2473" s="0" t="n">
        <v>24.8742425422362</v>
      </c>
      <c r="AH2473" s="0" t="n">
        <v>20.7777626129093</v>
      </c>
      <c r="AI2473" s="0" t="n">
        <v>21.0099108380625</v>
      </c>
    </row>
    <row r="2474" customFormat="false" ht="12.75" hidden="false" customHeight="false" outlineLevel="0" collapsed="false">
      <c r="A2474" s="0" t="n">
        <v>102062042</v>
      </c>
      <c r="B2474" s="0" t="n">
        <v>10</v>
      </c>
      <c r="C2474" s="0" t="s">
        <v>67</v>
      </c>
      <c r="D2474" s="0" t="n">
        <v>620</v>
      </c>
      <c r="E2474" s="0" t="s">
        <v>89</v>
      </c>
      <c r="F2474" s="0" t="n">
        <v>2</v>
      </c>
      <c r="G2474" s="0" t="s">
        <v>85</v>
      </c>
      <c r="H2474" s="0" t="n">
        <v>42</v>
      </c>
      <c r="I2474" s="0" t="s">
        <v>170</v>
      </c>
      <c r="J2474" s="0" t="n">
        <v>27.0953212490719</v>
      </c>
      <c r="K2474" s="0" t="n">
        <v>27.4694488289682</v>
      </c>
      <c r="L2474" s="0" t="n">
        <v>32.2489693511638</v>
      </c>
      <c r="M2474" s="0" t="n">
        <v>27.0237005249005</v>
      </c>
      <c r="N2474" s="0" t="n">
        <v>25.2590697703205</v>
      </c>
      <c r="O2474" s="0" t="n">
        <v>31.4541024866861</v>
      </c>
      <c r="P2474" s="0" t="n">
        <v>27.4000092210595</v>
      </c>
      <c r="Q2474" s="0" t="n">
        <v>22.3563907581064</v>
      </c>
      <c r="R2474" s="0" t="n">
        <v>28.730502832931</v>
      </c>
      <c r="S2474" s="0" t="n">
        <v>21.3944299802949</v>
      </c>
      <c r="T2474" s="0" t="n">
        <v>20.6355496740179</v>
      </c>
      <c r="U2474" s="0" t="n">
        <v>21.5154359951271</v>
      </c>
      <c r="V2474" s="0" t="n">
        <v>22.4662785630893</v>
      </c>
      <c r="W2474" s="0" t="n">
        <v>20.1892469107513</v>
      </c>
      <c r="X2474" s="0" t="n">
        <v>13.0814731796981</v>
      </c>
      <c r="Y2474" s="0" t="n">
        <v>14.0633276315052</v>
      </c>
      <c r="Z2474" s="0" t="n">
        <v>18.3701219097173</v>
      </c>
      <c r="AA2474" s="0" t="n">
        <v>17.7380287646614</v>
      </c>
      <c r="AB2474" s="0" t="n">
        <v>21.96508340242</v>
      </c>
      <c r="AC2474" s="0" t="n">
        <v>17.5631311112206</v>
      </c>
      <c r="AD2474" s="0" t="n">
        <v>15.9444948977214</v>
      </c>
      <c r="AE2474" s="0" t="n">
        <v>17.9344665906054</v>
      </c>
      <c r="AF2474" s="0" t="n">
        <v>18.9337255536894</v>
      </c>
      <c r="AG2474" s="0" t="n">
        <v>19.6605841257963</v>
      </c>
      <c r="AH2474" s="0" t="n">
        <v>16.1266934250516</v>
      </c>
      <c r="AI2474" s="0" t="n">
        <v>16.0989652379277</v>
      </c>
    </row>
    <row r="2475" customFormat="false" ht="12.75" hidden="false" customHeight="false" outlineLevel="0" collapsed="false">
      <c r="A2475" s="0" t="n">
        <v>102062044</v>
      </c>
      <c r="B2475" s="0" t="n">
        <v>10</v>
      </c>
      <c r="C2475" s="0" t="s">
        <v>67</v>
      </c>
      <c r="D2475" s="0" t="n">
        <v>620</v>
      </c>
      <c r="E2475" s="0" t="s">
        <v>89</v>
      </c>
      <c r="F2475" s="0" t="n">
        <v>2</v>
      </c>
      <c r="G2475" s="0" t="s">
        <v>85</v>
      </c>
      <c r="H2475" s="0" t="n">
        <v>44</v>
      </c>
      <c r="I2475" s="0" t="s">
        <v>171</v>
      </c>
      <c r="J2475" s="0" t="n">
        <v>20.3111065401735</v>
      </c>
      <c r="K2475" s="0" t="n">
        <v>20.9187641271027</v>
      </c>
      <c r="L2475" s="0" t="n">
        <v>25.0970152294148</v>
      </c>
      <c r="M2475" s="0" t="n">
        <v>20.6278517548682</v>
      </c>
      <c r="N2475" s="0" t="n">
        <v>19.1936665300471</v>
      </c>
      <c r="O2475" s="0" t="n">
        <v>24.6413066676724</v>
      </c>
      <c r="P2475" s="0" t="n">
        <v>20.9603261237257</v>
      </c>
      <c r="Q2475" s="0" t="n">
        <v>16.6086658874573</v>
      </c>
      <c r="R2475" s="0" t="n">
        <v>22.2735718643587</v>
      </c>
      <c r="S2475" s="0" t="n">
        <v>15.8611642424469</v>
      </c>
      <c r="T2475" s="0" t="n">
        <v>15.2862978631202</v>
      </c>
      <c r="U2475" s="0" t="n">
        <v>16.003437035552</v>
      </c>
      <c r="V2475" s="0" t="n">
        <v>16.9085697212081</v>
      </c>
      <c r="W2475" s="0" t="n">
        <v>14.9659839692635</v>
      </c>
      <c r="X2475" s="0" t="n">
        <v>8.92570266076765</v>
      </c>
      <c r="Y2475" s="0" t="n">
        <v>9.77038242567732</v>
      </c>
      <c r="Z2475" s="0" t="n">
        <v>13.4627458017837</v>
      </c>
      <c r="AA2475" s="0" t="n">
        <v>12.866652461229</v>
      </c>
      <c r="AB2475" s="0" t="n">
        <v>16.6060070843084</v>
      </c>
      <c r="AC2475" s="0" t="n">
        <v>12.8725282294006</v>
      </c>
      <c r="AD2475" s="0" t="n">
        <v>11.4068774320729</v>
      </c>
      <c r="AE2475" s="0" t="n">
        <v>13.2679833887196</v>
      </c>
      <c r="AF2475" s="0" t="n">
        <v>14.0641768743833</v>
      </c>
      <c r="AG2475" s="0" t="n">
        <v>14.7813692465648</v>
      </c>
      <c r="AH2475" s="0" t="n">
        <v>11.7364063054274</v>
      </c>
      <c r="AI2475" s="0" t="n">
        <v>11.7644103578828</v>
      </c>
    </row>
    <row r="2476" customFormat="false" ht="12.75" hidden="false" customHeight="false" outlineLevel="0" collapsed="false">
      <c r="A2476" s="0" t="n">
        <v>102062045</v>
      </c>
      <c r="B2476" s="0" t="n">
        <v>10</v>
      </c>
      <c r="C2476" s="0" t="s">
        <v>67</v>
      </c>
      <c r="D2476" s="0" t="n">
        <v>620</v>
      </c>
      <c r="E2476" s="0" t="s">
        <v>89</v>
      </c>
      <c r="F2476" s="0" t="n">
        <v>2</v>
      </c>
      <c r="G2476" s="0" t="s">
        <v>85</v>
      </c>
      <c r="H2476" s="0" t="n">
        <v>45</v>
      </c>
      <c r="I2476" s="0" t="s">
        <v>172</v>
      </c>
      <c r="J2476" s="0" t="n">
        <v>34.8420988723904</v>
      </c>
      <c r="K2476" s="0" t="n">
        <v>34.8987836578086</v>
      </c>
      <c r="L2476" s="0" t="n">
        <v>40.2839342512879</v>
      </c>
      <c r="M2476" s="0" t="n">
        <v>34.2700212746223</v>
      </c>
      <c r="N2476" s="0" t="n">
        <v>32.1445239531389</v>
      </c>
      <c r="O2476" s="0" t="n">
        <v>39.0858131506858</v>
      </c>
      <c r="P2476" s="0" t="n">
        <v>34.6891520008439</v>
      </c>
      <c r="Q2476" s="0" t="n">
        <v>28.9450340660059</v>
      </c>
      <c r="R2476" s="0" t="n">
        <v>35.9967677241249</v>
      </c>
      <c r="S2476" s="0" t="n">
        <v>27.7428671463145</v>
      </c>
      <c r="T2476" s="0" t="n">
        <v>26.7749713633344</v>
      </c>
      <c r="U2476" s="0" t="n">
        <v>27.8305581186521</v>
      </c>
      <c r="V2476" s="0" t="n">
        <v>28.8016032779064</v>
      </c>
      <c r="W2476" s="0" t="n">
        <v>26.1823019754379</v>
      </c>
      <c r="X2476" s="0" t="n">
        <v>18.0190185726175</v>
      </c>
      <c r="Y2476" s="0" t="n">
        <v>19.1257827236034</v>
      </c>
      <c r="Z2476" s="0" t="n">
        <v>24.0283077705867</v>
      </c>
      <c r="AA2476" s="0" t="n">
        <v>23.3793060723373</v>
      </c>
      <c r="AB2476" s="0" t="n">
        <v>28.0621122070224</v>
      </c>
      <c r="AC2476" s="0" t="n">
        <v>22.9711644567574</v>
      </c>
      <c r="AD2476" s="0" t="n">
        <v>21.2300995675519</v>
      </c>
      <c r="AE2476" s="0" t="n">
        <v>23.2932742598592</v>
      </c>
      <c r="AF2476" s="0" t="n">
        <v>24.5160137124184</v>
      </c>
      <c r="AG2476" s="0" t="n">
        <v>25.2250095888525</v>
      </c>
      <c r="AH2476" s="0" t="n">
        <v>21.2037437910455</v>
      </c>
      <c r="AI2476" s="0" t="n">
        <v>21.1028205454481</v>
      </c>
    </row>
    <row r="2477" customFormat="false" ht="12.75" hidden="false" customHeight="false" outlineLevel="0" collapsed="false">
      <c r="A2477" s="0" t="n">
        <v>102062046</v>
      </c>
      <c r="B2477" s="0" t="n">
        <v>10</v>
      </c>
      <c r="C2477" s="0" t="s">
        <v>67</v>
      </c>
      <c r="D2477" s="0" t="n">
        <v>620</v>
      </c>
      <c r="E2477" s="0" t="s">
        <v>89</v>
      </c>
      <c r="F2477" s="0" t="n">
        <v>2</v>
      </c>
      <c r="G2477" s="0" t="s">
        <v>85</v>
      </c>
      <c r="H2477" s="0" t="n">
        <v>46</v>
      </c>
      <c r="I2477" s="0" t="s">
        <v>173</v>
      </c>
      <c r="J2477" s="0" t="n">
        <v>10.1145386585224</v>
      </c>
      <c r="K2477" s="0" t="n">
        <v>9.43646930391004</v>
      </c>
      <c r="L2477" s="0" t="n">
        <v>12.0491704134606</v>
      </c>
      <c r="M2477" s="0" t="n">
        <v>11.2629510036086</v>
      </c>
      <c r="N2477" s="0" t="n">
        <v>8.92565005856852</v>
      </c>
      <c r="O2477" s="0" t="n">
        <v>12.1742581902394</v>
      </c>
      <c r="P2477" s="0" t="n">
        <v>10.4645288850013</v>
      </c>
      <c r="Q2477" s="0" t="n">
        <v>8.3791016608358</v>
      </c>
      <c r="R2477" s="0" t="n">
        <v>9.83149609188541</v>
      </c>
      <c r="S2477" s="0" t="n">
        <v>8.00228032449143</v>
      </c>
      <c r="T2477" s="0" t="n">
        <v>7.53361998137352</v>
      </c>
      <c r="U2477" s="0" t="n">
        <v>7.7084362629468</v>
      </c>
      <c r="V2477" s="0" t="n">
        <v>7.42959241739494</v>
      </c>
      <c r="W2477" s="0" t="n">
        <v>7.03707087699657</v>
      </c>
      <c r="X2477" s="0" t="n">
        <v>4.48388978637266</v>
      </c>
      <c r="Y2477" s="0" t="n">
        <v>4.16235434579318</v>
      </c>
      <c r="Z2477" s="0" t="n">
        <v>6.33609054853703</v>
      </c>
      <c r="AA2477" s="0" t="n">
        <v>5.85748621508678</v>
      </c>
      <c r="AB2477" s="0" t="n">
        <v>6.93290575715001</v>
      </c>
      <c r="AC2477" s="0" t="n">
        <v>5.66115025971293</v>
      </c>
      <c r="AD2477" s="0" t="n">
        <v>5.45253702186095</v>
      </c>
      <c r="AE2477" s="0" t="n">
        <v>5.80084539289437</v>
      </c>
      <c r="AF2477" s="0" t="n">
        <v>5.78709474515303</v>
      </c>
      <c r="AG2477" s="0" t="n">
        <v>6.52417453421115</v>
      </c>
      <c r="AH2477" s="0" t="n">
        <v>5.68985590995856</v>
      </c>
      <c r="AI2477" s="0" t="n">
        <v>5.28676006150298</v>
      </c>
    </row>
    <row r="2478" customFormat="false" ht="12.75" hidden="false" customHeight="false" outlineLevel="0" collapsed="false">
      <c r="A2478" s="0" t="n">
        <v>102062048</v>
      </c>
      <c r="B2478" s="0" t="n">
        <v>10</v>
      </c>
      <c r="C2478" s="0" t="s">
        <v>67</v>
      </c>
      <c r="D2478" s="0" t="n">
        <v>620</v>
      </c>
      <c r="E2478" s="0" t="s">
        <v>89</v>
      </c>
      <c r="F2478" s="0" t="n">
        <v>2</v>
      </c>
      <c r="G2478" s="0" t="s">
        <v>85</v>
      </c>
      <c r="H2478" s="0" t="n">
        <v>48</v>
      </c>
      <c r="I2478" s="0" t="s">
        <v>174</v>
      </c>
      <c r="J2478" s="0" t="n">
        <v>7.32196616326287</v>
      </c>
      <c r="K2478" s="0" t="n">
        <v>6.93372713126564</v>
      </c>
      <c r="L2478" s="0" t="n">
        <v>9.07961999247867</v>
      </c>
      <c r="M2478" s="0" t="n">
        <v>8.27732148667746</v>
      </c>
      <c r="N2478" s="0" t="n">
        <v>6.53274295197032</v>
      </c>
      <c r="O2478" s="0" t="n">
        <v>9.1293907775096</v>
      </c>
      <c r="P2478" s="0" t="n">
        <v>7.7149072643219</v>
      </c>
      <c r="Q2478" s="0" t="n">
        <v>5.97083722144699</v>
      </c>
      <c r="R2478" s="0" t="n">
        <v>7.34688161730048</v>
      </c>
      <c r="S2478" s="0" t="n">
        <v>5.6748063280043</v>
      </c>
      <c r="T2478" s="0" t="n">
        <v>5.31356394242568</v>
      </c>
      <c r="U2478" s="0" t="n">
        <v>5.50785796760254</v>
      </c>
      <c r="V2478" s="0" t="n">
        <v>5.36582638009562</v>
      </c>
      <c r="W2478" s="0" t="n">
        <v>4.95119730463075</v>
      </c>
      <c r="X2478" s="0" t="n">
        <v>2.81915198872859</v>
      </c>
      <c r="Y2478" s="0" t="n">
        <v>2.71481977107806</v>
      </c>
      <c r="Z2478" s="0" t="n">
        <v>4.41140167703219</v>
      </c>
      <c r="AA2478" s="0" t="n">
        <v>4.04566322459567</v>
      </c>
      <c r="AB2478" s="0" t="n">
        <v>5.04492604541306</v>
      </c>
      <c r="AC2478" s="0" t="n">
        <v>3.9206010396346</v>
      </c>
      <c r="AD2478" s="0" t="n">
        <v>3.66498209657144</v>
      </c>
      <c r="AE2478" s="0" t="n">
        <v>4.10692376497133</v>
      </c>
      <c r="AF2478" s="0" t="n">
        <v>4.12154974881792</v>
      </c>
      <c r="AG2478" s="0" t="n">
        <v>4.69779364301592</v>
      </c>
      <c r="AH2478" s="0" t="n">
        <v>3.95568088592421</v>
      </c>
      <c r="AI2478" s="0" t="n">
        <v>3.67418339583519</v>
      </c>
    </row>
    <row r="2479" customFormat="false" ht="12.75" hidden="false" customHeight="false" outlineLevel="0" collapsed="false">
      <c r="A2479" s="0" t="n">
        <v>102062049</v>
      </c>
      <c r="B2479" s="0" t="n">
        <v>10</v>
      </c>
      <c r="C2479" s="0" t="s">
        <v>67</v>
      </c>
      <c r="D2479" s="0" t="n">
        <v>620</v>
      </c>
      <c r="E2479" s="0" t="s">
        <v>89</v>
      </c>
      <c r="F2479" s="0" t="n">
        <v>2</v>
      </c>
      <c r="G2479" s="0" t="s">
        <v>85</v>
      </c>
      <c r="H2479" s="0" t="n">
        <v>49</v>
      </c>
      <c r="I2479" s="0" t="s">
        <v>175</v>
      </c>
      <c r="J2479" s="0" t="n">
        <v>13.3512477329093</v>
      </c>
      <c r="K2479" s="0" t="n">
        <v>12.3189095455586</v>
      </c>
      <c r="L2479" s="0" t="n">
        <v>15.4324173196542</v>
      </c>
      <c r="M2479" s="0" t="n">
        <v>14.7012654965124</v>
      </c>
      <c r="N2479" s="0" t="n">
        <v>11.6862005389745</v>
      </c>
      <c r="O2479" s="0" t="n">
        <v>15.6505919944575</v>
      </c>
      <c r="P2479" s="0" t="n">
        <v>13.626777359383</v>
      </c>
      <c r="Q2479" s="0" t="n">
        <v>11.189035551024</v>
      </c>
      <c r="R2479" s="0" t="n">
        <v>12.6724529047531</v>
      </c>
      <c r="S2479" s="0" t="n">
        <v>10.7234822624695</v>
      </c>
      <c r="T2479" s="0" t="n">
        <v>10.135149920951</v>
      </c>
      <c r="U2479" s="0" t="n">
        <v>10.273110742757</v>
      </c>
      <c r="V2479" s="0" t="n">
        <v>9.82394621728883</v>
      </c>
      <c r="W2479" s="0" t="n">
        <v>9.48387414390149</v>
      </c>
      <c r="X2479" s="0" t="n">
        <v>6.52869139562819</v>
      </c>
      <c r="Y2479" s="0" t="n">
        <v>5.9142722669707</v>
      </c>
      <c r="Z2479" s="0" t="n">
        <v>8.60375747532035</v>
      </c>
      <c r="AA2479" s="0" t="n">
        <v>7.99930271756628</v>
      </c>
      <c r="AB2479" s="0" t="n">
        <v>9.11633266846135</v>
      </c>
      <c r="AC2479" s="0" t="n">
        <v>7.71640832736951</v>
      </c>
      <c r="AD2479" s="0" t="n">
        <v>7.58953986421578</v>
      </c>
      <c r="AE2479" s="0" t="n">
        <v>7.78268695756151</v>
      </c>
      <c r="AF2479" s="0" t="n">
        <v>7.73088358115069</v>
      </c>
      <c r="AG2479" s="0" t="n">
        <v>8.64581120108981</v>
      </c>
      <c r="AH2479" s="0" t="n">
        <v>7.73430530509448</v>
      </c>
      <c r="AI2479" s="0" t="n">
        <v>7.18812692826014</v>
      </c>
    </row>
    <row r="2480" customFormat="false" ht="12.75" hidden="false" customHeight="false" outlineLevel="0" collapsed="false">
      <c r="A2480" s="0" t="n">
        <v>102062050</v>
      </c>
      <c r="B2480" s="0" t="n">
        <v>10</v>
      </c>
      <c r="C2480" s="0" t="s">
        <v>67</v>
      </c>
      <c r="D2480" s="0" t="n">
        <v>620</v>
      </c>
      <c r="E2480" s="0" t="s">
        <v>89</v>
      </c>
      <c r="F2480" s="0" t="n">
        <v>2</v>
      </c>
      <c r="G2480" s="0" t="s">
        <v>85</v>
      </c>
      <c r="H2480" s="0" t="n">
        <v>50</v>
      </c>
      <c r="I2480" s="0" t="s">
        <v>176</v>
      </c>
      <c r="J2480" s="0" t="n">
        <v>91.147126872702</v>
      </c>
      <c r="K2480" s="0" t="n">
        <v>96.5965182150567</v>
      </c>
      <c r="L2480" s="0" t="n">
        <v>113.795888293775</v>
      </c>
      <c r="M2480" s="0" t="n">
        <v>103.963835252908</v>
      </c>
      <c r="N2480" s="0" t="n">
        <v>101.41630072051</v>
      </c>
      <c r="O2480" s="0" t="n">
        <v>115.517322368273</v>
      </c>
      <c r="P2480" s="0" t="n">
        <v>106.494707773245</v>
      </c>
      <c r="Q2480" s="0" t="n">
        <v>81.0462853447303</v>
      </c>
      <c r="R2480" s="0" t="n">
        <v>110.430954043844</v>
      </c>
      <c r="S2480" s="0" t="n">
        <v>96.2058168852935</v>
      </c>
      <c r="T2480" s="0" t="n">
        <v>101.625099462177</v>
      </c>
      <c r="U2480" s="0" t="n">
        <v>99.9311071435493</v>
      </c>
      <c r="V2480" s="0" t="n">
        <v>105.494324570195</v>
      </c>
      <c r="W2480" s="0" t="n">
        <v>93.2110156834454</v>
      </c>
      <c r="X2480" s="0" t="n">
        <v>69.8379854278707</v>
      </c>
      <c r="Y2480" s="0" t="n">
        <v>74.4541461217623</v>
      </c>
      <c r="Z2480" s="0" t="n">
        <v>108.484923102035</v>
      </c>
      <c r="AA2480" s="0" t="n">
        <v>91.8458772267925</v>
      </c>
      <c r="AB2480" s="0" t="n">
        <v>124.572646484543</v>
      </c>
      <c r="AC2480" s="0" t="n">
        <v>102.567317240571</v>
      </c>
      <c r="AD2480" s="0" t="n">
        <v>92.8778074234563</v>
      </c>
      <c r="AE2480" s="0" t="n">
        <v>115.110169787492</v>
      </c>
      <c r="AF2480" s="0" t="n">
        <v>113.207588240346</v>
      </c>
      <c r="AG2480" s="0" t="n">
        <v>123.763908328586</v>
      </c>
      <c r="AH2480" s="0" t="n">
        <v>98.3947842054806</v>
      </c>
      <c r="AI2480" s="0" t="n">
        <v>100.186182867647</v>
      </c>
    </row>
    <row r="2481" customFormat="false" ht="12.75" hidden="false" customHeight="false" outlineLevel="0" collapsed="false">
      <c r="A2481" s="0" t="n">
        <v>102062051</v>
      </c>
      <c r="B2481" s="0" t="n">
        <v>10</v>
      </c>
      <c r="C2481" s="0" t="s">
        <v>67</v>
      </c>
      <c r="D2481" s="0" t="n">
        <v>620</v>
      </c>
      <c r="E2481" s="0" t="s">
        <v>89</v>
      </c>
      <c r="F2481" s="0" t="n">
        <v>2</v>
      </c>
      <c r="G2481" s="0" t="s">
        <v>85</v>
      </c>
      <c r="H2481" s="0" t="n">
        <v>51</v>
      </c>
      <c r="I2481" s="0" t="s">
        <v>177</v>
      </c>
      <c r="J2481" s="0" t="n">
        <v>68.8515601052792</v>
      </c>
      <c r="K2481" s="0" t="n">
        <v>73.888682444681</v>
      </c>
      <c r="L2481" s="0" t="n">
        <v>88.8755328698325</v>
      </c>
      <c r="M2481" s="0" t="n">
        <v>79.5240962167091</v>
      </c>
      <c r="N2481" s="0" t="n">
        <v>77.2027869984459</v>
      </c>
      <c r="O2481" s="0" t="n">
        <v>90.7059440295389</v>
      </c>
      <c r="P2481" s="0" t="n">
        <v>81.6488817990827</v>
      </c>
      <c r="Q2481" s="0" t="n">
        <v>60.3442828107199</v>
      </c>
      <c r="R2481" s="0" t="n">
        <v>85.7539568363771</v>
      </c>
      <c r="S2481" s="0" t="n">
        <v>71.4058116352604</v>
      </c>
      <c r="T2481" s="0" t="n">
        <v>75.428107619136</v>
      </c>
      <c r="U2481" s="0" t="n">
        <v>74.40527305365</v>
      </c>
      <c r="V2481" s="0" t="n">
        <v>79.4727625893251</v>
      </c>
      <c r="W2481" s="0" t="n">
        <v>69.1830124592066</v>
      </c>
      <c r="X2481" s="0" t="n">
        <v>47.7691303335334</v>
      </c>
      <c r="Y2481" s="0" t="n">
        <v>51.8600407790815</v>
      </c>
      <c r="Z2481" s="0" t="n">
        <v>79.7106410013343</v>
      </c>
      <c r="AA2481" s="0" t="n">
        <v>66.7353549968023</v>
      </c>
      <c r="AB2481" s="0" t="n">
        <v>94.3501059253997</v>
      </c>
      <c r="AC2481" s="0" t="n">
        <v>75.3626067960014</v>
      </c>
      <c r="AD2481" s="0" t="n">
        <v>66.6507181502448</v>
      </c>
      <c r="AE2481" s="0" t="n">
        <v>85.436986735934</v>
      </c>
      <c r="AF2481" s="0" t="n">
        <v>84.2904852707006</v>
      </c>
      <c r="AG2481" s="0" t="n">
        <v>93.2359133422389</v>
      </c>
      <c r="AH2481" s="0" t="n">
        <v>71.7698307806263</v>
      </c>
      <c r="AI2481" s="0" t="n">
        <v>73.3488775394761</v>
      </c>
    </row>
    <row r="2482" customFormat="false" ht="12.75" hidden="false" customHeight="false" outlineLevel="0" collapsed="false">
      <c r="A2482" s="0" t="n">
        <v>102062052</v>
      </c>
      <c r="B2482" s="0" t="n">
        <v>10</v>
      </c>
      <c r="C2482" s="0" t="s">
        <v>67</v>
      </c>
      <c r="D2482" s="0" t="n">
        <v>620</v>
      </c>
      <c r="E2482" s="0" t="s">
        <v>89</v>
      </c>
      <c r="F2482" s="0" t="n">
        <v>2</v>
      </c>
      <c r="G2482" s="0" t="s">
        <v>85</v>
      </c>
      <c r="H2482" s="0" t="n">
        <v>52</v>
      </c>
      <c r="I2482" s="0" t="s">
        <v>178</v>
      </c>
      <c r="J2482" s="0" t="n">
        <v>118.362125744352</v>
      </c>
      <c r="K2482" s="0" t="n">
        <v>124.082268730649</v>
      </c>
      <c r="L2482" s="0" t="n">
        <v>143.538028999652</v>
      </c>
      <c r="M2482" s="0" t="n">
        <v>133.545895675042</v>
      </c>
      <c r="N2482" s="0" t="n">
        <v>130.819638914108</v>
      </c>
      <c r="O2482" s="0" t="n">
        <v>145.021419815585</v>
      </c>
      <c r="P2482" s="0" t="n">
        <v>136.521409148772</v>
      </c>
      <c r="Q2482" s="0" t="n">
        <v>106.560897690294</v>
      </c>
      <c r="R2482" s="0" t="n">
        <v>139.997547926732</v>
      </c>
      <c r="S2482" s="0" t="n">
        <v>126.835375900272</v>
      </c>
      <c r="T2482" s="0" t="n">
        <v>133.980024373745</v>
      </c>
      <c r="U2482" s="0" t="n">
        <v>131.390950727812</v>
      </c>
      <c r="V2482" s="0" t="n">
        <v>137.315364056429</v>
      </c>
      <c r="W2482" s="0" t="n">
        <v>122.887103867657</v>
      </c>
      <c r="X2482" s="0" t="n">
        <v>98.5903976885817</v>
      </c>
      <c r="Y2482" s="0" t="n">
        <v>103.547693755362</v>
      </c>
      <c r="Z2482" s="0" t="n">
        <v>144.261949708287</v>
      </c>
      <c r="AA2482" s="0" t="n">
        <v>123.298803229544</v>
      </c>
      <c r="AB2482" s="0" t="n">
        <v>161.398312642902</v>
      </c>
      <c r="AC2482" s="0" t="n">
        <v>136.392788402093</v>
      </c>
      <c r="AD2482" s="0" t="n">
        <v>125.999233182474</v>
      </c>
      <c r="AE2482" s="0" t="n">
        <v>151.758408458278</v>
      </c>
      <c r="AF2482" s="0" t="n">
        <v>148.847071484306</v>
      </c>
      <c r="AG2482" s="0" t="n">
        <v>161.09573854732</v>
      </c>
      <c r="AH2482" s="0" t="n">
        <v>131.65996274325</v>
      </c>
      <c r="AI2482" s="0" t="n">
        <v>133.634328181745</v>
      </c>
    </row>
    <row r="2483" customFormat="false" ht="12.75" hidden="false" customHeight="false" outlineLevel="0" collapsed="false">
      <c r="A2483" s="0" t="n">
        <v>100063019</v>
      </c>
      <c r="B2483" s="0" t="n">
        <v>10</v>
      </c>
      <c r="C2483" s="0" t="s">
        <v>67</v>
      </c>
      <c r="D2483" s="0" t="n">
        <v>630</v>
      </c>
      <c r="E2483" s="0" t="s">
        <v>91</v>
      </c>
      <c r="F2483" s="0" t="n">
        <v>0</v>
      </c>
      <c r="G2483" s="0" t="s">
        <v>6</v>
      </c>
      <c r="H2483" s="0" t="n">
        <v>19</v>
      </c>
      <c r="I2483" s="0" t="s">
        <v>147</v>
      </c>
      <c r="J2483" s="0" t="n">
        <v>44</v>
      </c>
      <c r="K2483" s="0" t="n">
        <v>50</v>
      </c>
      <c r="L2483" s="0" t="n">
        <v>57</v>
      </c>
      <c r="M2483" s="0" t="n">
        <v>45</v>
      </c>
      <c r="N2483" s="0" t="n">
        <v>65</v>
      </c>
      <c r="O2483" s="0" t="n">
        <v>50</v>
      </c>
      <c r="P2483" s="0" t="n">
        <v>60</v>
      </c>
      <c r="Q2483" s="0" t="n">
        <v>52</v>
      </c>
      <c r="R2483" s="0" t="n">
        <v>51</v>
      </c>
      <c r="S2483" s="0" t="n">
        <v>58</v>
      </c>
      <c r="T2483" s="0" t="n">
        <v>63</v>
      </c>
      <c r="U2483" s="0" t="n">
        <v>76</v>
      </c>
      <c r="V2483" s="0" t="n">
        <v>79</v>
      </c>
      <c r="W2483" s="0" t="n">
        <v>66</v>
      </c>
      <c r="X2483" s="0" t="n">
        <v>80</v>
      </c>
      <c r="Y2483" s="0" t="n">
        <v>90</v>
      </c>
      <c r="Z2483" s="0" t="n">
        <v>87</v>
      </c>
      <c r="AA2483" s="0" t="n">
        <v>55</v>
      </c>
      <c r="AB2483" s="0" t="n">
        <v>71</v>
      </c>
      <c r="AC2483" s="0" t="n">
        <v>65</v>
      </c>
      <c r="AD2483" s="0" t="n">
        <v>65</v>
      </c>
      <c r="AE2483" s="0" t="n">
        <v>97</v>
      </c>
      <c r="AF2483" s="0" t="n">
        <v>69</v>
      </c>
      <c r="AG2483" s="0" t="n">
        <v>76</v>
      </c>
      <c r="AH2483" s="0" t="n">
        <v>73</v>
      </c>
      <c r="AI2483" s="0" t="n">
        <v>64</v>
      </c>
    </row>
    <row r="2484" customFormat="false" ht="12.75" hidden="false" customHeight="false" outlineLevel="0" collapsed="false">
      <c r="A2484" s="0" t="n">
        <v>100063039</v>
      </c>
      <c r="B2484" s="0" t="n">
        <v>10</v>
      </c>
      <c r="C2484" s="0" t="s">
        <v>67</v>
      </c>
      <c r="D2484" s="0" t="n">
        <v>630</v>
      </c>
      <c r="E2484" s="0" t="s">
        <v>91</v>
      </c>
      <c r="F2484" s="0" t="n">
        <v>0</v>
      </c>
      <c r="G2484" s="0" t="s">
        <v>6</v>
      </c>
      <c r="H2484" s="0" t="n">
        <v>39</v>
      </c>
      <c r="I2484" s="0" t="s">
        <v>167</v>
      </c>
      <c r="J2484" s="0" t="n">
        <v>8.75848478213269</v>
      </c>
      <c r="K2484" s="0" t="n">
        <v>9.8755678451511</v>
      </c>
      <c r="L2484" s="0" t="n">
        <v>11.2039312039312</v>
      </c>
      <c r="M2484" s="0" t="n">
        <v>8.7552044826647</v>
      </c>
      <c r="N2484" s="0" t="n">
        <v>12.4642850294349</v>
      </c>
      <c r="O2484" s="0" t="n">
        <v>9.47202909807339</v>
      </c>
      <c r="P2484" s="0" t="n">
        <v>11.25893678107</v>
      </c>
      <c r="Q2484" s="0" t="n">
        <v>9.74111123599715</v>
      </c>
      <c r="R2484" s="0" t="n">
        <v>9.57261107044316</v>
      </c>
      <c r="S2484" s="0" t="n">
        <v>10.9334941939376</v>
      </c>
      <c r="T2484" s="0" t="n">
        <v>11.9166966160365</v>
      </c>
      <c r="U2484" s="0" t="n">
        <v>14.3756975050599</v>
      </c>
      <c r="V2484" s="0" t="n">
        <v>14.9882370797602</v>
      </c>
      <c r="W2484" s="0" t="n">
        <v>12.5511077303414</v>
      </c>
      <c r="X2484" s="0" t="n">
        <v>15.1745068285281</v>
      </c>
      <c r="Y2484" s="0" t="n">
        <v>17.0016623847665</v>
      </c>
      <c r="Z2484" s="0" t="n">
        <v>16.3567654966252</v>
      </c>
      <c r="AA2484" s="0" t="n">
        <v>10.2543068088597</v>
      </c>
      <c r="AB2484" s="0" t="n">
        <v>13.1097898740722</v>
      </c>
      <c r="AC2484" s="0" t="n">
        <v>11.8550402159441</v>
      </c>
      <c r="AD2484" s="0" t="n">
        <v>11.7394209756362</v>
      </c>
      <c r="AE2484" s="0" t="n">
        <v>17.3458986784929</v>
      </c>
      <c r="AF2484" s="0" t="n">
        <v>12.215632468797</v>
      </c>
      <c r="AG2484" s="0" t="n">
        <v>13.3431651392254</v>
      </c>
      <c r="AH2484" s="0" t="n">
        <v>12.7306337414112</v>
      </c>
      <c r="AI2484" s="0" t="n">
        <v>11.049342218846</v>
      </c>
    </row>
    <row r="2485" customFormat="false" ht="12.75" hidden="false" customHeight="false" outlineLevel="0" collapsed="false">
      <c r="A2485" s="0" t="n">
        <v>100063040</v>
      </c>
      <c r="B2485" s="0" t="n">
        <v>10</v>
      </c>
      <c r="C2485" s="0" t="s">
        <v>67</v>
      </c>
      <c r="D2485" s="0" t="n">
        <v>630</v>
      </c>
      <c r="E2485" s="0" t="s">
        <v>91</v>
      </c>
      <c r="F2485" s="0" t="n">
        <v>0</v>
      </c>
      <c r="G2485" s="0" t="s">
        <v>6</v>
      </c>
      <c r="H2485" s="0" t="n">
        <v>40</v>
      </c>
      <c r="I2485" s="0" t="s">
        <v>168</v>
      </c>
      <c r="J2485" s="0" t="n">
        <v>6.36392845077221</v>
      </c>
      <c r="K2485" s="0" t="n">
        <v>7.32983680376493</v>
      </c>
      <c r="L2485" s="0" t="n">
        <v>8.48574808116455</v>
      </c>
      <c r="M2485" s="0" t="n">
        <v>6.38610622752528</v>
      </c>
      <c r="N2485" s="0" t="n">
        <v>9.61967204150303</v>
      </c>
      <c r="O2485" s="0" t="n">
        <v>7.0303225675757</v>
      </c>
      <c r="P2485" s="0" t="n">
        <v>8.59175488356519</v>
      </c>
      <c r="Q2485" s="0" t="n">
        <v>7.27512779597266</v>
      </c>
      <c r="R2485" s="0" t="n">
        <v>7.12743770075095</v>
      </c>
      <c r="S2485" s="0" t="n">
        <v>8.30226053390321</v>
      </c>
      <c r="T2485" s="0" t="n">
        <v>9.15711687735016</v>
      </c>
      <c r="U2485" s="0" t="n">
        <v>11.3264145641806</v>
      </c>
      <c r="V2485" s="0" t="n">
        <v>11.8663284434231</v>
      </c>
      <c r="W2485" s="0" t="n">
        <v>9.70702580938316</v>
      </c>
      <c r="X2485" s="0" t="n">
        <v>12.0324401727979</v>
      </c>
      <c r="Y2485" s="0" t="n">
        <v>13.6713442895394</v>
      </c>
      <c r="Z2485" s="0" t="n">
        <v>13.1010986361503</v>
      </c>
      <c r="AA2485" s="0" t="n">
        <v>7.72494723160537</v>
      </c>
      <c r="AB2485" s="0" t="n">
        <v>10.2388546575758</v>
      </c>
      <c r="AC2485" s="0" t="n">
        <v>9.1494697567408</v>
      </c>
      <c r="AD2485" s="0" t="n">
        <v>9.06023726800812</v>
      </c>
      <c r="AE2485" s="0" t="n">
        <v>14.0663553180795</v>
      </c>
      <c r="AF2485" s="0" t="n">
        <v>9.50449120241567</v>
      </c>
      <c r="AG2485" s="0" t="n">
        <v>10.5128964985522</v>
      </c>
      <c r="AH2485" s="0" t="n">
        <v>9.97878464694274</v>
      </c>
      <c r="AI2485" s="0" t="n">
        <v>8.50933989610775</v>
      </c>
    </row>
    <row r="2486" customFormat="false" ht="12.75" hidden="false" customHeight="false" outlineLevel="0" collapsed="false">
      <c r="A2486" s="0" t="n">
        <v>100063041</v>
      </c>
      <c r="B2486" s="0" t="n">
        <v>10</v>
      </c>
      <c r="C2486" s="0" t="s">
        <v>67</v>
      </c>
      <c r="D2486" s="0" t="n">
        <v>630</v>
      </c>
      <c r="E2486" s="0" t="s">
        <v>91</v>
      </c>
      <c r="F2486" s="0" t="n">
        <v>0</v>
      </c>
      <c r="G2486" s="0" t="s">
        <v>6</v>
      </c>
      <c r="H2486" s="0" t="n">
        <v>41</v>
      </c>
      <c r="I2486" s="0" t="s">
        <v>169</v>
      </c>
      <c r="J2486" s="0" t="n">
        <v>11.7578570138161</v>
      </c>
      <c r="K2486" s="0" t="n">
        <v>13.0197050492468</v>
      </c>
      <c r="L2486" s="0" t="n">
        <v>14.5159924133588</v>
      </c>
      <c r="M2486" s="0" t="n">
        <v>11.7151524372464</v>
      </c>
      <c r="N2486" s="0" t="n">
        <v>15.8867544566285</v>
      </c>
      <c r="O2486" s="0" t="n">
        <v>12.4876895190742</v>
      </c>
      <c r="P2486" s="0" t="n">
        <v>14.4924834224622</v>
      </c>
      <c r="Q2486" s="0" t="n">
        <v>12.7741713950157</v>
      </c>
      <c r="R2486" s="0" t="n">
        <v>12.5862156984447</v>
      </c>
      <c r="S2486" s="0" t="n">
        <v>14.1340766371389</v>
      </c>
      <c r="T2486" s="0" t="n">
        <v>15.2466316013564</v>
      </c>
      <c r="U2486" s="0" t="n">
        <v>17.9933291019599</v>
      </c>
      <c r="V2486" s="0" t="n">
        <v>18.6798154292851</v>
      </c>
      <c r="W2486" s="0" t="n">
        <v>15.9680864205585</v>
      </c>
      <c r="X2486" s="0" t="n">
        <v>18.8859872851742</v>
      </c>
      <c r="Y2486" s="0" t="n">
        <v>20.897929535648</v>
      </c>
      <c r="Z2486" s="0" t="n">
        <v>20.1760098107736</v>
      </c>
      <c r="AA2486" s="0" t="n">
        <v>13.3473898083301</v>
      </c>
      <c r="AB2486" s="0" t="n">
        <v>16.5362160912701</v>
      </c>
      <c r="AC2486" s="0" t="n">
        <v>15.1102219292476</v>
      </c>
      <c r="AD2486" s="0" t="n">
        <v>14.9628557163524</v>
      </c>
      <c r="AE2486" s="0" t="n">
        <v>21.1605253719379</v>
      </c>
      <c r="AF2486" s="0" t="n">
        <v>15.4596647065673</v>
      </c>
      <c r="AG2486" s="0" t="n">
        <v>16.7009608770202</v>
      </c>
      <c r="AH2486" s="0" t="n">
        <v>16.0068606227515</v>
      </c>
      <c r="AI2486" s="0" t="n">
        <v>14.1097633384353</v>
      </c>
    </row>
    <row r="2487" customFormat="false" ht="12.75" hidden="false" customHeight="false" outlineLevel="0" collapsed="false">
      <c r="A2487" s="0" t="n">
        <v>100063042</v>
      </c>
      <c r="B2487" s="0" t="n">
        <v>10</v>
      </c>
      <c r="C2487" s="0" t="s">
        <v>67</v>
      </c>
      <c r="D2487" s="0" t="n">
        <v>630</v>
      </c>
      <c r="E2487" s="0" t="s">
        <v>91</v>
      </c>
      <c r="F2487" s="0" t="n">
        <v>0</v>
      </c>
      <c r="G2487" s="0" t="s">
        <v>6</v>
      </c>
      <c r="H2487" s="0" t="n">
        <v>42</v>
      </c>
      <c r="I2487" s="0" t="s">
        <v>170</v>
      </c>
      <c r="J2487" s="0" t="n">
        <v>14.0024539261235</v>
      </c>
      <c r="K2487" s="0" t="n">
        <v>14.2792621947512</v>
      </c>
      <c r="L2487" s="0" t="n">
        <v>17.1439047894001</v>
      </c>
      <c r="M2487" s="0" t="n">
        <v>12.3918978124701</v>
      </c>
      <c r="N2487" s="0" t="n">
        <v>17.909751846087</v>
      </c>
      <c r="O2487" s="0" t="n">
        <v>13.3591885313328</v>
      </c>
      <c r="P2487" s="0" t="n">
        <v>16.3090918746467</v>
      </c>
      <c r="Q2487" s="0" t="n">
        <v>13.7379457202553</v>
      </c>
      <c r="R2487" s="0" t="n">
        <v>14.8483719498121</v>
      </c>
      <c r="S2487" s="0" t="n">
        <v>16.6401475690175</v>
      </c>
      <c r="T2487" s="0" t="n">
        <v>17.1815020527613</v>
      </c>
      <c r="U2487" s="0" t="n">
        <v>20.1913008070364</v>
      </c>
      <c r="V2487" s="0" t="n">
        <v>21.7522543981113</v>
      </c>
      <c r="W2487" s="0" t="n">
        <v>17.5756376111709</v>
      </c>
      <c r="X2487" s="0" t="n">
        <v>21.5732264768409</v>
      </c>
      <c r="Y2487" s="0" t="n">
        <v>21.18708253237</v>
      </c>
      <c r="Z2487" s="0" t="n">
        <v>21.8553956051507</v>
      </c>
      <c r="AA2487" s="0" t="n">
        <v>13.652968382308</v>
      </c>
      <c r="AB2487" s="0" t="n">
        <v>16.3113412449071</v>
      </c>
      <c r="AC2487" s="0" t="n">
        <v>14.5088940387235</v>
      </c>
      <c r="AD2487" s="0" t="n">
        <v>13.628843786511</v>
      </c>
      <c r="AE2487" s="0" t="n">
        <v>21.8446073774555</v>
      </c>
      <c r="AF2487" s="0" t="n">
        <v>14.7894002348764</v>
      </c>
      <c r="AG2487" s="0" t="n">
        <v>15.7227782316587</v>
      </c>
      <c r="AH2487" s="0" t="n">
        <v>14.5734873952986</v>
      </c>
      <c r="AI2487" s="0" t="n">
        <v>13.6627055731616</v>
      </c>
    </row>
    <row r="2488" customFormat="false" ht="12.75" hidden="false" customHeight="false" outlineLevel="0" collapsed="false">
      <c r="A2488" s="0" t="n">
        <v>100063044</v>
      </c>
      <c r="B2488" s="0" t="n">
        <v>10</v>
      </c>
      <c r="C2488" s="0" t="s">
        <v>67</v>
      </c>
      <c r="D2488" s="0" t="n">
        <v>630</v>
      </c>
      <c r="E2488" s="0" t="s">
        <v>91</v>
      </c>
      <c r="F2488" s="0" t="n">
        <v>0</v>
      </c>
      <c r="G2488" s="0" t="s">
        <v>6</v>
      </c>
      <c r="H2488" s="0" t="n">
        <v>44</v>
      </c>
      <c r="I2488" s="0" t="s">
        <v>171</v>
      </c>
      <c r="J2488" s="0" t="n">
        <v>9.66818773400355</v>
      </c>
      <c r="K2488" s="0" t="n">
        <v>10.1174512743406</v>
      </c>
      <c r="L2488" s="0" t="n">
        <v>12.2896045267077</v>
      </c>
      <c r="M2488" s="0" t="n">
        <v>8.94989751776165</v>
      </c>
      <c r="N2488" s="0" t="n">
        <v>13.4969996600109</v>
      </c>
      <c r="O2488" s="0" t="n">
        <v>9.80270586306476</v>
      </c>
      <c r="P2488" s="0" t="n">
        <v>12.3092018656985</v>
      </c>
      <c r="Q2488" s="0" t="n">
        <v>10.1711765166791</v>
      </c>
      <c r="R2488" s="0" t="n">
        <v>10.7670123366351</v>
      </c>
      <c r="S2488" s="0" t="n">
        <v>12.5000261243754</v>
      </c>
      <c r="T2488" s="0" t="n">
        <v>12.9380654913334</v>
      </c>
      <c r="U2488" s="0" t="n">
        <v>15.6560704397418</v>
      </c>
      <c r="V2488" s="0" t="n">
        <v>16.8173063625747</v>
      </c>
      <c r="W2488" s="0" t="n">
        <v>13.2294362429812</v>
      </c>
      <c r="X2488" s="0" t="n">
        <v>16.5453540156945</v>
      </c>
      <c r="Y2488" s="0" t="n">
        <v>16.8412183210324</v>
      </c>
      <c r="Z2488" s="0" t="n">
        <v>17.2272160868238</v>
      </c>
      <c r="AA2488" s="0" t="n">
        <v>10.1174908467953</v>
      </c>
      <c r="AB2488" s="0" t="n">
        <v>12.5859438011368</v>
      </c>
      <c r="AC2488" s="0" t="n">
        <v>11.044924556104</v>
      </c>
      <c r="AD2488" s="0" t="n">
        <v>10.4657585257533</v>
      </c>
      <c r="AE2488" s="0" t="n">
        <v>17.444030658484</v>
      </c>
      <c r="AF2488" s="0" t="n">
        <v>11.3956172442661</v>
      </c>
      <c r="AG2488" s="0" t="n">
        <v>12.3015691236635</v>
      </c>
      <c r="AH2488" s="0" t="n">
        <v>11.3452906912919</v>
      </c>
      <c r="AI2488" s="0" t="n">
        <v>10.4031540470136</v>
      </c>
    </row>
    <row r="2489" customFormat="false" ht="12.75" hidden="false" customHeight="false" outlineLevel="0" collapsed="false">
      <c r="A2489" s="0" t="n">
        <v>100063045</v>
      </c>
      <c r="B2489" s="0" t="n">
        <v>10</v>
      </c>
      <c r="C2489" s="0" t="s">
        <v>67</v>
      </c>
      <c r="D2489" s="0" t="n">
        <v>630</v>
      </c>
      <c r="E2489" s="0" t="s">
        <v>91</v>
      </c>
      <c r="F2489" s="0" t="n">
        <v>0</v>
      </c>
      <c r="G2489" s="0" t="s">
        <v>6</v>
      </c>
      <c r="H2489" s="0" t="n">
        <v>45</v>
      </c>
      <c r="I2489" s="0" t="s">
        <v>172</v>
      </c>
      <c r="J2489" s="0" t="n">
        <v>19.1267936267759</v>
      </c>
      <c r="K2489" s="0" t="n">
        <v>19.1468506025043</v>
      </c>
      <c r="L2489" s="0" t="n">
        <v>22.7936035839418</v>
      </c>
      <c r="M2489" s="0" t="n">
        <v>16.3852174919282</v>
      </c>
      <c r="N2489" s="0" t="n">
        <v>22.9370648580073</v>
      </c>
      <c r="O2489" s="0" t="n">
        <v>17.4576092299511</v>
      </c>
      <c r="P2489" s="0" t="n">
        <v>20.8630892117362</v>
      </c>
      <c r="Q2489" s="0" t="n">
        <v>17.8325408528435</v>
      </c>
      <c r="R2489" s="0" t="n">
        <v>19.5754381694487</v>
      </c>
      <c r="S2489" s="0" t="n">
        <v>21.3633937827612</v>
      </c>
      <c r="T2489" s="0" t="n">
        <v>22.0175492576123</v>
      </c>
      <c r="U2489" s="0" t="n">
        <v>25.2946238250429</v>
      </c>
      <c r="V2489" s="0" t="n">
        <v>27.3124403664984</v>
      </c>
      <c r="W2489" s="0" t="n">
        <v>22.5296761420749</v>
      </c>
      <c r="X2489" s="0" t="n">
        <v>27.2579862137694</v>
      </c>
      <c r="Y2489" s="0" t="n">
        <v>26.0242443655638</v>
      </c>
      <c r="Z2489" s="0" t="n">
        <v>27.0258989825481</v>
      </c>
      <c r="AA2489" s="0" t="n">
        <v>17.7100544569159</v>
      </c>
      <c r="AB2489" s="0" t="n">
        <v>20.5123434582586</v>
      </c>
      <c r="AC2489" s="0" t="n">
        <v>18.4381072885952</v>
      </c>
      <c r="AD2489" s="0" t="n">
        <v>17.2032120786439</v>
      </c>
      <c r="AE2489" s="0" t="n">
        <v>26.7326969525753</v>
      </c>
      <c r="AF2489" s="0" t="n">
        <v>18.6187918719186</v>
      </c>
      <c r="AG2489" s="0" t="n">
        <v>19.557376343144</v>
      </c>
      <c r="AH2489" s="0" t="n">
        <v>18.1997173506878</v>
      </c>
      <c r="AI2489" s="0" t="n">
        <v>17.3596764234182</v>
      </c>
    </row>
    <row r="2490" customFormat="false" ht="12.75" hidden="false" customHeight="false" outlineLevel="0" collapsed="false">
      <c r="A2490" s="0" t="n">
        <v>100063046</v>
      </c>
      <c r="B2490" s="0" t="n">
        <v>10</v>
      </c>
      <c r="C2490" s="0" t="s">
        <v>67</v>
      </c>
      <c r="D2490" s="0" t="n">
        <v>630</v>
      </c>
      <c r="E2490" s="0" t="s">
        <v>91</v>
      </c>
      <c r="F2490" s="0" t="n">
        <v>0</v>
      </c>
      <c r="G2490" s="0" t="s">
        <v>6</v>
      </c>
      <c r="H2490" s="0" t="n">
        <v>46</v>
      </c>
      <c r="I2490" s="0" t="s">
        <v>173</v>
      </c>
      <c r="J2490" s="0" t="n">
        <v>5.18328442351392</v>
      </c>
      <c r="K2490" s="0" t="n">
        <v>5.22247966424564</v>
      </c>
      <c r="L2490" s="0" t="n">
        <v>5.87374388664488</v>
      </c>
      <c r="M2490" s="0" t="n">
        <v>5.16235875917937</v>
      </c>
      <c r="N2490" s="0" t="n">
        <v>7.78476500113512</v>
      </c>
      <c r="O2490" s="0" t="n">
        <v>6.01790975540815</v>
      </c>
      <c r="P2490" s="0" t="n">
        <v>6.18918202089553</v>
      </c>
      <c r="Q2490" s="0" t="n">
        <v>5.50402026151362</v>
      </c>
      <c r="R2490" s="0" t="n">
        <v>5.54159658084224</v>
      </c>
      <c r="S2490" s="0" t="n">
        <v>6.17578432943929</v>
      </c>
      <c r="T2490" s="0" t="n">
        <v>7.13156539946177</v>
      </c>
      <c r="U2490" s="0" t="n">
        <v>7.85368824117545</v>
      </c>
      <c r="V2490" s="0" t="n">
        <v>8.19281268820523</v>
      </c>
      <c r="W2490" s="0" t="n">
        <v>6.8246299616928</v>
      </c>
      <c r="X2490" s="0" t="n">
        <v>8.20028786115078</v>
      </c>
      <c r="Y2490" s="0" t="n">
        <v>8.54548433439367</v>
      </c>
      <c r="Z2490" s="0" t="n">
        <v>7.97784988226654</v>
      </c>
      <c r="AA2490" s="0" t="n">
        <v>4.92261666086685</v>
      </c>
      <c r="AB2490" s="0" t="n">
        <v>6.16708133065708</v>
      </c>
      <c r="AC2490" s="0" t="n">
        <v>5.16983768434011</v>
      </c>
      <c r="AD2490" s="0" t="n">
        <v>5.35008845972612</v>
      </c>
      <c r="AE2490" s="0" t="n">
        <v>8.34283313427585</v>
      </c>
      <c r="AF2490" s="0" t="n">
        <v>4.97111049331302</v>
      </c>
      <c r="AG2490" s="0" t="n">
        <v>6.43446225170675</v>
      </c>
      <c r="AH2490" s="0" t="n">
        <v>5.49928018035856</v>
      </c>
      <c r="AI2490" s="0" t="n">
        <v>4.99800067047712</v>
      </c>
    </row>
    <row r="2491" customFormat="false" ht="12.75" hidden="false" customHeight="false" outlineLevel="0" collapsed="false">
      <c r="A2491" s="0" t="n">
        <v>100063048</v>
      </c>
      <c r="B2491" s="0" t="n">
        <v>10</v>
      </c>
      <c r="C2491" s="0" t="s">
        <v>67</v>
      </c>
      <c r="D2491" s="0" t="n">
        <v>630</v>
      </c>
      <c r="E2491" s="0" t="s">
        <v>91</v>
      </c>
      <c r="F2491" s="0" t="n">
        <v>0</v>
      </c>
      <c r="G2491" s="0" t="s">
        <v>6</v>
      </c>
      <c r="H2491" s="0" t="n">
        <v>48</v>
      </c>
      <c r="I2491" s="0" t="s">
        <v>174</v>
      </c>
      <c r="J2491" s="0" t="n">
        <v>3.64360684591182</v>
      </c>
      <c r="K2491" s="0" t="n">
        <v>3.7350599358763</v>
      </c>
      <c r="L2491" s="0" t="n">
        <v>4.28733812267831</v>
      </c>
      <c r="M2491" s="0" t="n">
        <v>3.67466047434242</v>
      </c>
      <c r="N2491" s="0" t="n">
        <v>5.89582925186459</v>
      </c>
      <c r="O2491" s="0" t="n">
        <v>4.39116235759454</v>
      </c>
      <c r="P2491" s="0" t="n">
        <v>4.61344654446215</v>
      </c>
      <c r="Q2491" s="0" t="n">
        <v>4.01089724709272</v>
      </c>
      <c r="R2491" s="0" t="n">
        <v>4.04963496696434</v>
      </c>
      <c r="S2491" s="0" t="n">
        <v>4.60535526966825</v>
      </c>
      <c r="T2491" s="0" t="n">
        <v>5.39582723778401</v>
      </c>
      <c r="U2491" s="0" t="n">
        <v>6.07409991368693</v>
      </c>
      <c r="V2491" s="0" t="n">
        <v>6.36734689230343</v>
      </c>
      <c r="W2491" s="0" t="n">
        <v>5.18079939661352</v>
      </c>
      <c r="X2491" s="0" t="n">
        <v>6.39442993257278</v>
      </c>
      <c r="Y2491" s="0" t="n">
        <v>6.73078235593273</v>
      </c>
      <c r="Z2491" s="0" t="n">
        <v>6.27558710267012</v>
      </c>
      <c r="AA2491" s="0" t="n">
        <v>3.6160081555241</v>
      </c>
      <c r="AB2491" s="0" t="n">
        <v>4.69970748951735</v>
      </c>
      <c r="AC2491" s="0" t="n">
        <v>3.89021756360923</v>
      </c>
      <c r="AD2491" s="0" t="n">
        <v>4.02283325728304</v>
      </c>
      <c r="AE2491" s="0" t="n">
        <v>6.63942658151966</v>
      </c>
      <c r="AF2491" s="0" t="n">
        <v>3.75982145834915</v>
      </c>
      <c r="AG2491" s="0" t="n">
        <v>4.96034203202288</v>
      </c>
      <c r="AH2491" s="0" t="n">
        <v>4.20200956546389</v>
      </c>
      <c r="AI2491" s="0" t="n">
        <v>3.77411634019028</v>
      </c>
    </row>
    <row r="2492" customFormat="false" ht="12.75" hidden="false" customHeight="false" outlineLevel="0" collapsed="false">
      <c r="A2492" s="0" t="n">
        <v>100063049</v>
      </c>
      <c r="B2492" s="0" t="n">
        <v>10</v>
      </c>
      <c r="C2492" s="0" t="s">
        <v>67</v>
      </c>
      <c r="D2492" s="0" t="n">
        <v>630</v>
      </c>
      <c r="E2492" s="0" t="s">
        <v>91</v>
      </c>
      <c r="F2492" s="0" t="n">
        <v>0</v>
      </c>
      <c r="G2492" s="0" t="s">
        <v>6</v>
      </c>
      <c r="H2492" s="0" t="n">
        <v>49</v>
      </c>
      <c r="I2492" s="0" t="s">
        <v>175</v>
      </c>
      <c r="J2492" s="0" t="n">
        <v>6.99006046732817</v>
      </c>
      <c r="K2492" s="0" t="n">
        <v>6.95531747660316</v>
      </c>
      <c r="L2492" s="0" t="n">
        <v>7.70600618221852</v>
      </c>
      <c r="M2492" s="0" t="n">
        <v>6.898975486292</v>
      </c>
      <c r="N2492" s="0" t="n">
        <v>9.9321715160799</v>
      </c>
      <c r="O2492" s="0" t="n">
        <v>7.89702127926315</v>
      </c>
      <c r="P2492" s="0" t="n">
        <v>7.9928540671149</v>
      </c>
      <c r="Q2492" s="0" t="n">
        <v>7.22974523112441</v>
      </c>
      <c r="R2492" s="0" t="n">
        <v>7.26392001582521</v>
      </c>
      <c r="S2492" s="0" t="n">
        <v>7.97306482178759</v>
      </c>
      <c r="T2492" s="0" t="n">
        <v>9.10564992193867</v>
      </c>
      <c r="U2492" s="0" t="n">
        <v>9.85843140478372</v>
      </c>
      <c r="V2492" s="0" t="n">
        <v>10.2448612545068</v>
      </c>
      <c r="W2492" s="0" t="n">
        <v>8.6914985574308</v>
      </c>
      <c r="X2492" s="0" t="n">
        <v>10.2273354046877</v>
      </c>
      <c r="Y2492" s="0" t="n">
        <v>10.5735069028127</v>
      </c>
      <c r="Z2492" s="0" t="n">
        <v>9.88129649441857</v>
      </c>
      <c r="AA2492" s="0" t="n">
        <v>6.42763808134252</v>
      </c>
      <c r="AB2492" s="0" t="n">
        <v>7.83077150636309</v>
      </c>
      <c r="AC2492" s="0" t="n">
        <v>6.62861513323903</v>
      </c>
      <c r="AD2492" s="0" t="n">
        <v>6.86365972904829</v>
      </c>
      <c r="AE2492" s="0" t="n">
        <v>10.2378184572779</v>
      </c>
      <c r="AF2492" s="0" t="n">
        <v>6.34894972238069</v>
      </c>
      <c r="AG2492" s="0" t="n">
        <v>8.09744142766725</v>
      </c>
      <c r="AH2492" s="0" t="n">
        <v>6.96840534209283</v>
      </c>
      <c r="AI2492" s="0" t="n">
        <v>6.39112961084232</v>
      </c>
    </row>
    <row r="2493" customFormat="false" ht="12.75" hidden="false" customHeight="false" outlineLevel="0" collapsed="false">
      <c r="A2493" s="0" t="n">
        <v>100063050</v>
      </c>
      <c r="B2493" s="0" t="n">
        <v>10</v>
      </c>
      <c r="C2493" s="0" t="s">
        <v>67</v>
      </c>
      <c r="D2493" s="0" t="n">
        <v>630</v>
      </c>
      <c r="E2493" s="0" t="s">
        <v>91</v>
      </c>
      <c r="F2493" s="0" t="n">
        <v>0</v>
      </c>
      <c r="G2493" s="0" t="s">
        <v>6</v>
      </c>
      <c r="H2493" s="0" t="n">
        <v>50</v>
      </c>
      <c r="I2493" s="0" t="s">
        <v>176</v>
      </c>
      <c r="J2493" s="0" t="n">
        <v>80.0958219241888</v>
      </c>
      <c r="K2493" s="0" t="n">
        <v>94.5635997983091</v>
      </c>
      <c r="L2493" s="0" t="n">
        <v>106.290722633941</v>
      </c>
      <c r="M2493" s="0" t="n">
        <v>79.4270146317299</v>
      </c>
      <c r="N2493" s="0" t="n">
        <v>119.500054251323</v>
      </c>
      <c r="O2493" s="0" t="n">
        <v>90.1635532472402</v>
      </c>
      <c r="P2493" s="0" t="n">
        <v>105.724457471855</v>
      </c>
      <c r="Q2493" s="0" t="n">
        <v>94.07376442786</v>
      </c>
      <c r="R2493" s="0" t="n">
        <v>96.2080153740213</v>
      </c>
      <c r="S2493" s="0" t="n">
        <v>97.7620236248455</v>
      </c>
      <c r="T2493" s="0" t="n">
        <v>99.3521759520717</v>
      </c>
      <c r="U2493" s="0" t="n">
        <v>118.812963457528</v>
      </c>
      <c r="V2493" s="0" t="n">
        <v>145.800210700803</v>
      </c>
      <c r="W2493" s="0" t="n">
        <v>118.988340041075</v>
      </c>
      <c r="X2493" s="0" t="n">
        <v>137.166685598363</v>
      </c>
      <c r="Y2493" s="0" t="n">
        <v>144.628098310282</v>
      </c>
      <c r="Z2493" s="0" t="n">
        <v>135.0537268507</v>
      </c>
      <c r="AA2493" s="0" t="n">
        <v>91.8802469406866</v>
      </c>
      <c r="AB2493" s="0" t="n">
        <v>109.906767045526</v>
      </c>
      <c r="AC2493" s="0" t="n">
        <v>98.5272867407723</v>
      </c>
      <c r="AD2493" s="0" t="n">
        <v>100.73164379627</v>
      </c>
      <c r="AE2493" s="0" t="n">
        <v>132.092002614203</v>
      </c>
      <c r="AF2493" s="0" t="n">
        <v>103.265382663734</v>
      </c>
      <c r="AG2493" s="0" t="n">
        <v>115.402700926654</v>
      </c>
      <c r="AH2493" s="0" t="n">
        <v>100.025376091552</v>
      </c>
      <c r="AI2493" s="0" t="n">
        <v>93.7723847411946</v>
      </c>
    </row>
    <row r="2494" customFormat="false" ht="12.75" hidden="false" customHeight="false" outlineLevel="0" collapsed="false">
      <c r="A2494" s="0" t="n">
        <v>100063051</v>
      </c>
      <c r="B2494" s="0" t="n">
        <v>10</v>
      </c>
      <c r="C2494" s="0" t="s">
        <v>67</v>
      </c>
      <c r="D2494" s="0" t="n">
        <v>630</v>
      </c>
      <c r="E2494" s="0" t="s">
        <v>91</v>
      </c>
      <c r="F2494" s="0" t="n">
        <v>0</v>
      </c>
      <c r="G2494" s="0" t="s">
        <v>6</v>
      </c>
      <c r="H2494" s="0" t="n">
        <v>51</v>
      </c>
      <c r="I2494" s="0" t="s">
        <v>177</v>
      </c>
      <c r="J2494" s="0" t="n">
        <v>58.1977468261595</v>
      </c>
      <c r="K2494" s="0" t="n">
        <v>70.1869264599781</v>
      </c>
      <c r="L2494" s="0" t="n">
        <v>80.5035553342276</v>
      </c>
      <c r="M2494" s="0" t="n">
        <v>57.9346094974419</v>
      </c>
      <c r="N2494" s="0" t="n">
        <v>92.2276190030027</v>
      </c>
      <c r="O2494" s="0" t="n">
        <v>66.9211270999809</v>
      </c>
      <c r="P2494" s="0" t="n">
        <v>80.6788990345294</v>
      </c>
      <c r="Q2494" s="0" t="n">
        <v>70.2587868960773</v>
      </c>
      <c r="R2494" s="0" t="n">
        <v>71.6331866870135</v>
      </c>
      <c r="S2494" s="0" t="n">
        <v>74.2348032621732</v>
      </c>
      <c r="T2494" s="0" t="n">
        <v>76.3449399213432</v>
      </c>
      <c r="U2494" s="0" t="n">
        <v>93.6111016001237</v>
      </c>
      <c r="V2494" s="0" t="n">
        <v>115.431399843037</v>
      </c>
      <c r="W2494" s="0" t="n">
        <v>92.0255735676779</v>
      </c>
      <c r="X2494" s="0" t="n">
        <v>108.76465092496</v>
      </c>
      <c r="Y2494" s="0" t="n">
        <v>116.298070223583</v>
      </c>
      <c r="Z2494" s="0" t="n">
        <v>108.172498836385</v>
      </c>
      <c r="AA2494" s="0" t="n">
        <v>69.2167761774432</v>
      </c>
      <c r="AB2494" s="0" t="n">
        <v>85.8380969086911</v>
      </c>
      <c r="AC2494" s="0" t="n">
        <v>76.0412798124475</v>
      </c>
      <c r="AD2494" s="0" t="n">
        <v>77.7425560498076</v>
      </c>
      <c r="AE2494" s="0" t="n">
        <v>107.117715714081</v>
      </c>
      <c r="AF2494" s="0" t="n">
        <v>80.3466315435241</v>
      </c>
      <c r="AG2494" s="0" t="n">
        <v>90.9242026038296</v>
      </c>
      <c r="AH2494" s="0" t="n">
        <v>78.4039276850966</v>
      </c>
      <c r="AI2494" s="0" t="n">
        <v>72.2161626300636</v>
      </c>
    </row>
    <row r="2495" customFormat="false" ht="12.75" hidden="false" customHeight="false" outlineLevel="0" collapsed="false">
      <c r="A2495" s="0" t="n">
        <v>100063052</v>
      </c>
      <c r="B2495" s="0" t="n">
        <v>10</v>
      </c>
      <c r="C2495" s="0" t="s">
        <v>67</v>
      </c>
      <c r="D2495" s="0" t="n">
        <v>630</v>
      </c>
      <c r="E2495" s="0" t="s">
        <v>91</v>
      </c>
      <c r="F2495" s="0" t="n">
        <v>0</v>
      </c>
      <c r="G2495" s="0" t="s">
        <v>6</v>
      </c>
      <c r="H2495" s="0" t="n">
        <v>52</v>
      </c>
      <c r="I2495" s="0" t="s">
        <v>178</v>
      </c>
      <c r="J2495" s="0" t="n">
        <v>107.524902424888</v>
      </c>
      <c r="K2495" s="0" t="n">
        <v>124.670317400889</v>
      </c>
      <c r="L2495" s="0" t="n">
        <v>137.711959782771</v>
      </c>
      <c r="M2495" s="0" t="n">
        <v>106.279594712894</v>
      </c>
      <c r="N2495" s="0" t="n">
        <v>152.312628840022</v>
      </c>
      <c r="O2495" s="0" t="n">
        <v>118.869404562647</v>
      </c>
      <c r="P2495" s="0" t="n">
        <v>136.088333832359</v>
      </c>
      <c r="Q2495" s="0" t="n">
        <v>123.365226149458</v>
      </c>
      <c r="R2495" s="0" t="n">
        <v>126.495772627338</v>
      </c>
      <c r="S2495" s="0" t="n">
        <v>126.38008578095</v>
      </c>
      <c r="T2495" s="0" t="n">
        <v>127.114591764961</v>
      </c>
      <c r="U2495" s="0" t="n">
        <v>148.712140911283</v>
      </c>
      <c r="V2495" s="0" t="n">
        <v>181.710564821507</v>
      </c>
      <c r="W2495" s="0" t="n">
        <v>151.382343107577</v>
      </c>
      <c r="X2495" s="0" t="n">
        <v>170.715813662555</v>
      </c>
      <c r="Y2495" s="0" t="n">
        <v>177.772487122856</v>
      </c>
      <c r="Z2495" s="0" t="n">
        <v>166.588273120591</v>
      </c>
      <c r="AA2495" s="0" t="n">
        <v>119.594770710722</v>
      </c>
      <c r="AB2495" s="0" t="n">
        <v>138.63243173349</v>
      </c>
      <c r="AC2495" s="0" t="n">
        <v>125.581115004351</v>
      </c>
      <c r="AD2495" s="0" t="n">
        <v>128.390749026096</v>
      </c>
      <c r="AE2495" s="0" t="n">
        <v>161.14104115076</v>
      </c>
      <c r="AF2495" s="0" t="n">
        <v>130.68895088769</v>
      </c>
      <c r="AG2495" s="0" t="n">
        <v>144.443688822575</v>
      </c>
      <c r="AH2495" s="0" t="n">
        <v>125.76689317733</v>
      </c>
      <c r="AI2495" s="0" t="n">
        <v>119.745241859035</v>
      </c>
    </row>
    <row r="2496" customFormat="false" ht="12.75" hidden="false" customHeight="false" outlineLevel="0" collapsed="false">
      <c r="A2496" s="0" t="n">
        <v>101063019</v>
      </c>
      <c r="B2496" s="0" t="n">
        <v>10</v>
      </c>
      <c r="C2496" s="0" t="s">
        <v>67</v>
      </c>
      <c r="D2496" s="0" t="n">
        <v>630</v>
      </c>
      <c r="E2496" s="0" t="s">
        <v>91</v>
      </c>
      <c r="F2496" s="0" t="n">
        <v>1</v>
      </c>
      <c r="G2496" s="0" t="s">
        <v>84</v>
      </c>
      <c r="H2496" s="0" t="n">
        <v>19</v>
      </c>
      <c r="I2496" s="0" t="s">
        <v>147</v>
      </c>
      <c r="J2496" s="0" t="n">
        <v>27</v>
      </c>
      <c r="K2496" s="0" t="n">
        <v>21</v>
      </c>
      <c r="L2496" s="0" t="n">
        <v>25</v>
      </c>
      <c r="M2496" s="0" t="n">
        <v>26</v>
      </c>
      <c r="N2496" s="0" t="n">
        <v>32</v>
      </c>
      <c r="O2496" s="0" t="n">
        <v>26</v>
      </c>
      <c r="P2496" s="0" t="n">
        <v>34</v>
      </c>
      <c r="Q2496" s="0" t="n">
        <v>33</v>
      </c>
      <c r="R2496" s="0" t="n">
        <v>28</v>
      </c>
      <c r="S2496" s="0" t="n">
        <v>41</v>
      </c>
      <c r="T2496" s="0" t="n">
        <v>42</v>
      </c>
      <c r="U2496" s="0" t="n">
        <v>45</v>
      </c>
      <c r="V2496" s="0" t="n">
        <v>49</v>
      </c>
      <c r="W2496" s="0" t="n">
        <v>43</v>
      </c>
      <c r="X2496" s="0" t="n">
        <v>49</v>
      </c>
      <c r="Y2496" s="0" t="n">
        <v>46</v>
      </c>
      <c r="Z2496" s="0" t="n">
        <v>51</v>
      </c>
      <c r="AA2496" s="0" t="n">
        <v>33</v>
      </c>
      <c r="AB2496" s="0" t="n">
        <v>35</v>
      </c>
      <c r="AC2496" s="0" t="n">
        <v>33</v>
      </c>
      <c r="AD2496" s="0" t="n">
        <v>25</v>
      </c>
      <c r="AE2496" s="0" t="n">
        <v>56</v>
      </c>
      <c r="AF2496" s="0" t="n">
        <v>38</v>
      </c>
      <c r="AG2496" s="0" t="n">
        <v>38</v>
      </c>
      <c r="AH2496" s="0" t="n">
        <v>37</v>
      </c>
      <c r="AI2496" s="0" t="n">
        <v>36</v>
      </c>
    </row>
    <row r="2497" customFormat="false" ht="12.75" hidden="false" customHeight="false" outlineLevel="0" collapsed="false">
      <c r="A2497" s="0" t="n">
        <v>101063039</v>
      </c>
      <c r="B2497" s="0" t="n">
        <v>10</v>
      </c>
      <c r="C2497" s="0" t="s">
        <v>67</v>
      </c>
      <c r="D2497" s="0" t="n">
        <v>630</v>
      </c>
      <c r="E2497" s="0" t="s">
        <v>91</v>
      </c>
      <c r="F2497" s="0" t="n">
        <v>1</v>
      </c>
      <c r="G2497" s="0" t="s">
        <v>84</v>
      </c>
      <c r="H2497" s="0" t="n">
        <v>39</v>
      </c>
      <c r="I2497" s="0" t="s">
        <v>167</v>
      </c>
      <c r="J2497" s="0" t="n">
        <v>10.9633984911115</v>
      </c>
      <c r="K2497" s="0" t="n">
        <v>8.46726394477731</v>
      </c>
      <c r="L2497" s="0" t="n">
        <v>10.0264296686064</v>
      </c>
      <c r="M2497" s="0" t="n">
        <v>10.3040078627506</v>
      </c>
      <c r="N2497" s="0" t="n">
        <v>12.4891208049238</v>
      </c>
      <c r="O2497" s="0" t="n">
        <v>10.0199242339575</v>
      </c>
      <c r="P2497" s="0" t="n">
        <v>12.9709603088615</v>
      </c>
      <c r="Q2497" s="0" t="n">
        <v>12.5680292187637</v>
      </c>
      <c r="R2497" s="0" t="n">
        <v>10.6949420563318</v>
      </c>
      <c r="S2497" s="0" t="n">
        <v>15.7157368189049</v>
      </c>
      <c r="T2497" s="0" t="n">
        <v>16.1279793561864</v>
      </c>
      <c r="U2497" s="0" t="n">
        <v>17.2648621688504</v>
      </c>
      <c r="V2497" s="0" t="n">
        <v>18.8271818398383</v>
      </c>
      <c r="W2497" s="0" t="n">
        <v>16.5593517976524</v>
      </c>
      <c r="X2497" s="0" t="n">
        <v>18.8126528528044</v>
      </c>
      <c r="Y2497" s="0" t="n">
        <v>17.5830896546452</v>
      </c>
      <c r="Z2497" s="0" t="n">
        <v>19.4234658318385</v>
      </c>
      <c r="AA2497" s="0" t="n">
        <v>12.472079549191</v>
      </c>
      <c r="AB2497" s="0" t="n">
        <v>13.08386759126</v>
      </c>
      <c r="AC2497" s="0" t="n">
        <v>12.1784699413219</v>
      </c>
      <c r="AD2497" s="0" t="n">
        <v>9.11919517631052</v>
      </c>
      <c r="AE2497" s="0" t="n">
        <v>20.2307753444651</v>
      </c>
      <c r="AF2497" s="0" t="n">
        <v>13.5952688464414</v>
      </c>
      <c r="AG2497" s="0" t="n">
        <v>13.4860809448774</v>
      </c>
      <c r="AH2497" s="0" t="n">
        <v>13.0455324340143</v>
      </c>
      <c r="AI2497" s="0" t="n">
        <v>12.5357355516942</v>
      </c>
    </row>
    <row r="2498" customFormat="false" ht="12.75" hidden="false" customHeight="false" outlineLevel="0" collapsed="false">
      <c r="A2498" s="0" t="n">
        <v>101063040</v>
      </c>
      <c r="B2498" s="0" t="n">
        <v>10</v>
      </c>
      <c r="C2498" s="0" t="s">
        <v>67</v>
      </c>
      <c r="D2498" s="0" t="n">
        <v>630</v>
      </c>
      <c r="E2498" s="0" t="s">
        <v>91</v>
      </c>
      <c r="F2498" s="0" t="n">
        <v>1</v>
      </c>
      <c r="G2498" s="0" t="s">
        <v>84</v>
      </c>
      <c r="H2498" s="0" t="n">
        <v>40</v>
      </c>
      <c r="I2498" s="0" t="s">
        <v>168</v>
      </c>
      <c r="J2498" s="0" t="n">
        <v>7.22494868795113</v>
      </c>
      <c r="K2498" s="0" t="n">
        <v>5.24136983560452</v>
      </c>
      <c r="L2498" s="0" t="n">
        <v>6.48857662712082</v>
      </c>
      <c r="M2498" s="0" t="n">
        <v>6.7309200351907</v>
      </c>
      <c r="N2498" s="0" t="n">
        <v>8.54254938521699</v>
      </c>
      <c r="O2498" s="0" t="n">
        <v>6.54534717711616</v>
      </c>
      <c r="P2498" s="0" t="n">
        <v>8.98276708144705</v>
      </c>
      <c r="Q2498" s="0" t="n">
        <v>8.6512530221273</v>
      </c>
      <c r="R2498" s="0" t="n">
        <v>7.10671132665315</v>
      </c>
      <c r="S2498" s="0" t="n">
        <v>11.2778840747668</v>
      </c>
      <c r="T2498" s="0" t="n">
        <v>11.6236289230264</v>
      </c>
      <c r="U2498" s="0" t="n">
        <v>12.5931089367663</v>
      </c>
      <c r="V2498" s="0" t="n">
        <v>13.9284527702197</v>
      </c>
      <c r="W2498" s="0" t="n">
        <v>11.9840850041465</v>
      </c>
      <c r="X2498" s="0" t="n">
        <v>13.9177041456288</v>
      </c>
      <c r="Y2498" s="0" t="n">
        <v>12.8730315192064</v>
      </c>
      <c r="Z2498" s="0" t="n">
        <v>14.462046105325</v>
      </c>
      <c r="AA2498" s="0" t="n">
        <v>8.58520568452059</v>
      </c>
      <c r="AB2498" s="0" t="n">
        <v>9.11339317116307</v>
      </c>
      <c r="AC2498" s="0" t="n">
        <v>8.383098340307</v>
      </c>
      <c r="AD2498" s="0" t="n">
        <v>5.90146229863151</v>
      </c>
      <c r="AE2498" s="0" t="n">
        <v>15.2821102803517</v>
      </c>
      <c r="AF2498" s="0" t="n">
        <v>9.6208213850703</v>
      </c>
      <c r="AG2498" s="0" t="n">
        <v>9.54355352738957</v>
      </c>
      <c r="AH2498" s="0" t="n">
        <v>9.1852587483009</v>
      </c>
      <c r="AI2498" s="0" t="n">
        <v>8.77987506653175</v>
      </c>
    </row>
    <row r="2499" customFormat="false" ht="12.75" hidden="false" customHeight="false" outlineLevel="0" collapsed="false">
      <c r="A2499" s="0" t="n">
        <v>101063041</v>
      </c>
      <c r="B2499" s="0" t="n">
        <v>10</v>
      </c>
      <c r="C2499" s="0" t="s">
        <v>67</v>
      </c>
      <c r="D2499" s="0" t="n">
        <v>630</v>
      </c>
      <c r="E2499" s="0" t="s">
        <v>91</v>
      </c>
      <c r="F2499" s="0" t="n">
        <v>1</v>
      </c>
      <c r="G2499" s="0" t="s">
        <v>84</v>
      </c>
      <c r="H2499" s="0" t="n">
        <v>41</v>
      </c>
      <c r="I2499" s="0" t="s">
        <v>169</v>
      </c>
      <c r="J2499" s="0" t="n">
        <v>15.9511692038795</v>
      </c>
      <c r="K2499" s="0" t="n">
        <v>12.9431123787138</v>
      </c>
      <c r="L2499" s="0" t="n">
        <v>14.8009880836005</v>
      </c>
      <c r="M2499" s="0" t="n">
        <v>15.097758911233</v>
      </c>
      <c r="N2499" s="0" t="n">
        <v>17.6309121661289</v>
      </c>
      <c r="O2499" s="0" t="n">
        <v>14.6815105741513</v>
      </c>
      <c r="P2499" s="0" t="n">
        <v>18.1256169199322</v>
      </c>
      <c r="Q2499" s="0" t="n">
        <v>17.6501857665809</v>
      </c>
      <c r="R2499" s="0" t="n">
        <v>15.4571690271683</v>
      </c>
      <c r="S2499" s="0" t="n">
        <v>21.3201715567146</v>
      </c>
      <c r="T2499" s="0" t="n">
        <v>21.8003428265016</v>
      </c>
      <c r="U2499" s="0" t="n">
        <v>23.1017439417441</v>
      </c>
      <c r="V2499" s="0" t="n">
        <v>24.8905328449479</v>
      </c>
      <c r="W2499" s="0" t="n">
        <v>22.3053381998766</v>
      </c>
      <c r="X2499" s="0" t="n">
        <v>24.8713247535805</v>
      </c>
      <c r="Y2499" s="0" t="n">
        <v>23.4533775626726</v>
      </c>
      <c r="Z2499" s="0" t="n">
        <v>25.5382704647555</v>
      </c>
      <c r="AA2499" s="0" t="n">
        <v>17.5154367567942</v>
      </c>
      <c r="AB2499" s="0" t="n">
        <v>18.1964925399836</v>
      </c>
      <c r="AC2499" s="0" t="n">
        <v>17.1030997044578</v>
      </c>
      <c r="AD2499" s="0" t="n">
        <v>13.4617310047275</v>
      </c>
      <c r="AE2499" s="0" t="n">
        <v>26.2713445545201</v>
      </c>
      <c r="AF2499" s="0" t="n">
        <v>18.6605686826755</v>
      </c>
      <c r="AG2499" s="0" t="n">
        <v>18.5106997569878</v>
      </c>
      <c r="AH2499" s="0" t="n">
        <v>17.9815480258693</v>
      </c>
      <c r="AI2499" s="0" t="n">
        <v>17.3547419864392</v>
      </c>
    </row>
    <row r="2500" customFormat="false" ht="12.75" hidden="false" customHeight="false" outlineLevel="0" collapsed="false">
      <c r="A2500" s="0" t="n">
        <v>101063042</v>
      </c>
      <c r="B2500" s="0" t="n">
        <v>10</v>
      </c>
      <c r="C2500" s="0" t="s">
        <v>67</v>
      </c>
      <c r="D2500" s="0" t="n">
        <v>630</v>
      </c>
      <c r="E2500" s="0" t="s">
        <v>91</v>
      </c>
      <c r="F2500" s="0" t="n">
        <v>1</v>
      </c>
      <c r="G2500" s="0" t="s">
        <v>84</v>
      </c>
      <c r="H2500" s="0" t="n">
        <v>42</v>
      </c>
      <c r="I2500" s="0" t="s">
        <v>170</v>
      </c>
      <c r="J2500" s="0" t="n">
        <v>20.4182837673072</v>
      </c>
      <c r="K2500" s="0" t="n">
        <v>15.4153188907693</v>
      </c>
      <c r="L2500" s="0" t="n">
        <v>19.7506985338635</v>
      </c>
      <c r="M2500" s="0" t="n">
        <v>15.959790611169</v>
      </c>
      <c r="N2500" s="0" t="n">
        <v>20.9856412755905</v>
      </c>
      <c r="O2500" s="0" t="n">
        <v>16.2214078632512</v>
      </c>
      <c r="P2500" s="0" t="n">
        <v>21.2513536941499</v>
      </c>
      <c r="Q2500" s="0" t="n">
        <v>19.394755158789</v>
      </c>
      <c r="R2500" s="0" t="n">
        <v>19.5705792175867</v>
      </c>
      <c r="S2500" s="0" t="n">
        <v>25.8932330733893</v>
      </c>
      <c r="T2500" s="0" t="n">
        <v>25.337399911269</v>
      </c>
      <c r="U2500" s="0" t="n">
        <v>27.0486772667179</v>
      </c>
      <c r="V2500" s="0" t="n">
        <v>31.0098646456444</v>
      </c>
      <c r="W2500" s="0" t="n">
        <v>25.5966622018398</v>
      </c>
      <c r="X2500" s="0" t="n">
        <v>30.7052812485619</v>
      </c>
      <c r="Y2500" s="0" t="n">
        <v>24.3754623108417</v>
      </c>
      <c r="Z2500" s="0" t="n">
        <v>28.6806682538294</v>
      </c>
      <c r="AA2500" s="0" t="n">
        <v>18.5223551809989</v>
      </c>
      <c r="AB2500" s="0" t="n">
        <v>18.9004681061092</v>
      </c>
      <c r="AC2500" s="0" t="n">
        <v>16.7838096476519</v>
      </c>
      <c r="AD2500" s="0" t="n">
        <v>12.0499387618302</v>
      </c>
      <c r="AE2500" s="0" t="n">
        <v>28.2066229063845</v>
      </c>
      <c r="AF2500" s="0" t="n">
        <v>18.3027737464531</v>
      </c>
      <c r="AG2500" s="0" t="n">
        <v>17.2142758345788</v>
      </c>
      <c r="AH2500" s="0" t="n">
        <v>16.5870143281595</v>
      </c>
      <c r="AI2500" s="0" t="n">
        <v>17.2552076097801</v>
      </c>
    </row>
    <row r="2501" customFormat="false" ht="12.75" hidden="false" customHeight="false" outlineLevel="0" collapsed="false">
      <c r="A2501" s="0" t="n">
        <v>101063044</v>
      </c>
      <c r="B2501" s="0" t="n">
        <v>10</v>
      </c>
      <c r="C2501" s="0" t="s">
        <v>67</v>
      </c>
      <c r="D2501" s="0" t="n">
        <v>630</v>
      </c>
      <c r="E2501" s="0" t="s">
        <v>91</v>
      </c>
      <c r="F2501" s="0" t="n">
        <v>1</v>
      </c>
      <c r="G2501" s="0" t="s">
        <v>84</v>
      </c>
      <c r="H2501" s="0" t="n">
        <v>44</v>
      </c>
      <c r="I2501" s="0" t="s">
        <v>171</v>
      </c>
      <c r="J2501" s="0" t="n">
        <v>12.6326845620716</v>
      </c>
      <c r="K2501" s="0" t="n">
        <v>8.75426403564264</v>
      </c>
      <c r="L2501" s="0" t="n">
        <v>11.6500636148452</v>
      </c>
      <c r="M2501" s="0" t="n">
        <v>10.3063645435257</v>
      </c>
      <c r="N2501" s="0" t="n">
        <v>13.7871839008014</v>
      </c>
      <c r="O2501" s="0" t="n">
        <v>10.4637639512591</v>
      </c>
      <c r="P2501" s="0" t="n">
        <v>14.5477213203056</v>
      </c>
      <c r="Q2501" s="0" t="n">
        <v>13.244181991908</v>
      </c>
      <c r="R2501" s="0" t="n">
        <v>12.5731717204097</v>
      </c>
      <c r="S2501" s="0" t="n">
        <v>18.3940954462518</v>
      </c>
      <c r="T2501" s="0" t="n">
        <v>17.7866951631287</v>
      </c>
      <c r="U2501" s="0" t="n">
        <v>19.2871125291266</v>
      </c>
      <c r="V2501" s="0" t="n">
        <v>22.2443774725218</v>
      </c>
      <c r="W2501" s="0" t="n">
        <v>17.8535224348165</v>
      </c>
      <c r="X2501" s="0" t="n">
        <v>21.711293642879</v>
      </c>
      <c r="Y2501" s="0" t="n">
        <v>17.4763568181289</v>
      </c>
      <c r="Z2501" s="0" t="n">
        <v>20.8318754207299</v>
      </c>
      <c r="AA2501" s="0" t="n">
        <v>12.4782366328708</v>
      </c>
      <c r="AB2501" s="0" t="n">
        <v>12.9450046810968</v>
      </c>
      <c r="AC2501" s="0" t="n">
        <v>11.2900414725329</v>
      </c>
      <c r="AD2501" s="0" t="n">
        <v>7.74671100165619</v>
      </c>
      <c r="AE2501" s="0" t="n">
        <v>20.8017085906178</v>
      </c>
      <c r="AF2501" s="0" t="n">
        <v>12.7759646986679</v>
      </c>
      <c r="AG2501" s="0" t="n">
        <v>12.0240313292094</v>
      </c>
      <c r="AH2501" s="0" t="n">
        <v>11.5631702563756</v>
      </c>
      <c r="AI2501" s="0" t="n">
        <v>11.8920979584309</v>
      </c>
    </row>
    <row r="2502" customFormat="false" ht="12.75" hidden="false" customHeight="false" outlineLevel="0" collapsed="false">
      <c r="A2502" s="0" t="n">
        <v>101063045</v>
      </c>
      <c r="B2502" s="0" t="n">
        <v>10</v>
      </c>
      <c r="C2502" s="0" t="s">
        <v>67</v>
      </c>
      <c r="D2502" s="0" t="n">
        <v>630</v>
      </c>
      <c r="E2502" s="0" t="s">
        <v>91</v>
      </c>
      <c r="F2502" s="0" t="n">
        <v>1</v>
      </c>
      <c r="G2502" s="0" t="s">
        <v>84</v>
      </c>
      <c r="H2502" s="0" t="n">
        <v>45</v>
      </c>
      <c r="I2502" s="0" t="s">
        <v>172</v>
      </c>
      <c r="J2502" s="0" t="n">
        <v>30.0428562024677</v>
      </c>
      <c r="K2502" s="0" t="n">
        <v>23.9299465323574</v>
      </c>
      <c r="L2502" s="0" t="n">
        <v>29.9545902303323</v>
      </c>
      <c r="M2502" s="0" t="n">
        <v>22.8296403645039</v>
      </c>
      <c r="N2502" s="0" t="n">
        <v>29.6720866757688</v>
      </c>
      <c r="O2502" s="0" t="n">
        <v>23.221011640003</v>
      </c>
      <c r="P2502" s="0" t="n">
        <v>29.2052820671722</v>
      </c>
      <c r="Q2502" s="0" t="n">
        <v>26.6999024896497</v>
      </c>
      <c r="R2502" s="0" t="n">
        <v>28.0912821054928</v>
      </c>
      <c r="S2502" s="0" t="n">
        <v>34.6545516821212</v>
      </c>
      <c r="T2502" s="0" t="n">
        <v>34.2030462907489</v>
      </c>
      <c r="U2502" s="0" t="n">
        <v>36.1022822105782</v>
      </c>
      <c r="V2502" s="0" t="n">
        <v>41.2087230301955</v>
      </c>
      <c r="W2502" s="0" t="n">
        <v>34.7127200844919</v>
      </c>
      <c r="X2502" s="0" t="n">
        <v>41.2335987292784</v>
      </c>
      <c r="Y2502" s="0" t="n">
        <v>32.4044797565477</v>
      </c>
      <c r="Z2502" s="0" t="n">
        <v>37.7647959570242</v>
      </c>
      <c r="AA2502" s="0" t="n">
        <v>25.7412939215197</v>
      </c>
      <c r="AB2502" s="0" t="n">
        <v>25.9651911349568</v>
      </c>
      <c r="AC2502" s="0" t="n">
        <v>23.3494770814804</v>
      </c>
      <c r="AD2502" s="0" t="n">
        <v>17.2885383518086</v>
      </c>
      <c r="AE2502" s="0" t="n">
        <v>36.7216152924988</v>
      </c>
      <c r="AF2502" s="0" t="n">
        <v>24.8074269201584</v>
      </c>
      <c r="AG2502" s="0" t="n">
        <v>23.3211450979149</v>
      </c>
      <c r="AH2502" s="0" t="n">
        <v>22.5029423406333</v>
      </c>
      <c r="AI2502" s="0" t="n">
        <v>23.6008060593194</v>
      </c>
    </row>
    <row r="2503" customFormat="false" ht="12.75" hidden="false" customHeight="false" outlineLevel="0" collapsed="false">
      <c r="A2503" s="0" t="n">
        <v>101063046</v>
      </c>
      <c r="B2503" s="0" t="n">
        <v>10</v>
      </c>
      <c r="C2503" s="0" t="s">
        <v>67</v>
      </c>
      <c r="D2503" s="0" t="n">
        <v>630</v>
      </c>
      <c r="E2503" s="0" t="s">
        <v>91</v>
      </c>
      <c r="F2503" s="0" t="n">
        <v>1</v>
      </c>
      <c r="G2503" s="0" t="s">
        <v>84</v>
      </c>
      <c r="H2503" s="0" t="n">
        <v>46</v>
      </c>
      <c r="I2503" s="0" t="s">
        <v>173</v>
      </c>
      <c r="J2503" s="0" t="n">
        <v>7.88782801286025</v>
      </c>
      <c r="K2503" s="0" t="n">
        <v>5.59592464071336</v>
      </c>
      <c r="L2503" s="0" t="n">
        <v>7.03190391369639</v>
      </c>
      <c r="M2503" s="0" t="n">
        <v>6.82665716588465</v>
      </c>
      <c r="N2503" s="0" t="n">
        <v>8.56954697971466</v>
      </c>
      <c r="O2503" s="0" t="n">
        <v>6.71337614360631</v>
      </c>
      <c r="P2503" s="0" t="n">
        <v>8.23622135800397</v>
      </c>
      <c r="Q2503" s="0" t="n">
        <v>8.31562925526506</v>
      </c>
      <c r="R2503" s="0" t="n">
        <v>6.6578832643424</v>
      </c>
      <c r="S2503" s="0" t="n">
        <v>9.53168773161469</v>
      </c>
      <c r="T2503" s="0" t="n">
        <v>10.4131990619245</v>
      </c>
      <c r="U2503" s="0" t="n">
        <v>10.6468069853516</v>
      </c>
      <c r="V2503" s="0" t="n">
        <v>11.5577022538077</v>
      </c>
      <c r="W2503" s="0" t="n">
        <v>10.1615894535513</v>
      </c>
      <c r="X2503" s="0" t="n">
        <v>11.0469051075873</v>
      </c>
      <c r="Y2503" s="0" t="n">
        <v>10.3123959445303</v>
      </c>
      <c r="Z2503" s="0" t="n">
        <v>10.6209598715813</v>
      </c>
      <c r="AA2503" s="0" t="n">
        <v>6.43332666239281</v>
      </c>
      <c r="AB2503" s="0" t="n">
        <v>7.00187756721735</v>
      </c>
      <c r="AC2503" s="0" t="n">
        <v>6.04431925583691</v>
      </c>
      <c r="AD2503" s="0" t="n">
        <v>4.60646874961084</v>
      </c>
      <c r="AE2503" s="0" t="n">
        <v>10.5604057551802</v>
      </c>
      <c r="AF2503" s="0" t="n">
        <v>6.20246939308722</v>
      </c>
      <c r="AG2503" s="0" t="n">
        <v>7.134672928705</v>
      </c>
      <c r="AH2503" s="0" t="n">
        <v>6.29760441600069</v>
      </c>
      <c r="AI2503" s="0" t="n">
        <v>6.07281672679234</v>
      </c>
    </row>
    <row r="2504" customFormat="false" ht="12.75" hidden="false" customHeight="false" outlineLevel="0" collapsed="false">
      <c r="A2504" s="0" t="n">
        <v>101063048</v>
      </c>
      <c r="B2504" s="0" t="n">
        <v>10</v>
      </c>
      <c r="C2504" s="0" t="s">
        <v>67</v>
      </c>
      <c r="D2504" s="0" t="n">
        <v>630</v>
      </c>
      <c r="E2504" s="0" t="s">
        <v>91</v>
      </c>
      <c r="F2504" s="0" t="n">
        <v>1</v>
      </c>
      <c r="G2504" s="0" t="s">
        <v>84</v>
      </c>
      <c r="H2504" s="0" t="n">
        <v>48</v>
      </c>
      <c r="I2504" s="0" t="s">
        <v>174</v>
      </c>
      <c r="J2504" s="0" t="n">
        <v>5.14172948236864</v>
      </c>
      <c r="K2504" s="0" t="n">
        <v>3.38748771412164</v>
      </c>
      <c r="L2504" s="0" t="n">
        <v>4.47003939458499</v>
      </c>
      <c r="M2504" s="0" t="n">
        <v>4.3910991049054</v>
      </c>
      <c r="N2504" s="0" t="n">
        <v>5.80541333711962</v>
      </c>
      <c r="O2504" s="0" t="n">
        <v>4.34245265609096</v>
      </c>
      <c r="P2504" s="0" t="n">
        <v>5.62215193340111</v>
      </c>
      <c r="Q2504" s="0" t="n">
        <v>5.65460350262719</v>
      </c>
      <c r="R2504" s="0" t="n">
        <v>4.36239981322855</v>
      </c>
      <c r="S2504" s="0" t="n">
        <v>6.75579603584003</v>
      </c>
      <c r="T2504" s="0" t="n">
        <v>7.43486806872474</v>
      </c>
      <c r="U2504" s="0" t="n">
        <v>7.68888195517252</v>
      </c>
      <c r="V2504" s="0" t="n">
        <v>8.46771705169224</v>
      </c>
      <c r="W2504" s="0" t="n">
        <v>7.28260400934226</v>
      </c>
      <c r="X2504" s="0" t="n">
        <v>8.07888760551823</v>
      </c>
      <c r="Y2504" s="0" t="n">
        <v>7.45904782153671</v>
      </c>
      <c r="Z2504" s="0" t="n">
        <v>7.79165568614371</v>
      </c>
      <c r="AA2504" s="0" t="n">
        <v>4.34035192687038</v>
      </c>
      <c r="AB2504" s="0" t="n">
        <v>4.80296732723678</v>
      </c>
      <c r="AC2504" s="0" t="n">
        <v>4.07631714493549</v>
      </c>
      <c r="AD2504" s="0" t="n">
        <v>2.91962605060411</v>
      </c>
      <c r="AE2504" s="0" t="n">
        <v>7.84323575087879</v>
      </c>
      <c r="AF2504" s="0" t="n">
        <v>4.31029390250203</v>
      </c>
      <c r="AG2504" s="0" t="n">
        <v>4.94805127371718</v>
      </c>
      <c r="AH2504" s="0" t="n">
        <v>4.34672839742886</v>
      </c>
      <c r="AI2504" s="0" t="n">
        <v>4.19165999554717</v>
      </c>
    </row>
    <row r="2505" customFormat="false" ht="12.75" hidden="false" customHeight="false" outlineLevel="0" collapsed="false">
      <c r="A2505" s="0" t="n">
        <v>101063049</v>
      </c>
      <c r="B2505" s="0" t="n">
        <v>10</v>
      </c>
      <c r="C2505" s="0" t="s">
        <v>67</v>
      </c>
      <c r="D2505" s="0" t="n">
        <v>630</v>
      </c>
      <c r="E2505" s="0" t="s">
        <v>91</v>
      </c>
      <c r="F2505" s="0" t="n">
        <v>1</v>
      </c>
      <c r="G2505" s="0" t="s">
        <v>84</v>
      </c>
      <c r="H2505" s="0" t="n">
        <v>49</v>
      </c>
      <c r="I2505" s="0" t="s">
        <v>175</v>
      </c>
      <c r="J2505" s="0" t="n">
        <v>11.2121355156162</v>
      </c>
      <c r="K2505" s="0" t="n">
        <v>8.34964782757753</v>
      </c>
      <c r="L2505" s="0" t="n">
        <v>10.1648078671248</v>
      </c>
      <c r="M2505" s="0" t="n">
        <v>9.79097923979767</v>
      </c>
      <c r="N2505" s="0" t="n">
        <v>11.8633947525274</v>
      </c>
      <c r="O2505" s="0" t="n">
        <v>9.59251790868813</v>
      </c>
      <c r="P2505" s="0" t="n">
        <v>11.3414896148247</v>
      </c>
      <c r="Q2505" s="0" t="n">
        <v>11.4816974918593</v>
      </c>
      <c r="R2505" s="0" t="n">
        <v>9.43088719718055</v>
      </c>
      <c r="S2505" s="0" t="n">
        <v>12.7778865112824</v>
      </c>
      <c r="T2505" s="0" t="n">
        <v>13.885408893045</v>
      </c>
      <c r="U2505" s="0" t="n">
        <v>14.0786406643294</v>
      </c>
      <c r="V2505" s="0" t="n">
        <v>15.1208918052772</v>
      </c>
      <c r="W2505" s="0" t="n">
        <v>13.5126503486943</v>
      </c>
      <c r="X2505" s="0" t="n">
        <v>14.4720828547068</v>
      </c>
      <c r="Y2505" s="0" t="n">
        <v>13.6207028204499</v>
      </c>
      <c r="Z2505" s="0" t="n">
        <v>13.8817196234359</v>
      </c>
      <c r="AA2505" s="0" t="n">
        <v>8.93162790081918</v>
      </c>
      <c r="AB2505" s="0" t="n">
        <v>9.60870279811203</v>
      </c>
      <c r="AC2505" s="0" t="n">
        <v>8.3938213950352</v>
      </c>
      <c r="AD2505" s="0" t="n">
        <v>6.67175231467331</v>
      </c>
      <c r="AE2505" s="0" t="n">
        <v>13.6754795777302</v>
      </c>
      <c r="AF2505" s="0" t="n">
        <v>8.43356808407055</v>
      </c>
      <c r="AG2505" s="0" t="n">
        <v>9.71513973965745</v>
      </c>
      <c r="AH2505" s="0" t="n">
        <v>8.60444062836626</v>
      </c>
      <c r="AI2505" s="0" t="n">
        <v>8.29719416779313</v>
      </c>
    </row>
    <row r="2506" customFormat="false" ht="12.75" hidden="false" customHeight="false" outlineLevel="0" collapsed="false">
      <c r="A2506" s="0" t="n">
        <v>101063050</v>
      </c>
      <c r="B2506" s="0" t="n">
        <v>10</v>
      </c>
      <c r="C2506" s="0" t="s">
        <v>67</v>
      </c>
      <c r="D2506" s="0" t="n">
        <v>630</v>
      </c>
      <c r="E2506" s="0" t="s">
        <v>91</v>
      </c>
      <c r="F2506" s="0" t="n">
        <v>1</v>
      </c>
      <c r="G2506" s="0" t="s">
        <v>84</v>
      </c>
      <c r="H2506" s="0" t="n">
        <v>50</v>
      </c>
      <c r="I2506" s="0" t="s">
        <v>176</v>
      </c>
      <c r="J2506" s="0" t="n">
        <v>95.3112931927136</v>
      </c>
      <c r="K2506" s="0" t="n">
        <v>73.86485600895</v>
      </c>
      <c r="L2506" s="0" t="n">
        <v>85.878569474652</v>
      </c>
      <c r="M2506" s="0" t="n">
        <v>88.3799885946333</v>
      </c>
      <c r="N2506" s="0" t="n">
        <v>103.22514519885</v>
      </c>
      <c r="O2506" s="0" t="n">
        <v>84.80126267316</v>
      </c>
      <c r="P2506" s="0" t="n">
        <v>102.596734950229</v>
      </c>
      <c r="Q2506" s="0" t="n">
        <v>104.740952430834</v>
      </c>
      <c r="R2506" s="0" t="n">
        <v>89.6337239396862</v>
      </c>
      <c r="S2506" s="0" t="n">
        <v>113.9820662447</v>
      </c>
      <c r="T2506" s="0" t="n">
        <v>116.115030912229</v>
      </c>
      <c r="U2506" s="0" t="n">
        <v>117.548030409197</v>
      </c>
      <c r="V2506" s="0" t="n">
        <v>149.363758477712</v>
      </c>
      <c r="W2506" s="0" t="n">
        <v>130.565358199148</v>
      </c>
      <c r="X2506" s="0" t="n">
        <v>143.022579023168</v>
      </c>
      <c r="Y2506" s="0" t="n">
        <v>130.714196843455</v>
      </c>
      <c r="Z2506" s="0" t="n">
        <v>134.568135855439</v>
      </c>
      <c r="AA2506" s="0" t="n">
        <v>85.6751160618061</v>
      </c>
      <c r="AB2506" s="0" t="n">
        <v>89.9904814480219</v>
      </c>
      <c r="AC2506" s="0" t="n">
        <v>84.9662790782955</v>
      </c>
      <c r="AD2506" s="0" t="n">
        <v>72.0544938874326</v>
      </c>
      <c r="AE2506" s="0" t="n">
        <v>129.630889920765</v>
      </c>
      <c r="AF2506" s="0" t="n">
        <v>97.4559208233184</v>
      </c>
      <c r="AG2506" s="0" t="n">
        <v>96.8375148598822</v>
      </c>
      <c r="AH2506" s="0" t="n">
        <v>93.8305488528786</v>
      </c>
      <c r="AI2506" s="0" t="n">
        <v>85.0124141715649</v>
      </c>
    </row>
    <row r="2507" customFormat="false" ht="12.75" hidden="false" customHeight="false" outlineLevel="0" collapsed="false">
      <c r="A2507" s="0" t="n">
        <v>101063051</v>
      </c>
      <c r="B2507" s="0" t="n">
        <v>10</v>
      </c>
      <c r="C2507" s="0" t="s">
        <v>67</v>
      </c>
      <c r="D2507" s="0" t="n">
        <v>630</v>
      </c>
      <c r="E2507" s="0" t="s">
        <v>91</v>
      </c>
      <c r="F2507" s="0" t="n">
        <v>1</v>
      </c>
      <c r="G2507" s="0" t="s">
        <v>84</v>
      </c>
      <c r="H2507" s="0" t="n">
        <v>51</v>
      </c>
      <c r="I2507" s="0" t="s">
        <v>177</v>
      </c>
      <c r="J2507" s="0" t="n">
        <v>62.8107427872765</v>
      </c>
      <c r="K2507" s="0" t="n">
        <v>45.7235100643557</v>
      </c>
      <c r="L2507" s="0" t="n">
        <v>55.5760821230841</v>
      </c>
      <c r="M2507" s="0" t="n">
        <v>57.7327428186513</v>
      </c>
      <c r="N2507" s="0" t="n">
        <v>70.6059229012919</v>
      </c>
      <c r="O2507" s="0" t="n">
        <v>55.3950002308976</v>
      </c>
      <c r="P2507" s="0" t="n">
        <v>71.0512214539159</v>
      </c>
      <c r="Q2507" s="0" t="n">
        <v>72.0988522134328</v>
      </c>
      <c r="R2507" s="0" t="n">
        <v>59.5609586117526</v>
      </c>
      <c r="S2507" s="0" t="n">
        <v>81.7954986471765</v>
      </c>
      <c r="T2507" s="0" t="n">
        <v>83.6855009484975</v>
      </c>
      <c r="U2507" s="0" t="n">
        <v>85.7403399904411</v>
      </c>
      <c r="V2507" s="0" t="n">
        <v>110.500130780974</v>
      </c>
      <c r="W2507" s="0" t="n">
        <v>94.490797126325</v>
      </c>
      <c r="X2507" s="0" t="n">
        <v>105.808891311813</v>
      </c>
      <c r="Y2507" s="0" t="n">
        <v>95.6992206161567</v>
      </c>
      <c r="Z2507" s="0" t="n">
        <v>100.194815997202</v>
      </c>
      <c r="AA2507" s="0" t="n">
        <v>58.9748077323231</v>
      </c>
      <c r="AB2507" s="0" t="n">
        <v>62.6816675862662</v>
      </c>
      <c r="AC2507" s="0" t="n">
        <v>58.4868769685533</v>
      </c>
      <c r="AD2507" s="0" t="n">
        <v>46.6298692924454</v>
      </c>
      <c r="AE2507" s="0" t="n">
        <v>97.9217811368382</v>
      </c>
      <c r="AF2507" s="0" t="n">
        <v>68.9656098565581</v>
      </c>
      <c r="AG2507" s="0" t="n">
        <v>68.527988991176</v>
      </c>
      <c r="AH2507" s="0" t="n">
        <v>66.0653656006873</v>
      </c>
      <c r="AI2507" s="0" t="n">
        <v>59.5416497462501</v>
      </c>
    </row>
    <row r="2508" customFormat="false" ht="12.75" hidden="false" customHeight="false" outlineLevel="0" collapsed="false">
      <c r="A2508" s="0" t="n">
        <v>101063052</v>
      </c>
      <c r="B2508" s="0" t="n">
        <v>10</v>
      </c>
      <c r="C2508" s="0" t="s">
        <v>67</v>
      </c>
      <c r="D2508" s="0" t="n">
        <v>630</v>
      </c>
      <c r="E2508" s="0" t="s">
        <v>91</v>
      </c>
      <c r="F2508" s="0" t="n">
        <v>1</v>
      </c>
      <c r="G2508" s="0" t="s">
        <v>84</v>
      </c>
      <c r="H2508" s="0" t="n">
        <v>52</v>
      </c>
      <c r="I2508" s="0" t="s">
        <v>178</v>
      </c>
      <c r="J2508" s="0" t="n">
        <v>138.672927558925</v>
      </c>
      <c r="K2508" s="0" t="n">
        <v>112.910278738984</v>
      </c>
      <c r="L2508" s="0" t="n">
        <v>126.773709629746</v>
      </c>
      <c r="M2508" s="0" t="n">
        <v>129.49716053721</v>
      </c>
      <c r="N2508" s="0" t="n">
        <v>145.723105474272</v>
      </c>
      <c r="O2508" s="0" t="n">
        <v>124.253497887543</v>
      </c>
      <c r="P2508" s="0" t="n">
        <v>143.368653566323</v>
      </c>
      <c r="Q2508" s="0" t="n">
        <v>147.095239483753</v>
      </c>
      <c r="R2508" s="0" t="n">
        <v>129.545687500945</v>
      </c>
      <c r="S2508" s="0" t="n">
        <v>154.629543286991</v>
      </c>
      <c r="T2508" s="0" t="n">
        <v>156.953789764459</v>
      </c>
      <c r="U2508" s="0" t="n">
        <v>157.288513097377</v>
      </c>
      <c r="V2508" s="0" t="n">
        <v>197.466809842331</v>
      </c>
      <c r="W2508" s="0" t="n">
        <v>175.870680652663</v>
      </c>
      <c r="X2508" s="0" t="n">
        <v>189.08343431477</v>
      </c>
      <c r="Y2508" s="0" t="n">
        <v>174.354420729531</v>
      </c>
      <c r="Z2508" s="0" t="n">
        <v>176.932246755927</v>
      </c>
      <c r="AA2508" s="0" t="n">
        <v>120.319716619263</v>
      </c>
      <c r="AB2508" s="0" t="n">
        <v>125.154975233189</v>
      </c>
      <c r="AC2508" s="0" t="n">
        <v>119.324245951633</v>
      </c>
      <c r="AD2508" s="0" t="n">
        <v>106.366647016633</v>
      </c>
      <c r="AE2508" s="0" t="n">
        <v>168.336493091907</v>
      </c>
      <c r="AF2508" s="0" t="n">
        <v>133.765865507907</v>
      </c>
      <c r="AG2508" s="0" t="n">
        <v>132.91705500737</v>
      </c>
      <c r="AH2508" s="0" t="n">
        <v>129.333051680784</v>
      </c>
      <c r="AI2508" s="0" t="n">
        <v>117.693015101329</v>
      </c>
    </row>
    <row r="2509" customFormat="false" ht="12.75" hidden="false" customHeight="false" outlineLevel="0" collapsed="false">
      <c r="A2509" s="0" t="n">
        <v>102063019</v>
      </c>
      <c r="B2509" s="0" t="n">
        <v>10</v>
      </c>
      <c r="C2509" s="0" t="s">
        <v>67</v>
      </c>
      <c r="D2509" s="0" t="n">
        <v>630</v>
      </c>
      <c r="E2509" s="0" t="s">
        <v>91</v>
      </c>
      <c r="F2509" s="0" t="n">
        <v>2</v>
      </c>
      <c r="G2509" s="0" t="s">
        <v>85</v>
      </c>
      <c r="H2509" s="0" t="n">
        <v>19</v>
      </c>
      <c r="I2509" s="0" t="s">
        <v>147</v>
      </c>
      <c r="J2509" s="0" t="n">
        <v>17</v>
      </c>
      <c r="K2509" s="0" t="n">
        <v>29</v>
      </c>
      <c r="L2509" s="0" t="n">
        <v>32</v>
      </c>
      <c r="M2509" s="0" t="n">
        <v>19</v>
      </c>
      <c r="N2509" s="0" t="n">
        <v>33</v>
      </c>
      <c r="O2509" s="0" t="n">
        <v>24</v>
      </c>
      <c r="P2509" s="0" t="n">
        <v>26</v>
      </c>
      <c r="Q2509" s="0" t="n">
        <v>19</v>
      </c>
      <c r="R2509" s="0" t="n">
        <v>23</v>
      </c>
      <c r="S2509" s="0" t="n">
        <v>17</v>
      </c>
      <c r="T2509" s="0" t="n">
        <v>21</v>
      </c>
      <c r="U2509" s="0" t="n">
        <v>31</v>
      </c>
      <c r="V2509" s="0" t="n">
        <v>30</v>
      </c>
      <c r="W2509" s="0" t="n">
        <v>23</v>
      </c>
      <c r="X2509" s="0" t="n">
        <v>31</v>
      </c>
      <c r="Y2509" s="0" t="n">
        <v>44</v>
      </c>
      <c r="Z2509" s="0" t="n">
        <v>36</v>
      </c>
      <c r="AA2509" s="0" t="n">
        <v>22</v>
      </c>
      <c r="AB2509" s="0" t="n">
        <v>36</v>
      </c>
      <c r="AC2509" s="0" t="n">
        <v>32</v>
      </c>
      <c r="AD2509" s="0" t="n">
        <v>40</v>
      </c>
      <c r="AE2509" s="0" t="n">
        <v>41</v>
      </c>
      <c r="AF2509" s="0" t="n">
        <v>31</v>
      </c>
      <c r="AG2509" s="0" t="n">
        <v>38</v>
      </c>
      <c r="AH2509" s="0" t="n">
        <v>36</v>
      </c>
      <c r="AI2509" s="0" t="n">
        <v>28</v>
      </c>
    </row>
    <row r="2510" customFormat="false" ht="12.75" hidden="false" customHeight="false" outlineLevel="0" collapsed="false">
      <c r="A2510" s="0" t="n">
        <v>102063039</v>
      </c>
      <c r="B2510" s="0" t="n">
        <v>10</v>
      </c>
      <c r="C2510" s="0" t="s">
        <v>67</v>
      </c>
      <c r="D2510" s="0" t="n">
        <v>630</v>
      </c>
      <c r="E2510" s="0" t="s">
        <v>91</v>
      </c>
      <c r="F2510" s="0" t="n">
        <v>2</v>
      </c>
      <c r="G2510" s="0" t="s">
        <v>85</v>
      </c>
      <c r="H2510" s="0" t="n">
        <v>39</v>
      </c>
      <c r="I2510" s="0" t="s">
        <v>167</v>
      </c>
      <c r="J2510" s="0" t="n">
        <v>6.63813569911283</v>
      </c>
      <c r="K2510" s="0" t="n">
        <v>11.2278636859915</v>
      </c>
      <c r="L2510" s="0" t="n">
        <v>12.3357323762861</v>
      </c>
      <c r="M2510" s="0" t="n">
        <v>7.26158126664909</v>
      </c>
      <c r="N2510" s="0" t="n">
        <v>12.4402960036492</v>
      </c>
      <c r="O2510" s="0" t="n">
        <v>8.94231091669865</v>
      </c>
      <c r="P2510" s="0" t="n">
        <v>9.60167807789177</v>
      </c>
      <c r="Q2510" s="0" t="n">
        <v>7.0046341184668</v>
      </c>
      <c r="R2510" s="0" t="n">
        <v>8.48821245626725</v>
      </c>
      <c r="S2510" s="0" t="n">
        <v>6.30575492868933</v>
      </c>
      <c r="T2510" s="0" t="n">
        <v>7.82843062332947</v>
      </c>
      <c r="U2510" s="0" t="n">
        <v>11.5660852532413</v>
      </c>
      <c r="V2510" s="0" t="n">
        <v>11.2436192460779</v>
      </c>
      <c r="W2510" s="0" t="n">
        <v>8.64083432890772</v>
      </c>
      <c r="X2510" s="0" t="n">
        <v>11.621934714719</v>
      </c>
      <c r="Y2510" s="0" t="n">
        <v>16.4335468449458</v>
      </c>
      <c r="Z2510" s="0" t="n">
        <v>13.3669487340386</v>
      </c>
      <c r="AA2510" s="0" t="n">
        <v>8.09511018548841</v>
      </c>
      <c r="AB2510" s="0" t="n">
        <v>13.1350907598285</v>
      </c>
      <c r="AC2510" s="0" t="n">
        <v>11.5390162988605</v>
      </c>
      <c r="AD2510" s="0" t="n">
        <v>14.3090687300344</v>
      </c>
      <c r="AE2510" s="0" t="n">
        <v>14.5182079573944</v>
      </c>
      <c r="AF2510" s="0" t="n">
        <v>10.8641940695519</v>
      </c>
      <c r="AG2510" s="0" t="n">
        <v>13.2032466088503</v>
      </c>
      <c r="AH2510" s="0" t="n">
        <v>12.4224459796134</v>
      </c>
      <c r="AI2510" s="0" t="n">
        <v>9.58769487845885</v>
      </c>
    </row>
    <row r="2511" customFormat="false" ht="12.75" hidden="false" customHeight="false" outlineLevel="0" collapsed="false">
      <c r="A2511" s="0" t="n">
        <v>102063040</v>
      </c>
      <c r="B2511" s="0" t="n">
        <v>10</v>
      </c>
      <c r="C2511" s="0" t="s">
        <v>67</v>
      </c>
      <c r="D2511" s="0" t="n">
        <v>630</v>
      </c>
      <c r="E2511" s="0" t="s">
        <v>91</v>
      </c>
      <c r="F2511" s="0" t="n">
        <v>2</v>
      </c>
      <c r="G2511" s="0" t="s">
        <v>85</v>
      </c>
      <c r="H2511" s="0" t="n">
        <v>40</v>
      </c>
      <c r="I2511" s="0" t="s">
        <v>168</v>
      </c>
      <c r="J2511" s="0" t="n">
        <v>3.86695866768997</v>
      </c>
      <c r="K2511" s="0" t="n">
        <v>7.51947652507219</v>
      </c>
      <c r="L2511" s="0" t="n">
        <v>8.43763181357799</v>
      </c>
      <c r="M2511" s="0" t="n">
        <v>4.37194628125509</v>
      </c>
      <c r="N2511" s="0" t="n">
        <v>8.56332735422419</v>
      </c>
      <c r="O2511" s="0" t="n">
        <v>5.72950733630409</v>
      </c>
      <c r="P2511" s="0" t="n">
        <v>6.27213490195074</v>
      </c>
      <c r="Q2511" s="0" t="n">
        <v>4.21724731312069</v>
      </c>
      <c r="R2511" s="0" t="n">
        <v>5.38079856993722</v>
      </c>
      <c r="S2511" s="0" t="n">
        <v>3.67333462030353</v>
      </c>
      <c r="T2511" s="0" t="n">
        <v>4.84592194088274</v>
      </c>
      <c r="U2511" s="0" t="n">
        <v>7.85859378011075</v>
      </c>
      <c r="V2511" s="0" t="n">
        <v>7.58602269015619</v>
      </c>
      <c r="W2511" s="0" t="n">
        <v>5.47754774513472</v>
      </c>
      <c r="X2511" s="0" t="n">
        <v>7.89654077954758</v>
      </c>
      <c r="Y2511" s="0" t="n">
        <v>11.9406402951108</v>
      </c>
      <c r="Z2511" s="0" t="n">
        <v>9.36204656054122</v>
      </c>
      <c r="AA2511" s="0" t="n">
        <v>5.07316245496345</v>
      </c>
      <c r="AB2511" s="0" t="n">
        <v>9.19965608585797</v>
      </c>
      <c r="AC2511" s="0" t="n">
        <v>7.89267860640579</v>
      </c>
      <c r="AD2511" s="0" t="n">
        <v>10.2226084866332</v>
      </c>
      <c r="AE2511" s="0" t="n">
        <v>10.4185166883101</v>
      </c>
      <c r="AF2511" s="0" t="n">
        <v>7.38169277430927</v>
      </c>
      <c r="AG2511" s="0" t="n">
        <v>9.34340311777162</v>
      </c>
      <c r="AH2511" s="0" t="n">
        <v>8.70052844302418</v>
      </c>
      <c r="AI2511" s="0" t="n">
        <v>6.37095361810757</v>
      </c>
    </row>
    <row r="2512" customFormat="false" ht="12.75" hidden="false" customHeight="false" outlineLevel="0" collapsed="false">
      <c r="A2512" s="0" t="n">
        <v>102063041</v>
      </c>
      <c r="B2512" s="0" t="n">
        <v>10</v>
      </c>
      <c r="C2512" s="0" t="s">
        <v>67</v>
      </c>
      <c r="D2512" s="0" t="n">
        <v>630</v>
      </c>
      <c r="E2512" s="0" t="s">
        <v>91</v>
      </c>
      <c r="F2512" s="0" t="n">
        <v>2</v>
      </c>
      <c r="G2512" s="0" t="s">
        <v>85</v>
      </c>
      <c r="H2512" s="0" t="n">
        <v>41</v>
      </c>
      <c r="I2512" s="0" t="s">
        <v>169</v>
      </c>
      <c r="J2512" s="0" t="n">
        <v>10.6282983006008</v>
      </c>
      <c r="K2512" s="0" t="n">
        <v>16.1250851531196</v>
      </c>
      <c r="L2512" s="0" t="n">
        <v>17.4143734717841</v>
      </c>
      <c r="M2512" s="0" t="n">
        <v>11.3398586558376</v>
      </c>
      <c r="N2512" s="0" t="n">
        <v>17.4708008418572</v>
      </c>
      <c r="O2512" s="0" t="n">
        <v>13.3054498145414</v>
      </c>
      <c r="P2512" s="0" t="n">
        <v>14.0686830497607</v>
      </c>
      <c r="Q2512" s="0" t="n">
        <v>10.9386038553453</v>
      </c>
      <c r="R2512" s="0" t="n">
        <v>12.7364863579047</v>
      </c>
      <c r="S2512" s="0" t="n">
        <v>10.096124488921</v>
      </c>
      <c r="T2512" s="0" t="n">
        <v>11.9665877865088</v>
      </c>
      <c r="U2512" s="0" t="n">
        <v>16.4171347834153</v>
      </c>
      <c r="V2512" s="0" t="n">
        <v>16.0509656000748</v>
      </c>
      <c r="W2512" s="0" t="n">
        <v>12.9654941035071</v>
      </c>
      <c r="X2512" s="0" t="n">
        <v>16.4964086359405</v>
      </c>
      <c r="Y2512" s="0" t="n">
        <v>22.0612695961859</v>
      </c>
      <c r="Z2512" s="0" t="n">
        <v>18.5054913984562</v>
      </c>
      <c r="AA2512" s="0" t="n">
        <v>12.2560941045981</v>
      </c>
      <c r="AB2512" s="0" t="n">
        <v>18.1845022308624</v>
      </c>
      <c r="AC2512" s="0" t="n">
        <v>16.2896480886415</v>
      </c>
      <c r="AD2512" s="0" t="n">
        <v>19.4848903259907</v>
      </c>
      <c r="AE2512" s="0" t="n">
        <v>19.6955884356223</v>
      </c>
      <c r="AF2512" s="0" t="n">
        <v>15.4208562748602</v>
      </c>
      <c r="AG2512" s="0" t="n">
        <v>18.1224875330983</v>
      </c>
      <c r="AH2512" s="0" t="n">
        <v>17.197901465585</v>
      </c>
      <c r="AI2512" s="0" t="n">
        <v>13.8568885681354</v>
      </c>
    </row>
    <row r="2513" customFormat="false" ht="12.75" hidden="false" customHeight="false" outlineLevel="0" collapsed="false">
      <c r="A2513" s="0" t="n">
        <v>102063042</v>
      </c>
      <c r="B2513" s="0" t="n">
        <v>10</v>
      </c>
      <c r="C2513" s="0" t="s">
        <v>67</v>
      </c>
      <c r="D2513" s="0" t="n">
        <v>630</v>
      </c>
      <c r="E2513" s="0" t="s">
        <v>91</v>
      </c>
      <c r="F2513" s="0" t="n">
        <v>2</v>
      </c>
      <c r="G2513" s="0" t="s">
        <v>85</v>
      </c>
      <c r="H2513" s="0" t="n">
        <v>42</v>
      </c>
      <c r="I2513" s="0" t="s">
        <v>170</v>
      </c>
      <c r="J2513" s="0" t="n">
        <v>7.58662408493968</v>
      </c>
      <c r="K2513" s="0" t="n">
        <v>13.1432054987331</v>
      </c>
      <c r="L2513" s="0" t="n">
        <v>14.5371110449366</v>
      </c>
      <c r="M2513" s="0" t="n">
        <v>8.82400501377121</v>
      </c>
      <c r="N2513" s="0" t="n">
        <v>14.8338624165834</v>
      </c>
      <c r="O2513" s="0" t="n">
        <v>10.4969691994144</v>
      </c>
      <c r="P2513" s="0" t="n">
        <v>11.3668300551434</v>
      </c>
      <c r="Q2513" s="0" t="n">
        <v>8.08113628172167</v>
      </c>
      <c r="R2513" s="0" t="n">
        <v>10.1261646820375</v>
      </c>
      <c r="S2513" s="0" t="n">
        <v>7.38706206464569</v>
      </c>
      <c r="T2513" s="0" t="n">
        <v>9.02560419425365</v>
      </c>
      <c r="U2513" s="0" t="n">
        <v>13.3339243473548</v>
      </c>
      <c r="V2513" s="0" t="n">
        <v>12.4946441505782</v>
      </c>
      <c r="W2513" s="0" t="n">
        <v>9.55461302050201</v>
      </c>
      <c r="X2513" s="0" t="n">
        <v>12.4411717051198</v>
      </c>
      <c r="Y2513" s="0" t="n">
        <v>17.9987027538983</v>
      </c>
      <c r="Z2513" s="0" t="n">
        <v>15.030122956472</v>
      </c>
      <c r="AA2513" s="0" t="n">
        <v>8.78358158361703</v>
      </c>
      <c r="AB2513" s="0" t="n">
        <v>13.7222143837051</v>
      </c>
      <c r="AC2513" s="0" t="n">
        <v>12.2339784297952</v>
      </c>
      <c r="AD2513" s="0" t="n">
        <v>15.2077488111919</v>
      </c>
      <c r="AE2513" s="0" t="n">
        <v>15.4825918485264</v>
      </c>
      <c r="AF2513" s="0" t="n">
        <v>11.2760267232997</v>
      </c>
      <c r="AG2513" s="0" t="n">
        <v>14.2312806287386</v>
      </c>
      <c r="AH2513" s="0" t="n">
        <v>12.5599604624376</v>
      </c>
      <c r="AI2513" s="0" t="n">
        <v>10.0702035365432</v>
      </c>
    </row>
    <row r="2514" customFormat="false" ht="12.75" hidden="false" customHeight="false" outlineLevel="0" collapsed="false">
      <c r="A2514" s="0" t="n">
        <v>102063044</v>
      </c>
      <c r="B2514" s="0" t="n">
        <v>10</v>
      </c>
      <c r="C2514" s="0" t="s">
        <v>67</v>
      </c>
      <c r="D2514" s="0" t="n">
        <v>630</v>
      </c>
      <c r="E2514" s="0" t="s">
        <v>91</v>
      </c>
      <c r="F2514" s="0" t="n">
        <v>2</v>
      </c>
      <c r="G2514" s="0" t="s">
        <v>85</v>
      </c>
      <c r="H2514" s="0" t="n">
        <v>44</v>
      </c>
      <c r="I2514" s="0" t="s">
        <v>171</v>
      </c>
      <c r="J2514" s="0" t="s">
        <v>179</v>
      </c>
      <c r="K2514" s="0" t="n">
        <v>8.73461560392031</v>
      </c>
      <c r="L2514" s="0" t="n">
        <v>9.87478988772962</v>
      </c>
      <c r="M2514" s="0" t="s">
        <v>179</v>
      </c>
      <c r="N2514" s="0" t="n">
        <v>10.187684198891</v>
      </c>
      <c r="O2514" s="0" t="n">
        <v>6.70623536826514</v>
      </c>
      <c r="P2514" s="0" t="n">
        <v>7.39728105019006</v>
      </c>
      <c r="Q2514" s="0" t="s">
        <v>179</v>
      </c>
      <c r="R2514" s="0" t="n">
        <v>6.40601493448057</v>
      </c>
      <c r="S2514" s="0" t="s">
        <v>179</v>
      </c>
      <c r="T2514" s="0" t="n">
        <v>5.57683463811826</v>
      </c>
      <c r="U2514" s="0" t="n">
        <v>9.05001526527297</v>
      </c>
      <c r="V2514" s="0" t="n">
        <v>8.41605435119344</v>
      </c>
      <c r="W2514" s="0" t="n">
        <v>6.04541527485201</v>
      </c>
      <c r="X2514" s="0" t="n">
        <v>8.43613670799295</v>
      </c>
      <c r="Y2514" s="0" t="n">
        <v>13.0560256312166</v>
      </c>
      <c r="Z2514" s="0" t="n">
        <v>10.5131796195902</v>
      </c>
      <c r="AA2514" s="0" t="n">
        <v>5.48930556565861</v>
      </c>
      <c r="AB2514" s="0" t="n">
        <v>9.58379123871018</v>
      </c>
      <c r="AC2514" s="0" t="n">
        <v>8.34085426385024</v>
      </c>
      <c r="AD2514" s="0" t="n">
        <v>10.8305414756976</v>
      </c>
      <c r="AE2514" s="0" t="n">
        <v>11.0746129073181</v>
      </c>
      <c r="AF2514" s="0" t="n">
        <v>7.64173352623545</v>
      </c>
      <c r="AG2514" s="0" t="n">
        <v>10.0490114680355</v>
      </c>
      <c r="AH2514" s="0" t="n">
        <v>8.77662798577931</v>
      </c>
      <c r="AI2514" s="0" t="n">
        <v>6.67324238811611</v>
      </c>
    </row>
    <row r="2515" customFormat="false" ht="12.75" hidden="false" customHeight="false" outlineLevel="0" collapsed="false">
      <c r="A2515" s="0" t="n">
        <v>102063045</v>
      </c>
      <c r="B2515" s="0" t="n">
        <v>10</v>
      </c>
      <c r="C2515" s="0" t="s">
        <v>67</v>
      </c>
      <c r="D2515" s="0" t="n">
        <v>630</v>
      </c>
      <c r="E2515" s="0" t="s">
        <v>91</v>
      </c>
      <c r="F2515" s="0" t="n">
        <v>2</v>
      </c>
      <c r="G2515" s="0" t="s">
        <v>85</v>
      </c>
      <c r="H2515" s="0" t="n">
        <v>45</v>
      </c>
      <c r="I2515" s="0" t="s">
        <v>172</v>
      </c>
      <c r="J2515" s="0" t="s">
        <v>179</v>
      </c>
      <c r="K2515" s="0" t="n">
        <v>18.4382049820053</v>
      </c>
      <c r="L2515" s="0" t="n">
        <v>20.0867117917142</v>
      </c>
      <c r="M2515" s="0" t="s">
        <v>179</v>
      </c>
      <c r="N2515" s="0" t="n">
        <v>20.3391650066453</v>
      </c>
      <c r="O2515" s="0" t="n">
        <v>15.1233214445452</v>
      </c>
      <c r="P2515" s="0" t="n">
        <v>16.1754166028182</v>
      </c>
      <c r="Q2515" s="0" t="s">
        <v>179</v>
      </c>
      <c r="R2515" s="0" t="n">
        <v>14.684346463489</v>
      </c>
      <c r="S2515" s="0" t="s">
        <v>179</v>
      </c>
      <c r="T2515" s="0" t="n">
        <v>13.2911761442013</v>
      </c>
      <c r="U2515" s="0" t="n">
        <v>18.4348338851637</v>
      </c>
      <c r="V2515" s="0" t="n">
        <v>17.3663352133126</v>
      </c>
      <c r="W2515" s="0" t="n">
        <v>13.8540439273877</v>
      </c>
      <c r="X2515" s="0" t="n">
        <v>17.2118754535753</v>
      </c>
      <c r="Y2515" s="0" t="n">
        <v>23.7224961969217</v>
      </c>
      <c r="Z2515" s="0" t="n">
        <v>20.3416595221191</v>
      </c>
      <c r="AA2515" s="0" t="n">
        <v>12.8396884062657</v>
      </c>
      <c r="AB2515" s="0" t="n">
        <v>18.5917273306463</v>
      </c>
      <c r="AC2515" s="0" t="n">
        <v>16.8609796562645</v>
      </c>
      <c r="AD2515" s="0" t="n">
        <v>20.3162639355885</v>
      </c>
      <c r="AE2515" s="0" t="n">
        <v>20.6175431442165</v>
      </c>
      <c r="AF2515" s="0" t="n">
        <v>15.6061253187874</v>
      </c>
      <c r="AG2515" s="0" t="n">
        <v>19.1298285170135</v>
      </c>
      <c r="AH2515" s="0" t="n">
        <v>17.0106842631553</v>
      </c>
      <c r="AI2515" s="0" t="n">
        <v>14.1549505535958</v>
      </c>
    </row>
    <row r="2516" customFormat="false" ht="12.75" hidden="false" customHeight="false" outlineLevel="0" collapsed="false">
      <c r="A2516" s="0" t="n">
        <v>102063046</v>
      </c>
      <c r="B2516" s="0" t="n">
        <v>10</v>
      </c>
      <c r="C2516" s="0" t="s">
        <v>67</v>
      </c>
      <c r="D2516" s="0" t="n">
        <v>630</v>
      </c>
      <c r="E2516" s="0" t="s">
        <v>91</v>
      </c>
      <c r="F2516" s="0" t="n">
        <v>2</v>
      </c>
      <c r="G2516" s="0" t="s">
        <v>85</v>
      </c>
      <c r="H2516" s="0" t="n">
        <v>46</v>
      </c>
      <c r="I2516" s="0" t="s">
        <v>173</v>
      </c>
      <c r="J2516" s="0" t="n">
        <v>2.47874083416759</v>
      </c>
      <c r="K2516" s="0" t="n">
        <v>4.84903468777792</v>
      </c>
      <c r="L2516" s="0" t="n">
        <v>4.71558385959338</v>
      </c>
      <c r="M2516" s="0" t="n">
        <v>3.49806035247409</v>
      </c>
      <c r="N2516" s="0" t="n">
        <v>6.99998302255558</v>
      </c>
      <c r="O2516" s="0" t="n">
        <v>5.32244336720999</v>
      </c>
      <c r="P2516" s="0" t="n">
        <v>4.14214268378709</v>
      </c>
      <c r="Q2516" s="0" t="n">
        <v>2.69241126776217</v>
      </c>
      <c r="R2516" s="0" t="n">
        <v>4.42530989734207</v>
      </c>
      <c r="S2516" s="0" t="n">
        <v>2.81988092726388</v>
      </c>
      <c r="T2516" s="0" t="n">
        <v>3.84993173699907</v>
      </c>
      <c r="U2516" s="0" t="n">
        <v>5.06056949699933</v>
      </c>
      <c r="V2516" s="0" t="n">
        <v>4.82792312260275</v>
      </c>
      <c r="W2516" s="0" t="n">
        <v>3.48767046983427</v>
      </c>
      <c r="X2516" s="0" t="n">
        <v>5.35367061471422</v>
      </c>
      <c r="Y2516" s="0" t="n">
        <v>6.77857272425701</v>
      </c>
      <c r="Z2516" s="0" t="n">
        <v>5.33473989295179</v>
      </c>
      <c r="AA2516" s="0" t="n">
        <v>3.41190665934088</v>
      </c>
      <c r="AB2516" s="0" t="n">
        <v>5.3322850940968</v>
      </c>
      <c r="AC2516" s="0" t="n">
        <v>4.2953561128433</v>
      </c>
      <c r="AD2516" s="0" t="n">
        <v>6.0937081698414</v>
      </c>
      <c r="AE2516" s="0" t="n">
        <v>6.12526051337153</v>
      </c>
      <c r="AF2516" s="0" t="n">
        <v>3.73975159353883</v>
      </c>
      <c r="AG2516" s="0" t="n">
        <v>5.7342515747085</v>
      </c>
      <c r="AH2516" s="0" t="n">
        <v>4.70095594471642</v>
      </c>
      <c r="AI2516" s="0" t="n">
        <v>3.9231846141619</v>
      </c>
    </row>
    <row r="2517" customFormat="false" ht="12.75" hidden="false" customHeight="false" outlineLevel="0" collapsed="false">
      <c r="A2517" s="0" t="n">
        <v>102063048</v>
      </c>
      <c r="B2517" s="0" t="n">
        <v>10</v>
      </c>
      <c r="C2517" s="0" t="s">
        <v>67</v>
      </c>
      <c r="D2517" s="0" t="n">
        <v>630</v>
      </c>
      <c r="E2517" s="0" t="s">
        <v>91</v>
      </c>
      <c r="F2517" s="0" t="n">
        <v>2</v>
      </c>
      <c r="G2517" s="0" t="s">
        <v>85</v>
      </c>
      <c r="H2517" s="0" t="n">
        <v>48</v>
      </c>
      <c r="I2517" s="0" t="s">
        <v>174</v>
      </c>
      <c r="J2517" s="0" t="s">
        <v>179</v>
      </c>
      <c r="K2517" s="0" t="n">
        <v>3.02002045171429</v>
      </c>
      <c r="L2517" s="0" t="n">
        <v>3.0203568770169</v>
      </c>
      <c r="M2517" s="0" t="s">
        <v>179</v>
      </c>
      <c r="N2517" s="0" t="n">
        <v>4.59131093519612</v>
      </c>
      <c r="O2517" s="0" t="n">
        <v>3.25796768445943</v>
      </c>
      <c r="P2517" s="0" t="n">
        <v>2.54275507105751</v>
      </c>
      <c r="Q2517" s="0" t="s">
        <v>179</v>
      </c>
      <c r="R2517" s="0" t="n">
        <v>2.67458866700876</v>
      </c>
      <c r="S2517" s="0" t="s">
        <v>179</v>
      </c>
      <c r="T2517" s="0" t="n">
        <v>2.24107909886417</v>
      </c>
      <c r="U2517" s="0" t="n">
        <v>3.24028966499194</v>
      </c>
      <c r="V2517" s="0" t="n">
        <v>3.0461011261843</v>
      </c>
      <c r="W2517" s="0" t="n">
        <v>2.06201815172773</v>
      </c>
      <c r="X2517" s="0" t="n">
        <v>3.45206962014593</v>
      </c>
      <c r="Y2517" s="0" t="n">
        <v>4.68010555167152</v>
      </c>
      <c r="Z2517" s="0" t="n">
        <v>3.58230646869328</v>
      </c>
      <c r="AA2517" s="0" t="n">
        <v>1.98673958884112</v>
      </c>
      <c r="AB2517" s="0" t="n">
        <v>3.5175875140163</v>
      </c>
      <c r="AC2517" s="0" t="n">
        <v>2.77962819740116</v>
      </c>
      <c r="AD2517" s="0" t="n">
        <v>4.1502534811035</v>
      </c>
      <c r="AE2517" s="0" t="n">
        <v>4.20162208797438</v>
      </c>
      <c r="AF2517" s="0" t="n">
        <v>2.34106646024045</v>
      </c>
      <c r="AG2517" s="0" t="n">
        <v>3.87937910353208</v>
      </c>
      <c r="AH2517" s="0" t="n">
        <v>3.10361111032645</v>
      </c>
      <c r="AI2517" s="0" t="n">
        <v>2.47143242402115</v>
      </c>
    </row>
    <row r="2518" customFormat="false" ht="12.75" hidden="false" customHeight="false" outlineLevel="0" collapsed="false">
      <c r="A2518" s="0" t="n">
        <v>102063049</v>
      </c>
      <c r="B2518" s="0" t="n">
        <v>10</v>
      </c>
      <c r="C2518" s="0" t="s">
        <v>67</v>
      </c>
      <c r="D2518" s="0" t="n">
        <v>630</v>
      </c>
      <c r="E2518" s="0" t="s">
        <v>91</v>
      </c>
      <c r="F2518" s="0" t="n">
        <v>2</v>
      </c>
      <c r="G2518" s="0" t="s">
        <v>85</v>
      </c>
      <c r="H2518" s="0" t="n">
        <v>49</v>
      </c>
      <c r="I2518" s="0" t="s">
        <v>175</v>
      </c>
      <c r="J2518" s="0" t="s">
        <v>179</v>
      </c>
      <c r="K2518" s="0" t="n">
        <v>7.10411395567225</v>
      </c>
      <c r="L2518" s="0" t="n">
        <v>6.78238252208098</v>
      </c>
      <c r="M2518" s="0" t="s">
        <v>179</v>
      </c>
      <c r="N2518" s="0" t="n">
        <v>9.9084942789518</v>
      </c>
      <c r="O2518" s="0" t="n">
        <v>7.88538578842361</v>
      </c>
      <c r="P2518" s="0" t="n">
        <v>6.12545388816363</v>
      </c>
      <c r="Q2518" s="0" t="s">
        <v>179</v>
      </c>
      <c r="R2518" s="0" t="n">
        <v>6.60967524344485</v>
      </c>
      <c r="S2518" s="0" t="s">
        <v>179</v>
      </c>
      <c r="T2518" s="0" t="n">
        <v>5.88695479905913</v>
      </c>
      <c r="U2518" s="0" t="n">
        <v>7.2801160771717</v>
      </c>
      <c r="V2518" s="0" t="n">
        <v>7.01347481722838</v>
      </c>
      <c r="W2518" s="0" t="n">
        <v>5.28185519915067</v>
      </c>
      <c r="X2518" s="0" t="n">
        <v>7.66583031211406</v>
      </c>
      <c r="Y2518" s="0" t="n">
        <v>9.25962192397248</v>
      </c>
      <c r="Z2518" s="0" t="n">
        <v>7.43059640451238</v>
      </c>
      <c r="AA2518" s="0" t="n">
        <v>5.21613600524573</v>
      </c>
      <c r="AB2518" s="0" t="n">
        <v>7.51845077654934</v>
      </c>
      <c r="AC2518" s="0" t="n">
        <v>6.1356597331335</v>
      </c>
      <c r="AD2518" s="0" t="n">
        <v>8.40451080974832</v>
      </c>
      <c r="AE2518" s="0" t="n">
        <v>8.40575534734868</v>
      </c>
      <c r="AF2518" s="0" t="n">
        <v>5.46075382855661</v>
      </c>
      <c r="AG2518" s="0" t="n">
        <v>7.94582944898862</v>
      </c>
      <c r="AH2518" s="0" t="n">
        <v>6.62464480977989</v>
      </c>
      <c r="AI2518" s="0" t="n">
        <v>5.70498541796818</v>
      </c>
    </row>
    <row r="2519" customFormat="false" ht="12.75" hidden="false" customHeight="false" outlineLevel="0" collapsed="false">
      <c r="A2519" s="0" t="n">
        <v>102063050</v>
      </c>
      <c r="B2519" s="0" t="n">
        <v>10</v>
      </c>
      <c r="C2519" s="0" t="s">
        <v>67</v>
      </c>
      <c r="D2519" s="0" t="n">
        <v>630</v>
      </c>
      <c r="E2519" s="0" t="s">
        <v>91</v>
      </c>
      <c r="F2519" s="0" t="n">
        <v>2</v>
      </c>
      <c r="G2519" s="0" t="s">
        <v>85</v>
      </c>
      <c r="H2519" s="0" t="n">
        <v>50</v>
      </c>
      <c r="I2519" s="0" t="s">
        <v>176</v>
      </c>
      <c r="J2519" s="0" t="n">
        <v>63.8954250934748</v>
      </c>
      <c r="K2519" s="0" t="n">
        <v>118.63770590011</v>
      </c>
      <c r="L2519" s="0" t="n">
        <v>130.528952506233</v>
      </c>
      <c r="M2519" s="0" t="n">
        <v>69.7571214182777</v>
      </c>
      <c r="N2519" s="0" t="n">
        <v>141.067345344878</v>
      </c>
      <c r="O2519" s="0" t="n">
        <v>96.7942585902668</v>
      </c>
      <c r="P2519" s="0" t="n">
        <v>110.114247647994</v>
      </c>
      <c r="Q2519" s="0" t="n">
        <v>79.9344663690371</v>
      </c>
      <c r="R2519" s="0" t="n">
        <v>105.640787366779</v>
      </c>
      <c r="S2519" s="0" t="n">
        <v>72.7827904082672</v>
      </c>
      <c r="T2519" s="0" t="n">
        <v>77.0931827635215</v>
      </c>
      <c r="U2519" s="0" t="n">
        <v>120.698367344888</v>
      </c>
      <c r="V2519" s="0" t="n">
        <v>140.331713357404</v>
      </c>
      <c r="W2519" s="0" t="n">
        <v>102.068337949541</v>
      </c>
      <c r="X2519" s="0" t="n">
        <v>128.829161082237</v>
      </c>
      <c r="Y2519" s="0" t="n">
        <v>162.738197142104</v>
      </c>
      <c r="Z2519" s="0" t="n">
        <v>135.74767731572</v>
      </c>
      <c r="AA2519" s="0" t="n">
        <v>103.07865378812</v>
      </c>
      <c r="AB2519" s="0" t="n">
        <v>140.038557825705</v>
      </c>
      <c r="AC2519" s="0" t="n">
        <v>117.939154992773</v>
      </c>
      <c r="AD2519" s="0" t="n">
        <v>134.084548832853</v>
      </c>
      <c r="AE2519" s="0" t="n">
        <v>135.608531433383</v>
      </c>
      <c r="AF2519" s="0" t="n">
        <v>111.406016535037</v>
      </c>
      <c r="AG2519" s="0" t="n">
        <v>142.774731992374</v>
      </c>
      <c r="AH2519" s="0" t="n">
        <v>107.30671176506</v>
      </c>
      <c r="AI2519" s="0" t="n">
        <v>108.093025104321</v>
      </c>
    </row>
    <row r="2520" customFormat="false" ht="12.75" hidden="false" customHeight="false" outlineLevel="0" collapsed="false">
      <c r="A2520" s="0" t="n">
        <v>102063051</v>
      </c>
      <c r="B2520" s="0" t="n">
        <v>10</v>
      </c>
      <c r="C2520" s="0" t="s">
        <v>67</v>
      </c>
      <c r="D2520" s="0" t="n">
        <v>630</v>
      </c>
      <c r="E2520" s="0" t="s">
        <v>91</v>
      </c>
      <c r="F2520" s="0" t="n">
        <v>2</v>
      </c>
      <c r="G2520" s="0" t="s">
        <v>85</v>
      </c>
      <c r="H2520" s="0" t="n">
        <v>51</v>
      </c>
      <c r="I2520" s="0" t="s">
        <v>177</v>
      </c>
      <c r="J2520" s="0" t="n">
        <v>37.2214397370588</v>
      </c>
      <c r="K2520" s="0" t="n">
        <v>79.4535335887024</v>
      </c>
      <c r="L2520" s="0" t="n">
        <v>89.2817068872882</v>
      </c>
      <c r="M2520" s="0" t="n">
        <v>41.9983439387206</v>
      </c>
      <c r="N2520" s="0" t="n">
        <v>97.1042696110472</v>
      </c>
      <c r="O2520" s="0" t="n">
        <v>62.0179078843516</v>
      </c>
      <c r="P2520" s="0" t="n">
        <v>71.9302824227444</v>
      </c>
      <c r="Q2520" s="0" t="n">
        <v>48.125770428441</v>
      </c>
      <c r="R2520" s="0" t="n">
        <v>66.967197218362</v>
      </c>
      <c r="S2520" s="0" t="n">
        <v>42.3986575425877</v>
      </c>
      <c r="T2520" s="0" t="n">
        <v>47.7218952075664</v>
      </c>
      <c r="U2520" s="0" t="n">
        <v>82.0086847120758</v>
      </c>
      <c r="V2520" s="0" t="n">
        <v>94.6812177092457</v>
      </c>
      <c r="W2520" s="0" t="n">
        <v>64.70257073611</v>
      </c>
      <c r="X2520" s="0" t="n">
        <v>87.5331645764961</v>
      </c>
      <c r="Y2520" s="0" t="n">
        <v>118.245823173975</v>
      </c>
      <c r="Z2520" s="0" t="n">
        <v>95.0760043149446</v>
      </c>
      <c r="AA2520" s="0" t="n">
        <v>64.5988435393376</v>
      </c>
      <c r="AB2520" s="0" t="n">
        <v>98.0812842722099</v>
      </c>
      <c r="AC2520" s="0" t="n">
        <v>80.6702947079606</v>
      </c>
      <c r="AD2520" s="0" t="n">
        <v>95.7919675057572</v>
      </c>
      <c r="AE2520" s="0" t="n">
        <v>97.3150234493197</v>
      </c>
      <c r="AF2520" s="0" t="n">
        <v>75.6949831719252</v>
      </c>
      <c r="AG2520" s="0" t="n">
        <v>101.035897878507</v>
      </c>
      <c r="AH2520" s="0" t="n">
        <v>75.1563016954539</v>
      </c>
      <c r="AI2520" s="0" t="n">
        <v>71.8270301788393</v>
      </c>
    </row>
    <row r="2521" customFormat="false" ht="12.75" hidden="false" customHeight="false" outlineLevel="0" collapsed="false">
      <c r="A2521" s="0" t="n">
        <v>102063052</v>
      </c>
      <c r="B2521" s="0" t="n">
        <v>10</v>
      </c>
      <c r="C2521" s="0" t="s">
        <v>67</v>
      </c>
      <c r="D2521" s="0" t="n">
        <v>630</v>
      </c>
      <c r="E2521" s="0" t="s">
        <v>91</v>
      </c>
      <c r="F2521" s="0" t="n">
        <v>2</v>
      </c>
      <c r="G2521" s="0" t="s">
        <v>85</v>
      </c>
      <c r="H2521" s="0" t="n">
        <v>52</v>
      </c>
      <c r="I2521" s="0" t="s">
        <v>178</v>
      </c>
      <c r="J2521" s="0" t="n">
        <v>102.302765221853</v>
      </c>
      <c r="K2521" s="0" t="n">
        <v>170.383535417949</v>
      </c>
      <c r="L2521" s="0" t="n">
        <v>184.267934686556</v>
      </c>
      <c r="M2521" s="0" t="n">
        <v>108.934386061949</v>
      </c>
      <c r="N2521" s="0" t="n">
        <v>198.111001143936</v>
      </c>
      <c r="O2521" s="0" t="n">
        <v>144.022184198892</v>
      </c>
      <c r="P2521" s="0" t="n">
        <v>161.342885780506</v>
      </c>
      <c r="Q2521" s="0" t="n">
        <v>124.827570892554</v>
      </c>
      <c r="R2521" s="0" t="n">
        <v>158.513050193725</v>
      </c>
      <c r="S2521" s="0" t="n">
        <v>116.532298023458</v>
      </c>
      <c r="T2521" s="0" t="n">
        <v>117.845119113885</v>
      </c>
      <c r="U2521" s="0" t="n">
        <v>171.321698003556</v>
      </c>
      <c r="V2521" s="0" t="n">
        <v>200.332246619342</v>
      </c>
      <c r="W2521" s="0" t="n">
        <v>153.15262201154</v>
      </c>
      <c r="X2521" s="0" t="n">
        <v>182.862710693637</v>
      </c>
      <c r="Y2521" s="0" t="n">
        <v>218.46843378509</v>
      </c>
      <c r="Z2521" s="0" t="n">
        <v>187.932004895741</v>
      </c>
      <c r="AA2521" s="0" t="n">
        <v>156.062320592892</v>
      </c>
      <c r="AB2521" s="0" t="n">
        <v>193.872392186008</v>
      </c>
      <c r="AC2521" s="0" t="n">
        <v>166.494897047137</v>
      </c>
      <c r="AD2521" s="0" t="n">
        <v>182.585098842543</v>
      </c>
      <c r="AE2521" s="0" t="n">
        <v>183.968285294518</v>
      </c>
      <c r="AF2521" s="0" t="n">
        <v>158.13194776742</v>
      </c>
      <c r="AG2521" s="0" t="n">
        <v>195.969474571417</v>
      </c>
      <c r="AH2521" s="0" t="n">
        <v>148.557720320139</v>
      </c>
      <c r="AI2521" s="0" t="n">
        <v>156.224517243294</v>
      </c>
    </row>
    <row r="2522" customFormat="false" ht="12.75" hidden="false" customHeight="false" outlineLevel="0" collapsed="false">
      <c r="A2522" s="0" t="n">
        <v>110061019</v>
      </c>
      <c r="B2522" s="0" t="n">
        <v>11</v>
      </c>
      <c r="C2522" s="0" t="s">
        <v>68</v>
      </c>
      <c r="D2522" s="0" t="n">
        <v>610</v>
      </c>
      <c r="E2522" s="0" t="s">
        <v>7</v>
      </c>
      <c r="F2522" s="0" t="n">
        <v>0</v>
      </c>
      <c r="G2522" s="0" t="s">
        <v>6</v>
      </c>
      <c r="H2522" s="0" t="n">
        <v>19</v>
      </c>
      <c r="I2522" s="0" t="s">
        <v>147</v>
      </c>
      <c r="J2522" s="0" t="n">
        <v>429</v>
      </c>
      <c r="K2522" s="0" t="n">
        <v>432</v>
      </c>
      <c r="L2522" s="0" t="n">
        <v>467</v>
      </c>
      <c r="M2522" s="0" t="n">
        <v>475</v>
      </c>
      <c r="N2522" s="0" t="n">
        <v>389</v>
      </c>
      <c r="O2522" s="0" t="n">
        <v>422</v>
      </c>
      <c r="P2522" s="0" t="n">
        <v>426</v>
      </c>
      <c r="Q2522" s="0" t="n">
        <v>445</v>
      </c>
      <c r="R2522" s="0" t="n">
        <v>426</v>
      </c>
      <c r="S2522" s="0" t="n">
        <v>404</v>
      </c>
      <c r="T2522" s="0" t="n">
        <v>375</v>
      </c>
      <c r="U2522" s="0" t="n">
        <v>352</v>
      </c>
      <c r="V2522" s="0" t="n">
        <v>389</v>
      </c>
      <c r="W2522" s="0" t="n">
        <v>388</v>
      </c>
      <c r="X2522" s="0" t="n">
        <v>359</v>
      </c>
      <c r="Y2522" s="0" t="n">
        <v>349</v>
      </c>
      <c r="Z2522" s="0" t="n">
        <v>378</v>
      </c>
      <c r="AA2522" s="0" t="n">
        <v>328</v>
      </c>
      <c r="AB2522" s="0" t="n">
        <v>350</v>
      </c>
      <c r="AC2522" s="0" t="n">
        <v>351</v>
      </c>
      <c r="AD2522" s="0" t="n">
        <v>381</v>
      </c>
      <c r="AE2522" s="0" t="n">
        <v>358</v>
      </c>
      <c r="AF2522" s="0" t="n">
        <v>336</v>
      </c>
      <c r="AG2522" s="0" t="n">
        <v>306</v>
      </c>
      <c r="AH2522" s="0" t="n">
        <v>356</v>
      </c>
      <c r="AI2522" s="0" t="n">
        <v>379</v>
      </c>
    </row>
    <row r="2523" customFormat="false" ht="12.75" hidden="false" customHeight="false" outlineLevel="0" collapsed="false">
      <c r="A2523" s="0" t="n">
        <v>110061039</v>
      </c>
      <c r="B2523" s="0" t="n">
        <v>11</v>
      </c>
      <c r="C2523" s="0" t="s">
        <v>68</v>
      </c>
      <c r="D2523" s="0" t="n">
        <v>610</v>
      </c>
      <c r="E2523" s="0" t="s">
        <v>7</v>
      </c>
      <c r="F2523" s="0" t="n">
        <v>0</v>
      </c>
      <c r="G2523" s="0" t="s">
        <v>6</v>
      </c>
      <c r="H2523" s="0" t="n">
        <v>39</v>
      </c>
      <c r="I2523" s="0" t="s">
        <v>167</v>
      </c>
      <c r="J2523" s="0" t="n">
        <v>33.4000295851078</v>
      </c>
      <c r="K2523" s="0" t="n">
        <v>33.8945815745289</v>
      </c>
      <c r="L2523" s="0" t="n">
        <v>36.8936640859535</v>
      </c>
      <c r="M2523" s="0" t="n">
        <v>37.6643354425361</v>
      </c>
      <c r="N2523" s="0" t="n">
        <v>31.0593721056498</v>
      </c>
      <c r="O2523" s="0" t="n">
        <v>33.8716409285003</v>
      </c>
      <c r="P2523" s="0" t="n">
        <v>34.3221772829082</v>
      </c>
      <c r="Q2523" s="0" t="n">
        <v>36.0776683286716</v>
      </c>
      <c r="R2523" s="0" t="n">
        <v>34.7746585797899</v>
      </c>
      <c r="S2523" s="0" t="n">
        <v>33.2318828658386</v>
      </c>
      <c r="T2523" s="0" t="n">
        <v>30.9707470970086</v>
      </c>
      <c r="U2523" s="0" t="n">
        <v>29.2237442922374</v>
      </c>
      <c r="V2523" s="0" t="n">
        <v>32.4924824590712</v>
      </c>
      <c r="W2523" s="0" t="n">
        <v>32.3989411892416</v>
      </c>
      <c r="X2523" s="0" t="n">
        <v>30.061714438834</v>
      </c>
      <c r="Y2523" s="0" t="n">
        <v>29.3602988188579</v>
      </c>
      <c r="Z2523" s="0" t="n">
        <v>31.8946968738134</v>
      </c>
      <c r="AA2523" s="0" t="n">
        <v>27.6865677941065</v>
      </c>
      <c r="AB2523" s="0" t="n">
        <v>29.5718003312042</v>
      </c>
      <c r="AC2523" s="0" t="n">
        <v>29.5457032466603</v>
      </c>
      <c r="AD2523" s="0" t="n">
        <v>31.9234507490699</v>
      </c>
      <c r="AE2523" s="0" t="n">
        <v>29.8375603210455</v>
      </c>
      <c r="AF2523" s="0" t="n">
        <v>27.8496120946887</v>
      </c>
      <c r="AG2523" s="0" t="n">
        <v>25.1937489862809</v>
      </c>
      <c r="AH2523" s="0" t="n">
        <v>29.251658758037</v>
      </c>
      <c r="AI2523" s="0" t="n">
        <v>31.1109651787034</v>
      </c>
    </row>
    <row r="2524" customFormat="false" ht="12.75" hidden="false" customHeight="false" outlineLevel="0" collapsed="false">
      <c r="A2524" s="0" t="n">
        <v>110061040</v>
      </c>
      <c r="B2524" s="0" t="n">
        <v>11</v>
      </c>
      <c r="C2524" s="0" t="s">
        <v>68</v>
      </c>
      <c r="D2524" s="0" t="n">
        <v>610</v>
      </c>
      <c r="E2524" s="0" t="s">
        <v>7</v>
      </c>
      <c r="F2524" s="0" t="n">
        <v>0</v>
      </c>
      <c r="G2524" s="0" t="s">
        <v>6</v>
      </c>
      <c r="H2524" s="0" t="n">
        <v>40</v>
      </c>
      <c r="I2524" s="0" t="s">
        <v>168</v>
      </c>
      <c r="J2524" s="0" t="n">
        <v>30.3138279859884</v>
      </c>
      <c r="K2524" s="0" t="n">
        <v>30.7733126009419</v>
      </c>
      <c r="L2524" s="0" t="n">
        <v>33.6229879188605</v>
      </c>
      <c r="M2524" s="0" t="n">
        <v>34.352924463417</v>
      </c>
      <c r="N2524" s="0" t="n">
        <v>28.0491807863314</v>
      </c>
      <c r="O2524" s="0" t="n">
        <v>30.7166441914757</v>
      </c>
      <c r="P2524" s="0" t="n">
        <v>31.1398926644884</v>
      </c>
      <c r="Q2524" s="0" t="n">
        <v>32.803085843577</v>
      </c>
      <c r="R2524" s="0" t="n">
        <v>31.5504207874989</v>
      </c>
      <c r="S2524" s="0" t="n">
        <v>30.0699800008858</v>
      </c>
      <c r="T2524" s="0" t="n">
        <v>27.9150746713285</v>
      </c>
      <c r="U2524" s="0" t="n">
        <v>26.2502229811409</v>
      </c>
      <c r="V2524" s="0" t="n">
        <v>29.3433979151628</v>
      </c>
      <c r="W2524" s="0" t="n">
        <v>29.2549821415285</v>
      </c>
      <c r="X2524" s="0" t="n">
        <v>27.0320979856365</v>
      </c>
      <c r="Y2524" s="0" t="n">
        <v>26.3604172979984</v>
      </c>
      <c r="Z2524" s="0" t="n">
        <v>28.7600521113483</v>
      </c>
      <c r="AA2524" s="0" t="n">
        <v>24.7710351922202</v>
      </c>
      <c r="AB2524" s="0" t="n">
        <v>26.5545114780492</v>
      </c>
      <c r="AC2524" s="0" t="n">
        <v>26.5352586003456</v>
      </c>
      <c r="AD2524" s="0" t="n">
        <v>28.7980367097285</v>
      </c>
      <c r="AE2524" s="0" t="n">
        <v>26.8264493310109</v>
      </c>
      <c r="AF2524" s="0" t="n">
        <v>24.9510636282313</v>
      </c>
      <c r="AG2524" s="0" t="n">
        <v>22.4497205194321</v>
      </c>
      <c r="AH2524" s="0" t="n">
        <v>26.2916163418186</v>
      </c>
      <c r="AI2524" s="0" t="n">
        <v>28.0572782316777</v>
      </c>
    </row>
    <row r="2525" customFormat="false" ht="12.75" hidden="false" customHeight="false" outlineLevel="0" collapsed="false">
      <c r="A2525" s="0" t="n">
        <v>110061041</v>
      </c>
      <c r="B2525" s="0" t="n">
        <v>11</v>
      </c>
      <c r="C2525" s="0" t="s">
        <v>68</v>
      </c>
      <c r="D2525" s="0" t="n">
        <v>610</v>
      </c>
      <c r="E2525" s="0" t="s">
        <v>7</v>
      </c>
      <c r="F2525" s="0" t="n">
        <v>0</v>
      </c>
      <c r="G2525" s="0" t="s">
        <v>6</v>
      </c>
      <c r="H2525" s="0" t="n">
        <v>41</v>
      </c>
      <c r="I2525" s="0" t="s">
        <v>169</v>
      </c>
      <c r="J2525" s="0" t="n">
        <v>36.7152265040957</v>
      </c>
      <c r="K2525" s="0" t="n">
        <v>37.2466100696281</v>
      </c>
      <c r="L2525" s="0" t="n">
        <v>40.396552824155</v>
      </c>
      <c r="M2525" s="0" t="n">
        <v>41.2087870459785</v>
      </c>
      <c r="N2525" s="0" t="n">
        <v>34.3045944218303</v>
      </c>
      <c r="O2525" s="0" t="n">
        <v>37.262749464231</v>
      </c>
      <c r="P2525" s="0" t="n">
        <v>37.7414499666831</v>
      </c>
      <c r="Q2525" s="0" t="n">
        <v>39.5906422018429</v>
      </c>
      <c r="R2525" s="0" t="n">
        <v>38.2390087341924</v>
      </c>
      <c r="S2525" s="0" t="n">
        <v>36.6358442335414</v>
      </c>
      <c r="T2525" s="0" t="n">
        <v>34.2696040569113</v>
      </c>
      <c r="U2525" s="0" t="n">
        <v>32.4418590650851</v>
      </c>
      <c r="V2525" s="0" t="n">
        <v>35.8874425640471</v>
      </c>
      <c r="W2525" s="0" t="n">
        <v>35.7887050937663</v>
      </c>
      <c r="X2525" s="0" t="n">
        <v>33.337989749495</v>
      </c>
      <c r="Y2525" s="0" t="n">
        <v>32.6080476067734</v>
      </c>
      <c r="Z2525" s="0" t="n">
        <v>35.2777767626376</v>
      </c>
      <c r="AA2525" s="0" t="n">
        <v>30.8509397131318</v>
      </c>
      <c r="AB2525" s="0" t="n">
        <v>32.8380224751153</v>
      </c>
      <c r="AC2525" s="0" t="n">
        <v>32.8041467309898</v>
      </c>
      <c r="AD2525" s="0" t="n">
        <v>35.2955495383572</v>
      </c>
      <c r="AE2525" s="0" t="n">
        <v>33.0941807391765</v>
      </c>
      <c r="AF2525" s="0" t="n">
        <v>30.9924528230875</v>
      </c>
      <c r="AG2525" s="0" t="n">
        <v>28.1806462743516</v>
      </c>
      <c r="AH2525" s="0" t="n">
        <v>32.4537536153689</v>
      </c>
      <c r="AI2525" s="0" t="n">
        <v>34.4063378142362</v>
      </c>
    </row>
    <row r="2526" customFormat="false" ht="12.75" hidden="false" customHeight="false" outlineLevel="0" collapsed="false">
      <c r="A2526" s="0" t="n">
        <v>110061042</v>
      </c>
      <c r="B2526" s="0" t="n">
        <v>11</v>
      </c>
      <c r="C2526" s="0" t="s">
        <v>68</v>
      </c>
      <c r="D2526" s="0" t="n">
        <v>610</v>
      </c>
      <c r="E2526" s="0" t="s">
        <v>7</v>
      </c>
      <c r="F2526" s="0" t="n">
        <v>0</v>
      </c>
      <c r="G2526" s="0" t="s">
        <v>6</v>
      </c>
      <c r="H2526" s="0" t="n">
        <v>42</v>
      </c>
      <c r="I2526" s="0" t="s">
        <v>170</v>
      </c>
      <c r="J2526" s="0" t="n">
        <v>47.85069165404</v>
      </c>
      <c r="K2526" s="0" t="n">
        <v>49.6909046830696</v>
      </c>
      <c r="L2526" s="0" t="n">
        <v>54.1450025213499</v>
      </c>
      <c r="M2526" s="0" t="n">
        <v>53.6812073322926</v>
      </c>
      <c r="N2526" s="0" t="n">
        <v>45.4069935172384</v>
      </c>
      <c r="O2526" s="0" t="n">
        <v>48.6082697406197</v>
      </c>
      <c r="P2526" s="0" t="n">
        <v>48.7992424010262</v>
      </c>
      <c r="Q2526" s="0" t="n">
        <v>48.4090069136827</v>
      </c>
      <c r="R2526" s="0" t="n">
        <v>48.2244909442757</v>
      </c>
      <c r="S2526" s="0" t="n">
        <v>46.2115894262973</v>
      </c>
      <c r="T2526" s="0" t="n">
        <v>41.219317462874</v>
      </c>
      <c r="U2526" s="0" t="n">
        <v>40.2710891678178</v>
      </c>
      <c r="V2526" s="0" t="n">
        <v>44.4467507035731</v>
      </c>
      <c r="W2526" s="0" t="n">
        <v>41.376845618414</v>
      </c>
      <c r="X2526" s="0" t="n">
        <v>40.3281180948973</v>
      </c>
      <c r="Y2526" s="0" t="n">
        <v>39.3312737412882</v>
      </c>
      <c r="Z2526" s="0" t="n">
        <v>42.4404076619128</v>
      </c>
      <c r="AA2526" s="0" t="n">
        <v>36.6914578089547</v>
      </c>
      <c r="AB2526" s="0" t="n">
        <v>39.2506261266715</v>
      </c>
      <c r="AC2526" s="0" t="n">
        <v>37.8996173599793</v>
      </c>
      <c r="AD2526" s="0" t="n">
        <v>41.4052902719723</v>
      </c>
      <c r="AE2526" s="0" t="n">
        <v>38.0115884256547</v>
      </c>
      <c r="AF2526" s="0" t="n">
        <v>34.3784012492792</v>
      </c>
      <c r="AG2526" s="0" t="n">
        <v>32.6332834777075</v>
      </c>
      <c r="AH2526" s="0" t="n">
        <v>36.8665858093844</v>
      </c>
      <c r="AI2526" s="0" t="n">
        <v>38.6146378460063</v>
      </c>
    </row>
    <row r="2527" customFormat="false" ht="12.75" hidden="false" customHeight="false" outlineLevel="0" collapsed="false">
      <c r="A2527" s="0" t="n">
        <v>110061044</v>
      </c>
      <c r="B2527" s="0" t="n">
        <v>11</v>
      </c>
      <c r="C2527" s="0" t="s">
        <v>68</v>
      </c>
      <c r="D2527" s="0" t="n">
        <v>610</v>
      </c>
      <c r="E2527" s="0" t="s">
        <v>7</v>
      </c>
      <c r="F2527" s="0" t="n">
        <v>0</v>
      </c>
      <c r="G2527" s="0" t="s">
        <v>6</v>
      </c>
      <c r="H2527" s="0" t="n">
        <v>44</v>
      </c>
      <c r="I2527" s="0" t="s">
        <v>171</v>
      </c>
      <c r="J2527" s="0" t="n">
        <v>42.4135961295618</v>
      </c>
      <c r="K2527" s="0" t="n">
        <v>44.0638616417988</v>
      </c>
      <c r="L2527" s="0" t="n">
        <v>48.4666335421172</v>
      </c>
      <c r="M2527" s="0" t="n">
        <v>47.9574947884658</v>
      </c>
      <c r="N2527" s="0" t="n">
        <v>40.2021501692217</v>
      </c>
      <c r="O2527" s="0" t="n">
        <v>43.4256826013368</v>
      </c>
      <c r="P2527" s="0" t="n">
        <v>43.6750557602246</v>
      </c>
      <c r="Q2527" s="0" t="n">
        <v>43.6341610376144</v>
      </c>
      <c r="R2527" s="0" t="n">
        <v>43.3982474983675</v>
      </c>
      <c r="S2527" s="0" t="n">
        <v>41.3703924251688</v>
      </c>
      <c r="T2527" s="0" t="n">
        <v>36.8803229460682</v>
      </c>
      <c r="U2527" s="0" t="n">
        <v>35.7388202695367</v>
      </c>
      <c r="V2527" s="0" t="n">
        <v>39.7853904879659</v>
      </c>
      <c r="W2527" s="0" t="n">
        <v>37.0840588013377</v>
      </c>
      <c r="X2527" s="0" t="n">
        <v>35.8857781340419</v>
      </c>
      <c r="Y2527" s="0" t="n">
        <v>34.9682210468007</v>
      </c>
      <c r="Z2527" s="0" t="n">
        <v>37.9880715540836</v>
      </c>
      <c r="AA2527" s="0" t="n">
        <v>32.512167952072</v>
      </c>
      <c r="AB2527" s="0" t="n">
        <v>34.9055867072119</v>
      </c>
      <c r="AC2527" s="0" t="n">
        <v>33.764908907305</v>
      </c>
      <c r="AD2527" s="0" t="n">
        <v>36.9741848634095</v>
      </c>
      <c r="AE2527" s="0" t="n">
        <v>33.9152294511172</v>
      </c>
      <c r="AF2527" s="0" t="n">
        <v>30.6018666332742</v>
      </c>
      <c r="AG2527" s="0" t="n">
        <v>28.8894766819103</v>
      </c>
      <c r="AH2527" s="0" t="n">
        <v>32.9034048828836</v>
      </c>
      <c r="AI2527" s="0" t="n">
        <v>34.6559446377722</v>
      </c>
    </row>
    <row r="2528" customFormat="false" ht="12.75" hidden="false" customHeight="false" outlineLevel="0" collapsed="false">
      <c r="A2528" s="0" t="n">
        <v>110061045</v>
      </c>
      <c r="B2528" s="0" t="n">
        <v>11</v>
      </c>
      <c r="C2528" s="0" t="s">
        <v>68</v>
      </c>
      <c r="D2528" s="0" t="n">
        <v>610</v>
      </c>
      <c r="E2528" s="0" t="s">
        <v>7</v>
      </c>
      <c r="F2528" s="0" t="n">
        <v>0</v>
      </c>
      <c r="G2528" s="0" t="s">
        <v>6</v>
      </c>
      <c r="H2528" s="0" t="n">
        <v>45</v>
      </c>
      <c r="I2528" s="0" t="s">
        <v>172</v>
      </c>
      <c r="J2528" s="0" t="n">
        <v>53.6109330651084</v>
      </c>
      <c r="K2528" s="0" t="n">
        <v>55.6511783824858</v>
      </c>
      <c r="L2528" s="0" t="n">
        <v>60.1333803917621</v>
      </c>
      <c r="M2528" s="0" t="n">
        <v>59.722922248592</v>
      </c>
      <c r="N2528" s="0" t="n">
        <v>50.9240723528418</v>
      </c>
      <c r="O2528" s="0" t="n">
        <v>54.0787816775446</v>
      </c>
      <c r="P2528" s="0" t="n">
        <v>54.2035546478458</v>
      </c>
      <c r="Q2528" s="0" t="n">
        <v>53.4282041410142</v>
      </c>
      <c r="R2528" s="0" t="n">
        <v>53.3015246224075</v>
      </c>
      <c r="S2528" s="0" t="n">
        <v>51.316792059635</v>
      </c>
      <c r="T2528" s="0" t="n">
        <v>45.7961355185202</v>
      </c>
      <c r="U2528" s="0" t="n">
        <v>45.0700031235563</v>
      </c>
      <c r="V2528" s="0" t="n">
        <v>49.3626006732339</v>
      </c>
      <c r="W2528" s="0" t="n">
        <v>45.9013407177305</v>
      </c>
      <c r="X2528" s="0" t="n">
        <v>45.025931506474</v>
      </c>
      <c r="Y2528" s="0" t="n">
        <v>43.9471145184411</v>
      </c>
      <c r="Z2528" s="0" t="n">
        <v>47.135902111441</v>
      </c>
      <c r="AA2528" s="0" t="n">
        <v>41.1197812690968</v>
      </c>
      <c r="AB2528" s="0" t="n">
        <v>43.8468540578826</v>
      </c>
      <c r="AC2528" s="0" t="n">
        <v>42.2696871307862</v>
      </c>
      <c r="AD2528" s="0" t="n">
        <v>46.0835441722693</v>
      </c>
      <c r="AE2528" s="0" t="n">
        <v>42.3381161010341</v>
      </c>
      <c r="AF2528" s="0" t="n">
        <v>38.3714866899855</v>
      </c>
      <c r="AG2528" s="0" t="n">
        <v>36.601880998881</v>
      </c>
      <c r="AH2528" s="0" t="n">
        <v>41.051871525533</v>
      </c>
      <c r="AI2528" s="0" t="n">
        <v>42.7843311297203</v>
      </c>
    </row>
    <row r="2529" customFormat="false" ht="12.75" hidden="false" customHeight="false" outlineLevel="0" collapsed="false">
      <c r="A2529" s="0" t="n">
        <v>110061046</v>
      </c>
      <c r="B2529" s="0" t="n">
        <v>11</v>
      </c>
      <c r="C2529" s="0" t="s">
        <v>68</v>
      </c>
      <c r="D2529" s="0" t="n">
        <v>610</v>
      </c>
      <c r="E2529" s="0" t="s">
        <v>7</v>
      </c>
      <c r="F2529" s="0" t="n">
        <v>0</v>
      </c>
      <c r="G2529" s="0" t="s">
        <v>6</v>
      </c>
      <c r="H2529" s="0" t="n">
        <v>46</v>
      </c>
      <c r="I2529" s="0" t="s">
        <v>173</v>
      </c>
      <c r="J2529" s="0" t="n">
        <v>18.4632973667494</v>
      </c>
      <c r="K2529" s="0" t="n">
        <v>18.0395304314029</v>
      </c>
      <c r="L2529" s="0" t="n">
        <v>19.8809910957093</v>
      </c>
      <c r="M2529" s="0" t="n">
        <v>20.8762989392949</v>
      </c>
      <c r="N2529" s="0" t="n">
        <v>16.6290354133143</v>
      </c>
      <c r="O2529" s="0" t="n">
        <v>17.9867133742203</v>
      </c>
      <c r="P2529" s="0" t="n">
        <v>17.8924611931425</v>
      </c>
      <c r="Q2529" s="0" t="n">
        <v>18.1976548622715</v>
      </c>
      <c r="R2529" s="0" t="n">
        <v>17.7081656914832</v>
      </c>
      <c r="S2529" s="0" t="n">
        <v>16.853656486031</v>
      </c>
      <c r="T2529" s="0" t="n">
        <v>15.8756131713945</v>
      </c>
      <c r="U2529" s="0" t="n">
        <v>14.6189467488469</v>
      </c>
      <c r="V2529" s="0" t="n">
        <v>15.6556257337891</v>
      </c>
      <c r="W2529" s="0" t="n">
        <v>16.1868438468369</v>
      </c>
      <c r="X2529" s="0" t="n">
        <v>15.0081934441777</v>
      </c>
      <c r="Y2529" s="0" t="n">
        <v>14.6441308135066</v>
      </c>
      <c r="Z2529" s="0" t="n">
        <v>15.4809425661083</v>
      </c>
      <c r="AA2529" s="0" t="n">
        <v>13.1880288946978</v>
      </c>
      <c r="AB2529" s="0" t="n">
        <v>14.3097418796282</v>
      </c>
      <c r="AC2529" s="0" t="n">
        <v>14.1789389536645</v>
      </c>
      <c r="AD2529" s="0" t="n">
        <v>16.2014879784482</v>
      </c>
      <c r="AE2529" s="0" t="n">
        <v>13.9821577982966</v>
      </c>
      <c r="AF2529" s="0" t="n">
        <v>12.6073915379869</v>
      </c>
      <c r="AG2529" s="0" t="n">
        <v>11.9100249199278</v>
      </c>
      <c r="AH2529" s="0" t="n">
        <v>12.8499255536821</v>
      </c>
      <c r="AI2529" s="0" t="n">
        <v>13.6715734094476</v>
      </c>
    </row>
    <row r="2530" customFormat="false" ht="12.75" hidden="false" customHeight="false" outlineLevel="0" collapsed="false">
      <c r="A2530" s="0" t="n">
        <v>110061048</v>
      </c>
      <c r="B2530" s="0" t="n">
        <v>11</v>
      </c>
      <c r="C2530" s="0" t="s">
        <v>68</v>
      </c>
      <c r="D2530" s="0" t="n">
        <v>610</v>
      </c>
      <c r="E2530" s="0" t="s">
        <v>7</v>
      </c>
      <c r="F2530" s="0" t="n">
        <v>0</v>
      </c>
      <c r="G2530" s="0" t="s">
        <v>6</v>
      </c>
      <c r="H2530" s="0" t="n">
        <v>48</v>
      </c>
      <c r="I2530" s="0" t="s">
        <v>174</v>
      </c>
      <c r="J2530" s="0" t="n">
        <v>16.5828781139857</v>
      </c>
      <c r="K2530" s="0" t="n">
        <v>16.2153355862699</v>
      </c>
      <c r="L2530" s="0" t="n">
        <v>17.9427488350563</v>
      </c>
      <c r="M2530" s="0" t="n">
        <v>18.8733442209744</v>
      </c>
      <c r="N2530" s="0" t="n">
        <v>14.8696257952891</v>
      </c>
      <c r="O2530" s="0" t="n">
        <v>16.1622047941499</v>
      </c>
      <c r="P2530" s="0" t="n">
        <v>16.0756492408883</v>
      </c>
      <c r="Q2530" s="0" t="n">
        <v>16.3744213968359</v>
      </c>
      <c r="R2530" s="0" t="n">
        <v>15.9144996507341</v>
      </c>
      <c r="S2530" s="0" t="n">
        <v>15.0899042606845</v>
      </c>
      <c r="T2530" s="0" t="n">
        <v>14.1566074495562</v>
      </c>
      <c r="U2530" s="0" t="n">
        <v>12.9901738134828</v>
      </c>
      <c r="V2530" s="0" t="n">
        <v>13.9956321825542</v>
      </c>
      <c r="W2530" s="0" t="n">
        <v>14.4494563808865</v>
      </c>
      <c r="X2530" s="0" t="n">
        <v>13.3555202683057</v>
      </c>
      <c r="Y2530" s="0" t="n">
        <v>13.011665689888</v>
      </c>
      <c r="Z2530" s="0" t="n">
        <v>13.8044532931515</v>
      </c>
      <c r="AA2530" s="0" t="n">
        <v>11.6656391099833</v>
      </c>
      <c r="AB2530" s="0" t="n">
        <v>12.7108861833711</v>
      </c>
      <c r="AC2530" s="0" t="n">
        <v>12.5886035302845</v>
      </c>
      <c r="AD2530" s="0" t="n">
        <v>14.4782893149336</v>
      </c>
      <c r="AE2530" s="0" t="n">
        <v>12.4398661357776</v>
      </c>
      <c r="AF2530" s="0" t="n">
        <v>11.1579963345852</v>
      </c>
      <c r="AG2530" s="0" t="n">
        <v>10.4954369726607</v>
      </c>
      <c r="AH2530" s="0" t="n">
        <v>11.4179816532687</v>
      </c>
      <c r="AI2530" s="0" t="n">
        <v>12.1925631218233</v>
      </c>
    </row>
    <row r="2531" customFormat="false" ht="12.75" hidden="false" customHeight="false" outlineLevel="0" collapsed="false">
      <c r="A2531" s="0" t="n">
        <v>110061049</v>
      </c>
      <c r="B2531" s="0" t="n">
        <v>11</v>
      </c>
      <c r="C2531" s="0" t="s">
        <v>68</v>
      </c>
      <c r="D2531" s="0" t="n">
        <v>610</v>
      </c>
      <c r="E2531" s="0" t="s">
        <v>7</v>
      </c>
      <c r="F2531" s="0" t="n">
        <v>0</v>
      </c>
      <c r="G2531" s="0" t="s">
        <v>6</v>
      </c>
      <c r="H2531" s="0" t="n">
        <v>49</v>
      </c>
      <c r="I2531" s="0" t="s">
        <v>175</v>
      </c>
      <c r="J2531" s="0" t="n">
        <v>20.4432519250827</v>
      </c>
      <c r="K2531" s="0" t="n">
        <v>19.9595603865693</v>
      </c>
      <c r="L2531" s="0" t="n">
        <v>21.9172130397387</v>
      </c>
      <c r="M2531" s="0" t="n">
        <v>22.9788137401569</v>
      </c>
      <c r="N2531" s="0" t="n">
        <v>18.4854009078735</v>
      </c>
      <c r="O2531" s="0" t="n">
        <v>19.907387913167</v>
      </c>
      <c r="P2531" s="0" t="n">
        <v>19.8051371925689</v>
      </c>
      <c r="Q2531" s="0" t="n">
        <v>20.1157430288341</v>
      </c>
      <c r="R2531" s="0" t="n">
        <v>19.5962285266435</v>
      </c>
      <c r="S2531" s="0" t="n">
        <v>18.7134853701817</v>
      </c>
      <c r="T2531" s="0" t="n">
        <v>17.6916958057636</v>
      </c>
      <c r="U2531" s="0" t="n">
        <v>16.3425262214268</v>
      </c>
      <c r="V2531" s="0" t="n">
        <v>17.4073057397718</v>
      </c>
      <c r="W2531" s="0" t="n">
        <v>18.0214389664685</v>
      </c>
      <c r="X2531" s="0" t="n">
        <v>16.7558773559993</v>
      </c>
      <c r="Y2531" s="0" t="n">
        <v>16.3716723388397</v>
      </c>
      <c r="Z2531" s="0" t="n">
        <v>17.2521210943225</v>
      </c>
      <c r="AA2531" s="0" t="n">
        <v>14.8024340081849</v>
      </c>
      <c r="AB2531" s="0" t="n">
        <v>16.0019436557094</v>
      </c>
      <c r="AC2531" s="0" t="n">
        <v>15.86250202453</v>
      </c>
      <c r="AD2531" s="0" t="n">
        <v>18.0201762298888</v>
      </c>
      <c r="AE2531" s="0" t="n">
        <v>15.6132734518112</v>
      </c>
      <c r="AF2531" s="0" t="n">
        <v>14.1440083656762</v>
      </c>
      <c r="AG2531" s="0" t="n">
        <v>13.4127439562744</v>
      </c>
      <c r="AH2531" s="0" t="n">
        <v>14.3652358270071</v>
      </c>
      <c r="AI2531" s="0" t="n">
        <v>15.2340275177592</v>
      </c>
    </row>
    <row r="2532" customFormat="false" ht="12.75" hidden="false" customHeight="false" outlineLevel="0" collapsed="false">
      <c r="A2532" s="0" t="n">
        <v>110061050</v>
      </c>
      <c r="B2532" s="0" t="n">
        <v>11</v>
      </c>
      <c r="C2532" s="0" t="s">
        <v>68</v>
      </c>
      <c r="D2532" s="0" t="n">
        <v>610</v>
      </c>
      <c r="E2532" s="0" t="s">
        <v>7</v>
      </c>
      <c r="F2532" s="0" t="n">
        <v>0</v>
      </c>
      <c r="G2532" s="0" t="s">
        <v>6</v>
      </c>
      <c r="H2532" s="0" t="n">
        <v>50</v>
      </c>
      <c r="I2532" s="0" t="s">
        <v>176</v>
      </c>
      <c r="J2532" s="0" t="n">
        <v>99.2700578792078</v>
      </c>
      <c r="K2532" s="0" t="n">
        <v>103.121627602327</v>
      </c>
      <c r="L2532" s="0" t="n">
        <v>109.684486859347</v>
      </c>
      <c r="M2532" s="0" t="n">
        <v>110.852979923326</v>
      </c>
      <c r="N2532" s="0" t="n">
        <v>93.3128000883091</v>
      </c>
      <c r="O2532" s="0" t="n">
        <v>97.4934951316868</v>
      </c>
      <c r="P2532" s="0" t="n">
        <v>103.202461265071</v>
      </c>
      <c r="Q2532" s="0" t="n">
        <v>109.311993646409</v>
      </c>
      <c r="R2532" s="0" t="n">
        <v>104.131061457525</v>
      </c>
      <c r="S2532" s="0" t="n">
        <v>103.039120226782</v>
      </c>
      <c r="T2532" s="0" t="n">
        <v>97.9393684761617</v>
      </c>
      <c r="U2532" s="0" t="n">
        <v>91.5804051308565</v>
      </c>
      <c r="V2532" s="0" t="n">
        <v>106.159407758294</v>
      </c>
      <c r="W2532" s="0" t="n">
        <v>105.320077156163</v>
      </c>
      <c r="X2532" s="0" t="n">
        <v>101.949179410053</v>
      </c>
      <c r="Y2532" s="0" t="n">
        <v>98.3464757990741</v>
      </c>
      <c r="Z2532" s="0" t="n">
        <v>109.608245553606</v>
      </c>
      <c r="AA2532" s="0" t="n">
        <v>96.1710142682392</v>
      </c>
      <c r="AB2532" s="0" t="n">
        <v>103.105372309241</v>
      </c>
      <c r="AC2532" s="0" t="n">
        <v>104.804931767738</v>
      </c>
      <c r="AD2532" s="0" t="n">
        <v>112.642570438424</v>
      </c>
      <c r="AE2532" s="0" t="n">
        <v>106.973153763839</v>
      </c>
      <c r="AF2532" s="0" t="n">
        <v>104.40972970814</v>
      </c>
      <c r="AG2532" s="0" t="n">
        <v>93.7528786987275</v>
      </c>
      <c r="AH2532" s="0" t="n">
        <v>103.096441531416</v>
      </c>
      <c r="AI2532" s="0" t="n">
        <v>113.598638664065</v>
      </c>
    </row>
    <row r="2533" customFormat="false" ht="12.75" hidden="false" customHeight="false" outlineLevel="0" collapsed="false">
      <c r="A2533" s="0" t="n">
        <v>110061051</v>
      </c>
      <c r="B2533" s="0" t="n">
        <v>11</v>
      </c>
      <c r="C2533" s="0" t="s">
        <v>68</v>
      </c>
      <c r="D2533" s="0" t="n">
        <v>610</v>
      </c>
      <c r="E2533" s="0" t="s">
        <v>7</v>
      </c>
      <c r="F2533" s="0" t="n">
        <v>0</v>
      </c>
      <c r="G2533" s="0" t="s">
        <v>6</v>
      </c>
      <c r="H2533" s="0" t="n">
        <v>51</v>
      </c>
      <c r="I2533" s="0" t="s">
        <v>177</v>
      </c>
      <c r="J2533" s="0" t="n">
        <v>90.0973890170196</v>
      </c>
      <c r="K2533" s="0" t="n">
        <v>93.6254095701564</v>
      </c>
      <c r="L2533" s="0" t="n">
        <v>99.9607999890239</v>
      </c>
      <c r="M2533" s="0" t="n">
        <v>101.106895982824</v>
      </c>
      <c r="N2533" s="0" t="n">
        <v>84.2691729392586</v>
      </c>
      <c r="O2533" s="0" t="n">
        <v>88.4123980667145</v>
      </c>
      <c r="P2533" s="0" t="n">
        <v>93.6337324994152</v>
      </c>
      <c r="Q2533" s="0" t="n">
        <v>99.3903119971311</v>
      </c>
      <c r="R2533" s="0" t="n">
        <v>94.4762347125728</v>
      </c>
      <c r="S2533" s="0" t="n">
        <v>93.2352914529934</v>
      </c>
      <c r="T2533" s="0" t="n">
        <v>88.2763588398834</v>
      </c>
      <c r="U2533" s="0" t="n">
        <v>82.262082207815</v>
      </c>
      <c r="V2533" s="0" t="n">
        <v>95.870721734282</v>
      </c>
      <c r="W2533" s="0" t="n">
        <v>95.0999280609536</v>
      </c>
      <c r="X2533" s="0" t="n">
        <v>91.6747517170104</v>
      </c>
      <c r="Y2533" s="0" t="n">
        <v>88.2979481184973</v>
      </c>
      <c r="Z2533" s="0" t="n">
        <v>98.8358304964279</v>
      </c>
      <c r="AA2533" s="0" t="n">
        <v>86.0437305420415</v>
      </c>
      <c r="AB2533" s="0" t="n">
        <v>92.5852589889579</v>
      </c>
      <c r="AC2533" s="0" t="n">
        <v>94.1262404157821</v>
      </c>
      <c r="AD2533" s="0" t="n">
        <v>101.614480967676</v>
      </c>
      <c r="AE2533" s="0" t="n">
        <v>96.1777658208858</v>
      </c>
      <c r="AF2533" s="0" t="n">
        <v>93.5429118544552</v>
      </c>
      <c r="AG2533" s="0" t="n">
        <v>83.5415930286821</v>
      </c>
      <c r="AH2533" s="0" t="n">
        <v>92.6638762393595</v>
      </c>
      <c r="AI2533" s="0" t="n">
        <v>102.448400216117</v>
      </c>
    </row>
    <row r="2534" customFormat="false" ht="12.75" hidden="false" customHeight="false" outlineLevel="0" collapsed="false">
      <c r="A2534" s="0" t="n">
        <v>110061052</v>
      </c>
      <c r="B2534" s="0" t="n">
        <v>11</v>
      </c>
      <c r="C2534" s="0" t="s">
        <v>68</v>
      </c>
      <c r="D2534" s="0" t="n">
        <v>610</v>
      </c>
      <c r="E2534" s="0" t="s">
        <v>7</v>
      </c>
      <c r="F2534" s="0" t="n">
        <v>0</v>
      </c>
      <c r="G2534" s="0" t="s">
        <v>6</v>
      </c>
      <c r="H2534" s="0" t="n">
        <v>52</v>
      </c>
      <c r="I2534" s="0" t="s">
        <v>178</v>
      </c>
      <c r="J2534" s="0" t="n">
        <v>109.123336277968</v>
      </c>
      <c r="K2534" s="0" t="n">
        <v>113.3199135267</v>
      </c>
      <c r="L2534" s="0" t="n">
        <v>120.098539334045</v>
      </c>
      <c r="M2534" s="0" t="n">
        <v>121.284944746787</v>
      </c>
      <c r="N2534" s="0" t="n">
        <v>103.062539400547</v>
      </c>
      <c r="O2534" s="0" t="n">
        <v>107.25419802226</v>
      </c>
      <c r="P2534" s="0" t="n">
        <v>113.483783274258</v>
      </c>
      <c r="Q2534" s="0" t="n">
        <v>119.955979122569</v>
      </c>
      <c r="R2534" s="0" t="n">
        <v>114.504893252616</v>
      </c>
      <c r="S2534" s="0" t="n">
        <v>113.593478101418</v>
      </c>
      <c r="T2534" s="0" t="n">
        <v>108.371405079414</v>
      </c>
      <c r="U2534" s="0" t="n">
        <v>101.665226969832</v>
      </c>
      <c r="V2534" s="0" t="n">
        <v>117.251418181359</v>
      </c>
      <c r="W2534" s="0" t="n">
        <v>116.339270464994</v>
      </c>
      <c r="X2534" s="0" t="n">
        <v>113.060108566236</v>
      </c>
      <c r="Y2534" s="0" t="n">
        <v>109.225269967445</v>
      </c>
      <c r="Z2534" s="0" t="n">
        <v>121.234424433712</v>
      </c>
      <c r="AA2534" s="0" t="n">
        <v>107.162656830716</v>
      </c>
      <c r="AB2534" s="0" t="n">
        <v>114.493419246556</v>
      </c>
      <c r="AC2534" s="0" t="n">
        <v>116.363328066285</v>
      </c>
      <c r="AD2534" s="0" t="n">
        <v>124.541092261246</v>
      </c>
      <c r="AE2534" s="0" t="n">
        <v>118.648738261727</v>
      </c>
      <c r="AF2534" s="0" t="n">
        <v>116.192412707536</v>
      </c>
      <c r="AG2534" s="0" t="n">
        <v>104.867946142105</v>
      </c>
      <c r="AH2534" s="0" t="n">
        <v>114.382112131079</v>
      </c>
      <c r="AI2534" s="0" t="n">
        <v>125.631368704327</v>
      </c>
    </row>
    <row r="2535" customFormat="false" ht="12.75" hidden="false" customHeight="false" outlineLevel="0" collapsed="false">
      <c r="A2535" s="0" t="n">
        <v>111061019</v>
      </c>
      <c r="B2535" s="0" t="n">
        <v>11</v>
      </c>
      <c r="C2535" s="0" t="s">
        <v>68</v>
      </c>
      <c r="D2535" s="0" t="n">
        <v>610</v>
      </c>
      <c r="E2535" s="0" t="s">
        <v>7</v>
      </c>
      <c r="F2535" s="0" t="n">
        <v>1</v>
      </c>
      <c r="G2535" s="0" t="s">
        <v>84</v>
      </c>
      <c r="H2535" s="0" t="n">
        <v>19</v>
      </c>
      <c r="I2535" s="0" t="s">
        <v>147</v>
      </c>
      <c r="J2535" s="0" t="n">
        <v>194</v>
      </c>
      <c r="K2535" s="0" t="n">
        <v>192</v>
      </c>
      <c r="L2535" s="0" t="n">
        <v>236</v>
      </c>
      <c r="M2535" s="0" t="n">
        <v>234</v>
      </c>
      <c r="N2535" s="0" t="n">
        <v>198</v>
      </c>
      <c r="O2535" s="0" t="n">
        <v>214</v>
      </c>
      <c r="P2535" s="0" t="n">
        <v>218</v>
      </c>
      <c r="Q2535" s="0" t="n">
        <v>202</v>
      </c>
      <c r="R2535" s="0" t="n">
        <v>227</v>
      </c>
      <c r="S2535" s="0" t="n">
        <v>219</v>
      </c>
      <c r="T2535" s="0" t="n">
        <v>194</v>
      </c>
      <c r="U2535" s="0" t="n">
        <v>175</v>
      </c>
      <c r="V2535" s="0" t="n">
        <v>197</v>
      </c>
      <c r="W2535" s="0" t="n">
        <v>184</v>
      </c>
      <c r="X2535" s="0" t="n">
        <v>203</v>
      </c>
      <c r="Y2535" s="0" t="n">
        <v>183</v>
      </c>
      <c r="Z2535" s="0" t="n">
        <v>213</v>
      </c>
      <c r="AA2535" s="0" t="n">
        <v>172</v>
      </c>
      <c r="AB2535" s="0" t="n">
        <v>182</v>
      </c>
      <c r="AC2535" s="0" t="n">
        <v>186</v>
      </c>
      <c r="AD2535" s="0" t="n">
        <v>203</v>
      </c>
      <c r="AE2535" s="0" t="n">
        <v>183</v>
      </c>
      <c r="AF2535" s="0" t="n">
        <v>159</v>
      </c>
      <c r="AG2535" s="0" t="n">
        <v>179</v>
      </c>
      <c r="AH2535" s="0" t="n">
        <v>165</v>
      </c>
      <c r="AI2535" s="0" t="n">
        <v>203</v>
      </c>
    </row>
    <row r="2536" customFormat="false" ht="12.75" hidden="false" customHeight="false" outlineLevel="0" collapsed="false">
      <c r="A2536" s="0" t="n">
        <v>111061039</v>
      </c>
      <c r="B2536" s="0" t="n">
        <v>11</v>
      </c>
      <c r="C2536" s="0" t="s">
        <v>68</v>
      </c>
      <c r="D2536" s="0" t="n">
        <v>610</v>
      </c>
      <c r="E2536" s="0" t="s">
        <v>7</v>
      </c>
      <c r="F2536" s="0" t="n">
        <v>1</v>
      </c>
      <c r="G2536" s="0" t="s">
        <v>84</v>
      </c>
      <c r="H2536" s="0" t="n">
        <v>39</v>
      </c>
      <c r="I2536" s="0" t="s">
        <v>167</v>
      </c>
      <c r="J2536" s="0" t="n">
        <v>31.7041641948858</v>
      </c>
      <c r="K2536" s="0" t="n">
        <v>31.6658200457835</v>
      </c>
      <c r="L2536" s="0" t="n">
        <v>39.2207697242248</v>
      </c>
      <c r="M2536" s="0" t="n">
        <v>39.0441850026947</v>
      </c>
      <c r="N2536" s="0" t="n">
        <v>33.2849748597576</v>
      </c>
      <c r="O2536" s="0" t="n">
        <v>36.1959112151509</v>
      </c>
      <c r="P2536" s="0" t="n">
        <v>37.0173523084055</v>
      </c>
      <c r="Q2536" s="0" t="n">
        <v>34.5401880217364</v>
      </c>
      <c r="R2536" s="0" t="n">
        <v>39.1012567522875</v>
      </c>
      <c r="S2536" s="0" t="n">
        <v>38.043355528186</v>
      </c>
      <c r="T2536" s="0" t="n">
        <v>33.8620348988415</v>
      </c>
      <c r="U2536" s="0" t="n">
        <v>30.7254722944027</v>
      </c>
      <c r="V2536" s="0" t="n">
        <v>34.8188799632369</v>
      </c>
      <c r="W2536" s="0" t="n">
        <v>32.4245644270809</v>
      </c>
      <c r="X2536" s="0" t="n">
        <v>35.8514091546485</v>
      </c>
      <c r="Y2536" s="0" t="n">
        <v>32.4651133085676</v>
      </c>
      <c r="Z2536" s="0" t="n">
        <v>37.8552932541157</v>
      </c>
      <c r="AA2536" s="0" t="n">
        <v>30.5236220891645</v>
      </c>
      <c r="AB2536" s="0" t="n">
        <v>32.3019200119269</v>
      </c>
      <c r="AC2536" s="0" t="n">
        <v>32.8313896326944</v>
      </c>
      <c r="AD2536" s="0" t="n">
        <v>35.6032291953495</v>
      </c>
      <c r="AE2536" s="0" t="n">
        <v>31.8515127728047</v>
      </c>
      <c r="AF2536" s="0" t="n">
        <v>27.4795070280135</v>
      </c>
      <c r="AG2536" s="0" t="n">
        <v>30.6790525485895</v>
      </c>
      <c r="AH2536" s="0" t="n">
        <v>28.2058032158035</v>
      </c>
      <c r="AI2536" s="0" t="n">
        <v>34.6370869356757</v>
      </c>
    </row>
    <row r="2537" customFormat="false" ht="12.75" hidden="false" customHeight="false" outlineLevel="0" collapsed="false">
      <c r="A2537" s="0" t="n">
        <v>111061040</v>
      </c>
      <c r="B2537" s="0" t="n">
        <v>11</v>
      </c>
      <c r="C2537" s="0" t="s">
        <v>68</v>
      </c>
      <c r="D2537" s="0" t="n">
        <v>610</v>
      </c>
      <c r="E2537" s="0" t="s">
        <v>7</v>
      </c>
      <c r="F2537" s="0" t="n">
        <v>1</v>
      </c>
      <c r="G2537" s="0" t="s">
        <v>84</v>
      </c>
      <c r="H2537" s="0" t="n">
        <v>40</v>
      </c>
      <c r="I2537" s="0" t="s">
        <v>168</v>
      </c>
      <c r="J2537" s="0" t="n">
        <v>27.3995877223542</v>
      </c>
      <c r="K2537" s="0" t="n">
        <v>27.3449425855864</v>
      </c>
      <c r="L2537" s="0" t="n">
        <v>34.3760923049504</v>
      </c>
      <c r="M2537" s="0" t="n">
        <v>34.2014395491023</v>
      </c>
      <c r="N2537" s="0" t="n">
        <v>28.8099745493063</v>
      </c>
      <c r="O2537" s="0" t="n">
        <v>31.5085029894136</v>
      </c>
      <c r="P2537" s="0" t="n">
        <v>32.2662183738835</v>
      </c>
      <c r="Q2537" s="0" t="n">
        <v>29.9409705232346</v>
      </c>
      <c r="R2537" s="0" t="n">
        <v>34.179738475681</v>
      </c>
      <c r="S2537" s="0" t="n">
        <v>33.1713102168962</v>
      </c>
      <c r="T2537" s="0" t="n">
        <v>29.2644773716473</v>
      </c>
      <c r="U2537" s="0" t="n">
        <v>26.3417130371553</v>
      </c>
      <c r="V2537" s="0" t="n">
        <v>30.1262211757967</v>
      </c>
      <c r="W2537" s="0" t="n">
        <v>27.9085980571812</v>
      </c>
      <c r="X2537" s="0" t="n">
        <v>31.088944347791</v>
      </c>
      <c r="Y2537" s="0" t="n">
        <v>27.9316310588002</v>
      </c>
      <c r="Z2537" s="0" t="n">
        <v>32.9419021817333</v>
      </c>
      <c r="AA2537" s="0" t="n">
        <v>26.1323316448961</v>
      </c>
      <c r="AB2537" s="0" t="n">
        <v>27.7793230229649</v>
      </c>
      <c r="AC2537" s="0" t="n">
        <v>28.2824834675367</v>
      </c>
      <c r="AD2537" s="0" t="n">
        <v>30.8737323624098</v>
      </c>
      <c r="AE2537" s="0" t="n">
        <v>27.4037147192048</v>
      </c>
      <c r="AF2537" s="0" t="n">
        <v>23.3741962991947</v>
      </c>
      <c r="AG2537" s="0" t="n">
        <v>26.3492063569334</v>
      </c>
      <c r="AH2537" s="0" t="n">
        <v>24.0662027828461</v>
      </c>
      <c r="AI2537" s="0" t="n">
        <v>30.0359314599827</v>
      </c>
    </row>
    <row r="2538" customFormat="false" ht="12.75" hidden="false" customHeight="false" outlineLevel="0" collapsed="false">
      <c r="A2538" s="0" t="n">
        <v>111061041</v>
      </c>
      <c r="B2538" s="0" t="n">
        <v>11</v>
      </c>
      <c r="C2538" s="0" t="s">
        <v>68</v>
      </c>
      <c r="D2538" s="0" t="n">
        <v>610</v>
      </c>
      <c r="E2538" s="0" t="s">
        <v>7</v>
      </c>
      <c r="F2538" s="0" t="n">
        <v>1</v>
      </c>
      <c r="G2538" s="0" t="s">
        <v>84</v>
      </c>
      <c r="H2538" s="0" t="n">
        <v>41</v>
      </c>
      <c r="I2538" s="0" t="s">
        <v>169</v>
      </c>
      <c r="J2538" s="0" t="n">
        <v>36.4931123290149</v>
      </c>
      <c r="K2538" s="0" t="n">
        <v>36.4755817114999</v>
      </c>
      <c r="L2538" s="0" t="n">
        <v>44.5569493076271</v>
      </c>
      <c r="M2538" s="0" t="n">
        <v>44.3804461506727</v>
      </c>
      <c r="N2538" s="0" t="n">
        <v>38.2581076344164</v>
      </c>
      <c r="O2538" s="0" t="n">
        <v>41.3840762162199</v>
      </c>
      <c r="P2538" s="0" t="n">
        <v>42.2711080019393</v>
      </c>
      <c r="Q2538" s="0" t="n">
        <v>39.6459712361557</v>
      </c>
      <c r="R2538" s="0" t="n">
        <v>44.5324183049295</v>
      </c>
      <c r="S2538" s="0" t="n">
        <v>43.4295691852022</v>
      </c>
      <c r="T2538" s="0" t="n">
        <v>38.9769317259523</v>
      </c>
      <c r="U2538" s="0" t="n">
        <v>35.6302546623047</v>
      </c>
      <c r="V2538" s="0" t="n">
        <v>40.0353027842232</v>
      </c>
      <c r="W2538" s="0" t="n">
        <v>37.4631562295983</v>
      </c>
      <c r="X2538" s="0" t="n">
        <v>41.1370505197705</v>
      </c>
      <c r="Y2538" s="0" t="n">
        <v>37.524768175114</v>
      </c>
      <c r="Z2538" s="0" t="n">
        <v>43.2948840972039</v>
      </c>
      <c r="AA2538" s="0" t="n">
        <v>35.4416521355372</v>
      </c>
      <c r="AB2538" s="0" t="n">
        <v>37.3509556718901</v>
      </c>
      <c r="AC2538" s="0" t="n">
        <v>37.9037212194769</v>
      </c>
      <c r="AD2538" s="0" t="n">
        <v>40.8522809175594</v>
      </c>
      <c r="AE2538" s="0" t="n">
        <v>36.8155386203676</v>
      </c>
      <c r="AF2538" s="0" t="n">
        <v>32.0983023094972</v>
      </c>
      <c r="AG2538" s="0" t="n">
        <v>35.5173700149725</v>
      </c>
      <c r="AH2538" s="0" t="n">
        <v>32.8530564168594</v>
      </c>
      <c r="AI2538" s="0" t="n">
        <v>39.7436984689855</v>
      </c>
    </row>
    <row r="2539" customFormat="false" ht="12.75" hidden="false" customHeight="false" outlineLevel="0" collapsed="false">
      <c r="A2539" s="0" t="n">
        <v>111061042</v>
      </c>
      <c r="B2539" s="0" t="n">
        <v>11</v>
      </c>
      <c r="C2539" s="0" t="s">
        <v>68</v>
      </c>
      <c r="D2539" s="0" t="n">
        <v>610</v>
      </c>
      <c r="E2539" s="0" t="s">
        <v>7</v>
      </c>
      <c r="F2539" s="0" t="n">
        <v>1</v>
      </c>
      <c r="G2539" s="0" t="s">
        <v>84</v>
      </c>
      <c r="H2539" s="0" t="n">
        <v>42</v>
      </c>
      <c r="I2539" s="0" t="s">
        <v>170</v>
      </c>
      <c r="J2539" s="0" t="n">
        <v>55.3770193608245</v>
      </c>
      <c r="K2539" s="0" t="n">
        <v>57.8360699283194</v>
      </c>
      <c r="L2539" s="0" t="n">
        <v>68.9158190274264</v>
      </c>
      <c r="M2539" s="0" t="n">
        <v>67.2501889883589</v>
      </c>
      <c r="N2539" s="0" t="n">
        <v>58.03606685237</v>
      </c>
      <c r="O2539" s="0" t="n">
        <v>61.9667289060159</v>
      </c>
      <c r="P2539" s="0" t="n">
        <v>62.4738705527382</v>
      </c>
      <c r="Q2539" s="0" t="n">
        <v>55.5427474882657</v>
      </c>
      <c r="R2539" s="0" t="n">
        <v>62.325838200846</v>
      </c>
      <c r="S2539" s="0" t="n">
        <v>60.8127649403263</v>
      </c>
      <c r="T2539" s="0" t="n">
        <v>51.3236763496548</v>
      </c>
      <c r="U2539" s="0" t="n">
        <v>50.1288251607901</v>
      </c>
      <c r="V2539" s="0" t="n">
        <v>55.8470775927035</v>
      </c>
      <c r="W2539" s="0" t="n">
        <v>48.1904742560063</v>
      </c>
      <c r="X2539" s="0" t="n">
        <v>54.4201810568201</v>
      </c>
      <c r="Y2539" s="0" t="n">
        <v>49.9199349992638</v>
      </c>
      <c r="Z2539" s="0" t="n">
        <v>56.4741538342418</v>
      </c>
      <c r="AA2539" s="0" t="n">
        <v>46.732528719441</v>
      </c>
      <c r="AB2539" s="0" t="n">
        <v>49.337953631007</v>
      </c>
      <c r="AC2539" s="0" t="n">
        <v>47.5667798979064</v>
      </c>
      <c r="AD2539" s="0" t="n">
        <v>52.2404890733337</v>
      </c>
      <c r="AE2539" s="0" t="n">
        <v>46.2729377484149</v>
      </c>
      <c r="AF2539" s="0" t="n">
        <v>39.2253304023869</v>
      </c>
      <c r="AG2539" s="0" t="n">
        <v>44.3594459021084</v>
      </c>
      <c r="AH2539" s="0" t="n">
        <v>41.8201815296844</v>
      </c>
      <c r="AI2539" s="0" t="n">
        <v>48.492903759197</v>
      </c>
    </row>
    <row r="2540" customFormat="false" ht="12.75" hidden="false" customHeight="false" outlineLevel="0" collapsed="false">
      <c r="A2540" s="0" t="n">
        <v>111061044</v>
      </c>
      <c r="B2540" s="0" t="n">
        <v>11</v>
      </c>
      <c r="C2540" s="0" t="s">
        <v>68</v>
      </c>
      <c r="D2540" s="0" t="n">
        <v>610</v>
      </c>
      <c r="E2540" s="0" t="s">
        <v>7</v>
      </c>
      <c r="F2540" s="0" t="n">
        <v>1</v>
      </c>
      <c r="G2540" s="0" t="s">
        <v>84</v>
      </c>
      <c r="H2540" s="0" t="n">
        <v>44</v>
      </c>
      <c r="I2540" s="0" t="s">
        <v>171</v>
      </c>
      <c r="J2540" s="0" t="n">
        <v>45.9519343684307</v>
      </c>
      <c r="K2540" s="0" t="n">
        <v>48.0387023220224</v>
      </c>
      <c r="L2540" s="0" t="n">
        <v>58.8675989425682</v>
      </c>
      <c r="M2540" s="0" t="n">
        <v>57.0689000136988</v>
      </c>
      <c r="N2540" s="0" t="n">
        <v>48.8039191413915</v>
      </c>
      <c r="O2540" s="0" t="n">
        <v>52.8393480135886</v>
      </c>
      <c r="P2540" s="0" t="n">
        <v>53.4619058417511</v>
      </c>
      <c r="Q2540" s="0" t="n">
        <v>47.5765846658905</v>
      </c>
      <c r="R2540" s="0" t="n">
        <v>53.9560436651181</v>
      </c>
      <c r="S2540" s="0" t="n">
        <v>52.31058790356</v>
      </c>
      <c r="T2540" s="0" t="n">
        <v>43.9462874306363</v>
      </c>
      <c r="U2540" s="0" t="n">
        <v>42.2858770060682</v>
      </c>
      <c r="V2540" s="0" t="n">
        <v>47.807814045806</v>
      </c>
      <c r="W2540" s="0" t="n">
        <v>41.0537599263633</v>
      </c>
      <c r="X2540" s="0" t="n">
        <v>46.5731590646764</v>
      </c>
      <c r="Y2540" s="0" t="n">
        <v>42.3952771930365</v>
      </c>
      <c r="Z2540" s="0" t="n">
        <v>48.7179462375705</v>
      </c>
      <c r="AA2540" s="0" t="n">
        <v>39.5214277066237</v>
      </c>
      <c r="AB2540" s="0" t="n">
        <v>41.8759726124759</v>
      </c>
      <c r="AC2540" s="0" t="n">
        <v>40.5308782994739</v>
      </c>
      <c r="AD2540" s="0" t="n">
        <v>44.6310285922665</v>
      </c>
      <c r="AE2540" s="0" t="n">
        <v>39.3923166565124</v>
      </c>
      <c r="AF2540" s="0" t="n">
        <v>33.0670403541849</v>
      </c>
      <c r="AG2540" s="0" t="n">
        <v>37.8257387452965</v>
      </c>
      <c r="AH2540" s="0" t="n">
        <v>35.3332017594287</v>
      </c>
      <c r="AI2540" s="0" t="n">
        <v>41.8239656870176</v>
      </c>
    </row>
    <row r="2541" customFormat="false" ht="12.75" hidden="false" customHeight="false" outlineLevel="0" collapsed="false">
      <c r="A2541" s="0" t="n">
        <v>111061045</v>
      </c>
      <c r="B2541" s="0" t="n">
        <v>11</v>
      </c>
      <c r="C2541" s="0" t="s">
        <v>68</v>
      </c>
      <c r="D2541" s="0" t="n">
        <v>610</v>
      </c>
      <c r="E2541" s="0" t="s">
        <v>7</v>
      </c>
      <c r="F2541" s="0" t="n">
        <v>1</v>
      </c>
      <c r="G2541" s="0" t="s">
        <v>84</v>
      </c>
      <c r="H2541" s="0" t="n">
        <v>45</v>
      </c>
      <c r="I2541" s="0" t="s">
        <v>172</v>
      </c>
      <c r="J2541" s="0" t="n">
        <v>65.6682552707107</v>
      </c>
      <c r="K2541" s="0" t="n">
        <v>68.5291560894563</v>
      </c>
      <c r="L2541" s="0" t="n">
        <v>79.7441730266555</v>
      </c>
      <c r="M2541" s="0" t="n">
        <v>78.2548429802956</v>
      </c>
      <c r="N2541" s="0" t="n">
        <v>68.0561403923011</v>
      </c>
      <c r="O2541" s="0" t="n">
        <v>71.8105959132015</v>
      </c>
      <c r="P2541" s="0" t="n">
        <v>72.1774587973458</v>
      </c>
      <c r="Q2541" s="0" t="n">
        <v>64.1164832819526</v>
      </c>
      <c r="R2541" s="0" t="n">
        <v>71.2902934576079</v>
      </c>
      <c r="S2541" s="0" t="n">
        <v>69.9457705142676</v>
      </c>
      <c r="T2541" s="0" t="n">
        <v>59.2650822754284</v>
      </c>
      <c r="U2541" s="0" t="n">
        <v>58.6291268172653</v>
      </c>
      <c r="V2541" s="0" t="n">
        <v>64.5019237608967</v>
      </c>
      <c r="W2541" s="0" t="n">
        <v>55.8907014898701</v>
      </c>
      <c r="X2541" s="0" t="n">
        <v>62.8691573770295</v>
      </c>
      <c r="Y2541" s="0" t="n">
        <v>58.0502353754779</v>
      </c>
      <c r="Z2541" s="0" t="n">
        <v>64.7949008100175</v>
      </c>
      <c r="AA2541" s="0" t="n">
        <v>54.5389904792196</v>
      </c>
      <c r="AB2541" s="0" t="n">
        <v>57.4027278393233</v>
      </c>
      <c r="AC2541" s="0" t="n">
        <v>55.1575121381622</v>
      </c>
      <c r="AD2541" s="0" t="n">
        <v>60.4401135807185</v>
      </c>
      <c r="AE2541" s="0" t="n">
        <v>53.6992467220989</v>
      </c>
      <c r="AF2541" s="0" t="n">
        <v>45.9017219552435</v>
      </c>
      <c r="AG2541" s="0" t="n">
        <v>51.4060183079338</v>
      </c>
      <c r="AH2541" s="0" t="n">
        <v>48.8457956760348</v>
      </c>
      <c r="AI2541" s="0" t="n">
        <v>55.6479387407888</v>
      </c>
    </row>
    <row r="2542" customFormat="false" ht="12.75" hidden="false" customHeight="false" outlineLevel="0" collapsed="false">
      <c r="A2542" s="0" t="n">
        <v>111061046</v>
      </c>
      <c r="B2542" s="0" t="n">
        <v>11</v>
      </c>
      <c r="C2542" s="0" t="s">
        <v>68</v>
      </c>
      <c r="D2542" s="0" t="n">
        <v>610</v>
      </c>
      <c r="E2542" s="0" t="s">
        <v>7</v>
      </c>
      <c r="F2542" s="0" t="n">
        <v>1</v>
      </c>
      <c r="G2542" s="0" t="s">
        <v>84</v>
      </c>
      <c r="H2542" s="0" t="n">
        <v>46</v>
      </c>
      <c r="I2542" s="0" t="s">
        <v>173</v>
      </c>
      <c r="J2542" s="0" t="n">
        <v>21.6003150532831</v>
      </c>
      <c r="K2542" s="0" t="n">
        <v>19.9494385349258</v>
      </c>
      <c r="L2542" s="0" t="n">
        <v>25.3626449701686</v>
      </c>
      <c r="M2542" s="0" t="n">
        <v>26.1198908167703</v>
      </c>
      <c r="N2542" s="0" t="n">
        <v>20.7207703370709</v>
      </c>
      <c r="O2542" s="0" t="n">
        <v>22.9723904812423</v>
      </c>
      <c r="P2542" s="0" t="n">
        <v>23.191740365512</v>
      </c>
      <c r="Q2542" s="0" t="n">
        <v>20.9925623777312</v>
      </c>
      <c r="R2542" s="0" t="n">
        <v>23.2277662532195</v>
      </c>
      <c r="S2542" s="0" t="n">
        <v>22.9917799399384</v>
      </c>
      <c r="T2542" s="0" t="n">
        <v>20.4982240402167</v>
      </c>
      <c r="U2542" s="0" t="n">
        <v>17.720175476038</v>
      </c>
      <c r="V2542" s="0" t="n">
        <v>19.6538699184098</v>
      </c>
      <c r="W2542" s="0" t="n">
        <v>19.8769425545962</v>
      </c>
      <c r="X2542" s="0" t="n">
        <v>20.6457749466195</v>
      </c>
      <c r="Y2542" s="0" t="n">
        <v>17.850630609641</v>
      </c>
      <c r="Z2542" s="0" t="n">
        <v>20.8137408137148</v>
      </c>
      <c r="AA2542" s="0" t="n">
        <v>16.562118413205</v>
      </c>
      <c r="AB2542" s="0" t="n">
        <v>17.7619978917793</v>
      </c>
      <c r="AC2542" s="0" t="n">
        <v>18.3010559404695</v>
      </c>
      <c r="AD2542" s="0" t="n">
        <v>20.2069117901738</v>
      </c>
      <c r="AE2542" s="0" t="n">
        <v>16.4689063927793</v>
      </c>
      <c r="AF2542" s="0" t="n">
        <v>14.1994961425639</v>
      </c>
      <c r="AG2542" s="0" t="n">
        <v>15.7739024077633</v>
      </c>
      <c r="AH2542" s="0" t="n">
        <v>14.3402892923018</v>
      </c>
      <c r="AI2542" s="0" t="n">
        <v>16.9263388318129</v>
      </c>
    </row>
    <row r="2543" customFormat="false" ht="12.75" hidden="false" customHeight="false" outlineLevel="0" collapsed="false">
      <c r="A2543" s="0" t="n">
        <v>111061048</v>
      </c>
      <c r="B2543" s="0" t="n">
        <v>11</v>
      </c>
      <c r="C2543" s="0" t="s">
        <v>68</v>
      </c>
      <c r="D2543" s="0" t="n">
        <v>610</v>
      </c>
      <c r="E2543" s="0" t="s">
        <v>7</v>
      </c>
      <c r="F2543" s="0" t="n">
        <v>1</v>
      </c>
      <c r="G2543" s="0" t="s">
        <v>84</v>
      </c>
      <c r="H2543" s="0" t="n">
        <v>48</v>
      </c>
      <c r="I2543" s="0" t="s">
        <v>174</v>
      </c>
      <c r="J2543" s="0" t="n">
        <v>18.5676689369032</v>
      </c>
      <c r="K2543" s="0" t="n">
        <v>17.1235772494523</v>
      </c>
      <c r="L2543" s="0" t="n">
        <v>22.1102787313849</v>
      </c>
      <c r="M2543" s="0" t="n">
        <v>22.7754464691947</v>
      </c>
      <c r="N2543" s="0" t="n">
        <v>17.836852990114</v>
      </c>
      <c r="O2543" s="0" t="n">
        <v>19.9182200964262</v>
      </c>
      <c r="P2543" s="0" t="n">
        <v>20.1314930544578</v>
      </c>
      <c r="Q2543" s="0" t="n">
        <v>18.1000006024869</v>
      </c>
      <c r="R2543" s="0" t="n">
        <v>20.2081098017164</v>
      </c>
      <c r="S2543" s="0" t="n">
        <v>19.9513572234641</v>
      </c>
      <c r="T2543" s="0" t="n">
        <v>17.6216380909303</v>
      </c>
      <c r="U2543" s="0" t="n">
        <v>15.1054958768756</v>
      </c>
      <c r="V2543" s="0" t="n">
        <v>16.9178531330663</v>
      </c>
      <c r="W2543" s="0" t="n">
        <v>17.0206762062635</v>
      </c>
      <c r="X2543" s="0" t="n">
        <v>17.8052521569961</v>
      </c>
      <c r="Y2543" s="0" t="n">
        <v>15.2490793393851</v>
      </c>
      <c r="Z2543" s="0" t="n">
        <v>17.9767976360116</v>
      </c>
      <c r="AA2543" s="0" t="n">
        <v>14.0809008165098</v>
      </c>
      <c r="AB2543" s="0" t="n">
        <v>15.1615844328769</v>
      </c>
      <c r="AC2543" s="0" t="n">
        <v>15.6631500547902</v>
      </c>
      <c r="AD2543" s="0" t="n">
        <v>17.4212858469622</v>
      </c>
      <c r="AE2543" s="0" t="n">
        <v>14.0589204579058</v>
      </c>
      <c r="AF2543" s="0" t="n">
        <v>11.9792633629113</v>
      </c>
      <c r="AG2543" s="0" t="n">
        <v>13.44178532895</v>
      </c>
      <c r="AH2543" s="0" t="n">
        <v>12.1294214333582</v>
      </c>
      <c r="AI2543" s="0" t="n">
        <v>14.5470590718882</v>
      </c>
    </row>
    <row r="2544" customFormat="false" ht="12.75" hidden="false" customHeight="false" outlineLevel="0" collapsed="false">
      <c r="A2544" s="0" t="n">
        <v>111061049</v>
      </c>
      <c r="B2544" s="0" t="n">
        <v>11</v>
      </c>
      <c r="C2544" s="0" t="s">
        <v>68</v>
      </c>
      <c r="D2544" s="0" t="n">
        <v>610</v>
      </c>
      <c r="E2544" s="0" t="s">
        <v>7</v>
      </c>
      <c r="F2544" s="0" t="n">
        <v>1</v>
      </c>
      <c r="G2544" s="0" t="s">
        <v>84</v>
      </c>
      <c r="H2544" s="0" t="n">
        <v>49</v>
      </c>
      <c r="I2544" s="0" t="s">
        <v>175</v>
      </c>
      <c r="J2544" s="0" t="n">
        <v>24.858993654985</v>
      </c>
      <c r="K2544" s="0" t="n">
        <v>22.9879491267896</v>
      </c>
      <c r="L2544" s="0" t="n">
        <v>28.8349230752503</v>
      </c>
      <c r="M2544" s="0" t="n">
        <v>29.6901094792459</v>
      </c>
      <c r="N2544" s="0" t="n">
        <v>23.8176247666096</v>
      </c>
      <c r="O2544" s="0" t="n">
        <v>26.2412261388118</v>
      </c>
      <c r="P2544" s="0" t="n">
        <v>26.4653515132652</v>
      </c>
      <c r="Q2544" s="0" t="n">
        <v>24.0964020037306</v>
      </c>
      <c r="R2544" s="0" t="n">
        <v>26.4546172703173</v>
      </c>
      <c r="S2544" s="0" t="n">
        <v>26.2446766868989</v>
      </c>
      <c r="T2544" s="0" t="n">
        <v>23.5891046366354</v>
      </c>
      <c r="U2544" s="0" t="n">
        <v>20.5404943090608</v>
      </c>
      <c r="V2544" s="0" t="n">
        <v>22.5919511077105</v>
      </c>
      <c r="W2544" s="0" t="n">
        <v>22.95150266261</v>
      </c>
      <c r="X2544" s="0" t="n">
        <v>23.6934410474249</v>
      </c>
      <c r="Y2544" s="0" t="n">
        <v>20.6540673464329</v>
      </c>
      <c r="Z2544" s="0" t="n">
        <v>23.8554915504019</v>
      </c>
      <c r="AA2544" s="0" t="n">
        <v>19.2417199320485</v>
      </c>
      <c r="AB2544" s="0" t="n">
        <v>20.5652025612048</v>
      </c>
      <c r="AC2544" s="0" t="n">
        <v>21.1412380226529</v>
      </c>
      <c r="AD2544" s="0" t="n">
        <v>23.196109287294</v>
      </c>
      <c r="AE2544" s="0" t="n">
        <v>19.0667391906838</v>
      </c>
      <c r="AF2544" s="0" t="n">
        <v>16.6056936264062</v>
      </c>
      <c r="AG2544" s="0" t="n">
        <v>18.2898305357837</v>
      </c>
      <c r="AH2544" s="0" t="n">
        <v>16.7335188101709</v>
      </c>
      <c r="AI2544" s="0" t="n">
        <v>19.4831844441717</v>
      </c>
    </row>
    <row r="2545" customFormat="false" ht="12.75" hidden="false" customHeight="false" outlineLevel="0" collapsed="false">
      <c r="A2545" s="0" t="n">
        <v>111061050</v>
      </c>
      <c r="B2545" s="0" t="n">
        <v>11</v>
      </c>
      <c r="C2545" s="0" t="s">
        <v>68</v>
      </c>
      <c r="D2545" s="0" t="n">
        <v>610</v>
      </c>
      <c r="E2545" s="0" t="s">
        <v>7</v>
      </c>
      <c r="F2545" s="0" t="n">
        <v>1</v>
      </c>
      <c r="G2545" s="0" t="s">
        <v>84</v>
      </c>
      <c r="H2545" s="0" t="n">
        <v>50</v>
      </c>
      <c r="I2545" s="0" t="s">
        <v>176</v>
      </c>
      <c r="J2545" s="0" t="n">
        <v>101.572747231266</v>
      </c>
      <c r="K2545" s="0" t="n">
        <v>105.01406866029</v>
      </c>
      <c r="L2545" s="0" t="n">
        <v>121.056983732056</v>
      </c>
      <c r="M2545" s="0" t="n">
        <v>117.406203614119</v>
      </c>
      <c r="N2545" s="0" t="n">
        <v>97.2196796564902</v>
      </c>
      <c r="O2545" s="0" t="n">
        <v>104.912307955905</v>
      </c>
      <c r="P2545" s="0" t="n">
        <v>107.31444048871</v>
      </c>
      <c r="Q2545" s="0" t="n">
        <v>107.719374827436</v>
      </c>
      <c r="R2545" s="0" t="n">
        <v>113.845531213304</v>
      </c>
      <c r="S2545" s="0" t="n">
        <v>107.594769491014</v>
      </c>
      <c r="T2545" s="0" t="n">
        <v>100.618481879012</v>
      </c>
      <c r="U2545" s="0" t="n">
        <v>89.5148473626765</v>
      </c>
      <c r="V2545" s="0" t="n">
        <v>105.269605385765</v>
      </c>
      <c r="W2545" s="0" t="n">
        <v>99.4829406389185</v>
      </c>
      <c r="X2545" s="0" t="n">
        <v>109.619148906503</v>
      </c>
      <c r="Y2545" s="0" t="n">
        <v>101.466957723503</v>
      </c>
      <c r="Z2545" s="0" t="n">
        <v>117.151696406047</v>
      </c>
      <c r="AA2545" s="0" t="n">
        <v>94.3349703763942</v>
      </c>
      <c r="AB2545" s="0" t="n">
        <v>102.868587851719</v>
      </c>
      <c r="AC2545" s="0" t="n">
        <v>108.97781979292</v>
      </c>
      <c r="AD2545" s="0" t="n">
        <v>117.393109040753</v>
      </c>
      <c r="AE2545" s="0" t="n">
        <v>106.658419041305</v>
      </c>
      <c r="AF2545" s="0" t="n">
        <v>98.25438431835</v>
      </c>
      <c r="AG2545" s="0" t="n">
        <v>104.947382717592</v>
      </c>
      <c r="AH2545" s="0" t="n">
        <v>96.0532918946061</v>
      </c>
      <c r="AI2545" s="0" t="n">
        <v>113.993815173579</v>
      </c>
    </row>
    <row r="2546" customFormat="false" ht="12.75" hidden="false" customHeight="false" outlineLevel="0" collapsed="false">
      <c r="A2546" s="0" t="n">
        <v>111061051</v>
      </c>
      <c r="B2546" s="0" t="n">
        <v>11</v>
      </c>
      <c r="C2546" s="0" t="s">
        <v>68</v>
      </c>
      <c r="D2546" s="0" t="n">
        <v>610</v>
      </c>
      <c r="E2546" s="0" t="s">
        <v>7</v>
      </c>
      <c r="F2546" s="0" t="n">
        <v>1</v>
      </c>
      <c r="G2546" s="0" t="s">
        <v>84</v>
      </c>
      <c r="H2546" s="0" t="n">
        <v>51</v>
      </c>
      <c r="I2546" s="0" t="s">
        <v>177</v>
      </c>
      <c r="J2546" s="0" t="n">
        <v>87.7818882357573</v>
      </c>
      <c r="K2546" s="0" t="n">
        <v>90.6846459066145</v>
      </c>
      <c r="L2546" s="0" t="n">
        <v>106.103630198815</v>
      </c>
      <c r="M2546" s="0" t="n">
        <v>102.844025949594</v>
      </c>
      <c r="N2546" s="0" t="n">
        <v>84.1489743764701</v>
      </c>
      <c r="O2546" s="0" t="n">
        <v>91.3260547360177</v>
      </c>
      <c r="P2546" s="0" t="n">
        <v>93.5407573894359</v>
      </c>
      <c r="Q2546" s="0" t="n">
        <v>93.3759429583838</v>
      </c>
      <c r="R2546" s="0" t="n">
        <v>99.5162510542088</v>
      </c>
      <c r="S2546" s="0" t="n">
        <v>93.8155803280178</v>
      </c>
      <c r="T2546" s="0" t="n">
        <v>86.957186563486</v>
      </c>
      <c r="U2546" s="0" t="n">
        <v>76.7433092386326</v>
      </c>
      <c r="V2546" s="0" t="n">
        <v>91.082062900612</v>
      </c>
      <c r="W2546" s="0" t="n">
        <v>85.6273462078995</v>
      </c>
      <c r="X2546" s="0" t="n">
        <v>95.0574524171698</v>
      </c>
      <c r="Y2546" s="0" t="n">
        <v>87.2979435141486</v>
      </c>
      <c r="Z2546" s="0" t="n">
        <v>101.946105595485</v>
      </c>
      <c r="AA2546" s="0" t="n">
        <v>80.7634403409316</v>
      </c>
      <c r="AB2546" s="0" t="n">
        <v>88.4659404083105</v>
      </c>
      <c r="AC2546" s="0" t="n">
        <v>93.8785540637654</v>
      </c>
      <c r="AD2546" s="0" t="n">
        <v>101.798727576903</v>
      </c>
      <c r="AE2546" s="0" t="n">
        <v>91.7644605660577</v>
      </c>
      <c r="AF2546" s="0" t="n">
        <v>83.5756356172031</v>
      </c>
      <c r="AG2546" s="0" t="n">
        <v>90.1357771549908</v>
      </c>
      <c r="AH2546" s="0" t="n">
        <v>81.9561131802944</v>
      </c>
      <c r="AI2546" s="0" t="n">
        <v>98.8509924571338</v>
      </c>
    </row>
    <row r="2547" customFormat="false" ht="12.75" hidden="false" customHeight="false" outlineLevel="0" collapsed="false">
      <c r="A2547" s="0" t="n">
        <v>111061052</v>
      </c>
      <c r="B2547" s="0" t="n">
        <v>11</v>
      </c>
      <c r="C2547" s="0" t="s">
        <v>68</v>
      </c>
      <c r="D2547" s="0" t="n">
        <v>610</v>
      </c>
      <c r="E2547" s="0" t="s">
        <v>7</v>
      </c>
      <c r="F2547" s="0" t="n">
        <v>1</v>
      </c>
      <c r="G2547" s="0" t="s">
        <v>84</v>
      </c>
      <c r="H2547" s="0" t="n">
        <v>52</v>
      </c>
      <c r="I2547" s="0" t="s">
        <v>178</v>
      </c>
      <c r="J2547" s="0" t="n">
        <v>116.91542005309</v>
      </c>
      <c r="K2547" s="0" t="n">
        <v>120.9647890608</v>
      </c>
      <c r="L2547" s="0" t="n">
        <v>137.527384735437</v>
      </c>
      <c r="M2547" s="0" t="n">
        <v>133.452387260528</v>
      </c>
      <c r="N2547" s="0" t="n">
        <v>111.745344082515</v>
      </c>
      <c r="O2547" s="0" t="n">
        <v>119.949983374071</v>
      </c>
      <c r="P2547" s="0" t="n">
        <v>122.545239493963</v>
      </c>
      <c r="Q2547" s="0" t="n">
        <v>123.642616921994</v>
      </c>
      <c r="R2547" s="0" t="n">
        <v>129.658666734316</v>
      </c>
      <c r="S2547" s="0" t="n">
        <v>122.828137021558</v>
      </c>
      <c r="T2547" s="0" t="n">
        <v>115.817011892022</v>
      </c>
      <c r="U2547" s="0" t="n">
        <v>103.804321607467</v>
      </c>
      <c r="V2547" s="0" t="n">
        <v>121.04066902912</v>
      </c>
      <c r="W2547" s="0" t="n">
        <v>114.942020446169</v>
      </c>
      <c r="X2547" s="0" t="n">
        <v>125.780508293253</v>
      </c>
      <c r="Y2547" s="0" t="n">
        <v>117.280479812887</v>
      </c>
      <c r="Z2547" s="0" t="n">
        <v>133.985730440463</v>
      </c>
      <c r="AA2547" s="0" t="n">
        <v>109.534418770151</v>
      </c>
      <c r="AB2547" s="0" t="n">
        <v>118.947730149192</v>
      </c>
      <c r="AC2547" s="0" t="n">
        <v>125.814500901412</v>
      </c>
      <c r="AD2547" s="0" t="n">
        <v>134.700598139704</v>
      </c>
      <c r="AE2547" s="0" t="n">
        <v>123.281025093263</v>
      </c>
      <c r="AF2547" s="0" t="n">
        <v>114.769123327752</v>
      </c>
      <c r="AG2547" s="0" t="n">
        <v>121.49837476826</v>
      </c>
      <c r="AH2547" s="0" t="n">
        <v>111.879253836334</v>
      </c>
      <c r="AI2547" s="0" t="n">
        <v>130.800139919434</v>
      </c>
    </row>
    <row r="2548" customFormat="false" ht="12.75" hidden="false" customHeight="false" outlineLevel="0" collapsed="false">
      <c r="A2548" s="0" t="n">
        <v>112061019</v>
      </c>
      <c r="B2548" s="0" t="n">
        <v>11</v>
      </c>
      <c r="C2548" s="0" t="s">
        <v>68</v>
      </c>
      <c r="D2548" s="0" t="n">
        <v>610</v>
      </c>
      <c r="E2548" s="0" t="s">
        <v>7</v>
      </c>
      <c r="F2548" s="0" t="n">
        <v>2</v>
      </c>
      <c r="G2548" s="0" t="s">
        <v>85</v>
      </c>
      <c r="H2548" s="0" t="n">
        <v>19</v>
      </c>
      <c r="I2548" s="0" t="s">
        <v>147</v>
      </c>
      <c r="J2548" s="0" t="n">
        <v>235</v>
      </c>
      <c r="K2548" s="0" t="n">
        <v>240</v>
      </c>
      <c r="L2548" s="0" t="n">
        <v>231</v>
      </c>
      <c r="M2548" s="0" t="n">
        <v>241</v>
      </c>
      <c r="N2548" s="0" t="n">
        <v>191</v>
      </c>
      <c r="O2548" s="0" t="n">
        <v>208</v>
      </c>
      <c r="P2548" s="0" t="n">
        <v>208</v>
      </c>
      <c r="Q2548" s="0" t="n">
        <v>243</v>
      </c>
      <c r="R2548" s="0" t="n">
        <v>199</v>
      </c>
      <c r="S2548" s="0" t="n">
        <v>185</v>
      </c>
      <c r="T2548" s="0" t="n">
        <v>181</v>
      </c>
      <c r="U2548" s="0" t="n">
        <v>177</v>
      </c>
      <c r="V2548" s="0" t="n">
        <v>192</v>
      </c>
      <c r="W2548" s="0" t="n">
        <v>204</v>
      </c>
      <c r="X2548" s="0" t="n">
        <v>156</v>
      </c>
      <c r="Y2548" s="0" t="n">
        <v>166</v>
      </c>
      <c r="Z2548" s="0" t="n">
        <v>165</v>
      </c>
      <c r="AA2548" s="0" t="n">
        <v>156</v>
      </c>
      <c r="AB2548" s="0" t="n">
        <v>168</v>
      </c>
      <c r="AC2548" s="0" t="n">
        <v>165</v>
      </c>
      <c r="AD2548" s="0" t="n">
        <v>178</v>
      </c>
      <c r="AE2548" s="0" t="n">
        <v>175</v>
      </c>
      <c r="AF2548" s="0" t="n">
        <v>177</v>
      </c>
      <c r="AG2548" s="0" t="n">
        <v>127</v>
      </c>
      <c r="AH2548" s="0" t="n">
        <v>191</v>
      </c>
      <c r="AI2548" s="0" t="n">
        <v>176</v>
      </c>
    </row>
    <row r="2549" customFormat="false" ht="12.75" hidden="false" customHeight="false" outlineLevel="0" collapsed="false">
      <c r="A2549" s="0" t="n">
        <v>112061039</v>
      </c>
      <c r="B2549" s="0" t="n">
        <v>11</v>
      </c>
      <c r="C2549" s="0" t="s">
        <v>68</v>
      </c>
      <c r="D2549" s="0" t="n">
        <v>610</v>
      </c>
      <c r="E2549" s="0" t="s">
        <v>7</v>
      </c>
      <c r="F2549" s="0" t="n">
        <v>2</v>
      </c>
      <c r="G2549" s="0" t="s">
        <v>85</v>
      </c>
      <c r="H2549" s="0" t="n">
        <v>39</v>
      </c>
      <c r="I2549" s="0" t="s">
        <v>167</v>
      </c>
      <c r="J2549" s="0" t="n">
        <v>34.9430428401705</v>
      </c>
      <c r="K2549" s="0" t="n">
        <v>35.9169599885066</v>
      </c>
      <c r="L2549" s="0" t="n">
        <v>34.7850704284738</v>
      </c>
      <c r="M2549" s="0" t="n">
        <v>36.4147901465506</v>
      </c>
      <c r="N2549" s="0" t="n">
        <v>29.0460280697166</v>
      </c>
      <c r="O2549" s="0" t="n">
        <v>31.7725573700877</v>
      </c>
      <c r="P2549" s="0" t="n">
        <v>31.8887817412195</v>
      </c>
      <c r="Q2549" s="0" t="n">
        <v>37.4639236290979</v>
      </c>
      <c r="R2549" s="0" t="n">
        <v>30.877319290101</v>
      </c>
      <c r="S2549" s="0" t="n">
        <v>28.9043983119831</v>
      </c>
      <c r="T2549" s="0" t="n">
        <v>28.3740419841764</v>
      </c>
      <c r="U2549" s="0" t="n">
        <v>27.8766497621823</v>
      </c>
      <c r="V2549" s="0" t="n">
        <v>30.4078933823238</v>
      </c>
      <c r="W2549" s="0" t="n">
        <v>32.3758647450639</v>
      </c>
      <c r="X2549" s="0" t="n">
        <v>24.8413972330505</v>
      </c>
      <c r="Y2549" s="0" t="n">
        <v>26.560084992272</v>
      </c>
      <c r="Z2549" s="0" t="n">
        <v>26.5068331402886</v>
      </c>
      <c r="AA2549" s="0" t="n">
        <v>25.1130085384229</v>
      </c>
      <c r="AB2549" s="0" t="n">
        <v>27.0912685486498</v>
      </c>
      <c r="AC2549" s="0" t="n">
        <v>26.5504240826829</v>
      </c>
      <c r="AD2549" s="0" t="n">
        <v>28.5573561663835</v>
      </c>
      <c r="AE2549" s="0" t="n">
        <v>27.9870587840183</v>
      </c>
      <c r="AF2549" s="0" t="n">
        <v>28.1906836957509</v>
      </c>
      <c r="AG2549" s="0" t="n">
        <v>20.1227328255644</v>
      </c>
      <c r="AH2549" s="0" t="n">
        <v>30.2196541669106</v>
      </c>
      <c r="AI2549" s="0" t="n">
        <v>27.841801617672</v>
      </c>
    </row>
    <row r="2550" customFormat="false" ht="12.75" hidden="false" customHeight="false" outlineLevel="0" collapsed="false">
      <c r="A2550" s="0" t="n">
        <v>112061040</v>
      </c>
      <c r="B2550" s="0" t="n">
        <v>11</v>
      </c>
      <c r="C2550" s="0" t="s">
        <v>68</v>
      </c>
      <c r="D2550" s="0" t="n">
        <v>610</v>
      </c>
      <c r="E2550" s="0" t="s">
        <v>7</v>
      </c>
      <c r="F2550" s="0" t="n">
        <v>2</v>
      </c>
      <c r="G2550" s="0" t="s">
        <v>85</v>
      </c>
      <c r="H2550" s="0" t="n">
        <v>40</v>
      </c>
      <c r="I2550" s="0" t="s">
        <v>168</v>
      </c>
      <c r="J2550" s="0" t="n">
        <v>30.6178958565361</v>
      </c>
      <c r="K2550" s="0" t="n">
        <v>31.5162835664015</v>
      </c>
      <c r="L2550" s="0" t="n">
        <v>30.4436058049584</v>
      </c>
      <c r="M2550" s="0" t="n">
        <v>31.9620794310301</v>
      </c>
      <c r="N2550" s="0" t="n">
        <v>25.0726506849832</v>
      </c>
      <c r="O2550" s="0" t="n">
        <v>27.6011466076588</v>
      </c>
      <c r="P2550" s="0" t="n">
        <v>27.7021119114468</v>
      </c>
      <c r="Q2550" s="0" t="n">
        <v>32.9012000344737</v>
      </c>
      <c r="R2550" s="0" t="n">
        <v>26.7360801340577</v>
      </c>
      <c r="S2550" s="0" t="n">
        <v>24.8891900604726</v>
      </c>
      <c r="T2550" s="0" t="n">
        <v>24.3908477265793</v>
      </c>
      <c r="U2550" s="0" t="n">
        <v>23.9210088121354</v>
      </c>
      <c r="V2550" s="0" t="n">
        <v>26.2586630469719</v>
      </c>
      <c r="W2550" s="0" t="n">
        <v>28.0852630124277</v>
      </c>
      <c r="X2550" s="0" t="n">
        <v>21.0961622146902</v>
      </c>
      <c r="Y2550" s="0" t="n">
        <v>22.6733050379896</v>
      </c>
      <c r="Z2550" s="0" t="n">
        <v>22.6165805882043</v>
      </c>
      <c r="AA2550" s="0" t="n">
        <v>21.3268238036388</v>
      </c>
      <c r="AB2550" s="0" t="n">
        <v>23.1494827316344</v>
      </c>
      <c r="AC2550" s="0" t="n">
        <v>22.6537739434557</v>
      </c>
      <c r="AD2550" s="0" t="n">
        <v>24.5160832585591</v>
      </c>
      <c r="AE2550" s="0" t="n">
        <v>23.994002896968</v>
      </c>
      <c r="AF2550" s="0" t="n">
        <v>24.1904819574484</v>
      </c>
      <c r="AG2550" s="0" t="n">
        <v>16.7754157009482</v>
      </c>
      <c r="AH2550" s="0" t="n">
        <v>26.0857295506752</v>
      </c>
      <c r="AI2550" s="0" t="n">
        <v>23.8803327714036</v>
      </c>
    </row>
    <row r="2551" customFormat="false" ht="12.75" hidden="false" customHeight="false" outlineLevel="0" collapsed="false">
      <c r="A2551" s="0" t="n">
        <v>112061041</v>
      </c>
      <c r="B2551" s="0" t="n">
        <v>11</v>
      </c>
      <c r="C2551" s="0" t="s">
        <v>68</v>
      </c>
      <c r="D2551" s="0" t="n">
        <v>610</v>
      </c>
      <c r="E2551" s="0" t="s">
        <v>7</v>
      </c>
      <c r="F2551" s="0" t="n">
        <v>2</v>
      </c>
      <c r="G2551" s="0" t="s">
        <v>85</v>
      </c>
      <c r="H2551" s="0" t="n">
        <v>41</v>
      </c>
      <c r="I2551" s="0" t="s">
        <v>169</v>
      </c>
      <c r="J2551" s="0" t="n">
        <v>39.7079680174531</v>
      </c>
      <c r="K2551" s="0" t="n">
        <v>40.760156332893</v>
      </c>
      <c r="L2551" s="0" t="n">
        <v>39.5719871571973</v>
      </c>
      <c r="M2551" s="0" t="n">
        <v>41.3142732823152</v>
      </c>
      <c r="N2551" s="0" t="n">
        <v>33.4702183786498</v>
      </c>
      <c r="O2551" s="0" t="n">
        <v>36.3963525328342</v>
      </c>
      <c r="P2551" s="0" t="n">
        <v>36.5294907985189</v>
      </c>
      <c r="Q2551" s="0" t="n">
        <v>42.482469027741</v>
      </c>
      <c r="R2551" s="0" t="n">
        <v>35.4783099994463</v>
      </c>
      <c r="S2551" s="0" t="n">
        <v>33.3829451242298</v>
      </c>
      <c r="T2551" s="0" t="n">
        <v>32.8222460607294</v>
      </c>
      <c r="U2551" s="0" t="n">
        <v>32.2995993479077</v>
      </c>
      <c r="V2551" s="0" t="n">
        <v>35.0265869678375</v>
      </c>
      <c r="W2551" s="0" t="n">
        <v>37.1365825385352</v>
      </c>
      <c r="X2551" s="0" t="n">
        <v>29.0598629960486</v>
      </c>
      <c r="Y2551" s="0" t="n">
        <v>30.9219821664536</v>
      </c>
      <c r="Z2551" s="0" t="n">
        <v>30.8741601126346</v>
      </c>
      <c r="AA2551" s="0" t="n">
        <v>29.3775982364721</v>
      </c>
      <c r="AB2551" s="0" t="n">
        <v>31.5118328872388</v>
      </c>
      <c r="AC2551" s="0" t="n">
        <v>30.9249331992503</v>
      </c>
      <c r="AD2551" s="0" t="n">
        <v>33.0746267983032</v>
      </c>
      <c r="AE2551" s="0" t="n">
        <v>32.4547014987665</v>
      </c>
      <c r="AF2551" s="0" t="n">
        <v>32.663458359749</v>
      </c>
      <c r="AG2551" s="0" t="n">
        <v>23.942234296917</v>
      </c>
      <c r="AH2551" s="0" t="n">
        <v>34.8226071346506</v>
      </c>
      <c r="AI2551" s="0" t="n">
        <v>32.2726790431647</v>
      </c>
    </row>
    <row r="2552" customFormat="false" ht="12.75" hidden="false" customHeight="false" outlineLevel="0" collapsed="false">
      <c r="A2552" s="0" t="n">
        <v>112061042</v>
      </c>
      <c r="B2552" s="0" t="n">
        <v>11</v>
      </c>
      <c r="C2552" s="0" t="s">
        <v>68</v>
      </c>
      <c r="D2552" s="0" t="n">
        <v>610</v>
      </c>
      <c r="E2552" s="0" t="s">
        <v>7</v>
      </c>
      <c r="F2552" s="0" t="n">
        <v>2</v>
      </c>
      <c r="G2552" s="0" t="s">
        <v>85</v>
      </c>
      <c r="H2552" s="0" t="n">
        <v>42</v>
      </c>
      <c r="I2552" s="0" t="s">
        <v>170</v>
      </c>
      <c r="J2552" s="0" t="n">
        <v>40.3243639472555</v>
      </c>
      <c r="K2552" s="0" t="n">
        <v>41.5457394378198</v>
      </c>
      <c r="L2552" s="0" t="n">
        <v>39.3741860152734</v>
      </c>
      <c r="M2552" s="0" t="n">
        <v>40.1122256762263</v>
      </c>
      <c r="N2552" s="0" t="n">
        <v>32.7779201821067</v>
      </c>
      <c r="O2552" s="0" t="n">
        <v>35.2498105752235</v>
      </c>
      <c r="P2552" s="0" t="n">
        <v>35.1246142493142</v>
      </c>
      <c r="Q2552" s="0" t="n">
        <v>41.2752663390996</v>
      </c>
      <c r="R2552" s="0" t="n">
        <v>34.1231436877054</v>
      </c>
      <c r="S2552" s="0" t="n">
        <v>31.6104139122682</v>
      </c>
      <c r="T2552" s="0" t="n">
        <v>31.1149585760931</v>
      </c>
      <c r="U2552" s="0" t="n">
        <v>30.4133531748454</v>
      </c>
      <c r="V2552" s="0" t="n">
        <v>33.0464238144427</v>
      </c>
      <c r="W2552" s="0" t="n">
        <v>34.5632169808216</v>
      </c>
      <c r="X2552" s="0" t="n">
        <v>26.2360551329745</v>
      </c>
      <c r="Y2552" s="0" t="n">
        <v>28.7426124833125</v>
      </c>
      <c r="Z2552" s="0" t="n">
        <v>28.4066614895838</v>
      </c>
      <c r="AA2552" s="0" t="n">
        <v>26.6503868984683</v>
      </c>
      <c r="AB2552" s="0" t="n">
        <v>29.1632986223361</v>
      </c>
      <c r="AC2552" s="0" t="n">
        <v>28.2324548220521</v>
      </c>
      <c r="AD2552" s="0" t="n">
        <v>30.570091470611</v>
      </c>
      <c r="AE2552" s="0" t="n">
        <v>29.7502391028946</v>
      </c>
      <c r="AF2552" s="0" t="n">
        <v>29.5314720961715</v>
      </c>
      <c r="AG2552" s="0" t="n">
        <v>20.9071210533066</v>
      </c>
      <c r="AH2552" s="0" t="n">
        <v>31.9129900890843</v>
      </c>
      <c r="AI2552" s="0" t="n">
        <v>28.7363719328156</v>
      </c>
    </row>
    <row r="2553" customFormat="false" ht="12.75" hidden="false" customHeight="false" outlineLevel="0" collapsed="false">
      <c r="A2553" s="0" t="n">
        <v>112061044</v>
      </c>
      <c r="B2553" s="0" t="n">
        <v>11</v>
      </c>
      <c r="C2553" s="0" t="s">
        <v>68</v>
      </c>
      <c r="D2553" s="0" t="n">
        <v>610</v>
      </c>
      <c r="E2553" s="0" t="s">
        <v>7</v>
      </c>
      <c r="F2553" s="0" t="n">
        <v>2</v>
      </c>
      <c r="G2553" s="0" t="s">
        <v>85</v>
      </c>
      <c r="H2553" s="0" t="n">
        <v>44</v>
      </c>
      <c r="I2553" s="0" t="s">
        <v>171</v>
      </c>
      <c r="J2553" s="0" t="n">
        <v>35.1942097741477</v>
      </c>
      <c r="K2553" s="0" t="n">
        <v>36.3144074406732</v>
      </c>
      <c r="L2553" s="0" t="n">
        <v>34.3389590442265</v>
      </c>
      <c r="M2553" s="0" t="n">
        <v>35.1599120729725</v>
      </c>
      <c r="N2553" s="0" t="n">
        <v>28.2300308337721</v>
      </c>
      <c r="O2553" s="0" t="n">
        <v>30.5707066786064</v>
      </c>
      <c r="P2553" s="0" t="n">
        <v>30.4679602371374</v>
      </c>
      <c r="Q2553" s="0" t="n">
        <v>36.1967684592621</v>
      </c>
      <c r="R2553" s="0" t="n">
        <v>29.5017340381109</v>
      </c>
      <c r="S2553" s="0" t="n">
        <v>27.1777546859758</v>
      </c>
      <c r="T2553" s="0" t="n">
        <v>26.7204214928406</v>
      </c>
      <c r="U2553" s="0" t="n">
        <v>26.0778643407241</v>
      </c>
      <c r="V2553" s="0" t="n">
        <v>28.5195553320535</v>
      </c>
      <c r="W2553" s="0" t="n">
        <v>29.9635369096642</v>
      </c>
      <c r="X2553" s="0" t="n">
        <v>22.2600779952063</v>
      </c>
      <c r="Y2553" s="0" t="n">
        <v>24.5140851104558</v>
      </c>
      <c r="Z2553" s="0" t="n">
        <v>24.2096244232032</v>
      </c>
      <c r="AA2553" s="0" t="n">
        <v>22.6104922583368</v>
      </c>
      <c r="AB2553" s="0" t="n">
        <v>24.8982947994998</v>
      </c>
      <c r="AC2553" s="0" t="n">
        <v>24.0597598928417</v>
      </c>
      <c r="AD2553" s="0" t="n">
        <v>26.2120684127245</v>
      </c>
      <c r="AE2553" s="0" t="n">
        <v>25.4713021510918</v>
      </c>
      <c r="AF2553" s="0" t="n">
        <v>25.3153414924854</v>
      </c>
      <c r="AG2553" s="0" t="n">
        <v>17.4115304238924</v>
      </c>
      <c r="AH2553" s="0" t="n">
        <v>27.5219213680651</v>
      </c>
      <c r="AI2553" s="0" t="n">
        <v>24.6193437522029</v>
      </c>
    </row>
    <row r="2554" customFormat="false" ht="12.75" hidden="false" customHeight="false" outlineLevel="0" collapsed="false">
      <c r="A2554" s="0" t="n">
        <v>112061045</v>
      </c>
      <c r="B2554" s="0" t="n">
        <v>11</v>
      </c>
      <c r="C2554" s="0" t="s">
        <v>68</v>
      </c>
      <c r="D2554" s="0" t="n">
        <v>610</v>
      </c>
      <c r="E2554" s="0" t="s">
        <v>7</v>
      </c>
      <c r="F2554" s="0" t="n">
        <v>2</v>
      </c>
      <c r="G2554" s="0" t="s">
        <v>85</v>
      </c>
      <c r="H2554" s="0" t="n">
        <v>45</v>
      </c>
      <c r="I2554" s="0" t="s">
        <v>172</v>
      </c>
      <c r="J2554" s="0" t="n">
        <v>45.79846600451</v>
      </c>
      <c r="K2554" s="0" t="n">
        <v>47.1239552074067</v>
      </c>
      <c r="L2554" s="0" t="n">
        <v>44.7488695102273</v>
      </c>
      <c r="M2554" s="0" t="n">
        <v>45.3860802317532</v>
      </c>
      <c r="N2554" s="0" t="n">
        <v>37.6604839776695</v>
      </c>
      <c r="O2554" s="0" t="n">
        <v>40.2572342670004</v>
      </c>
      <c r="P2554" s="0" t="n">
        <v>40.1075739971538</v>
      </c>
      <c r="Q2554" s="0" t="n">
        <v>46.6822950028772</v>
      </c>
      <c r="R2554" s="0" t="n">
        <v>39.0758975833113</v>
      </c>
      <c r="S2554" s="0" t="n">
        <v>36.3730185704483</v>
      </c>
      <c r="T2554" s="0" t="n">
        <v>35.839140204511</v>
      </c>
      <c r="U2554" s="0" t="n">
        <v>35.077331584702</v>
      </c>
      <c r="V2554" s="0" t="n">
        <v>37.9018613172445</v>
      </c>
      <c r="W2554" s="0" t="n">
        <v>39.4865286420598</v>
      </c>
      <c r="X2554" s="0" t="n">
        <v>30.5339187133629</v>
      </c>
      <c r="Y2554" s="0" t="n">
        <v>33.3026354377278</v>
      </c>
      <c r="Z2554" s="0" t="n">
        <v>32.9342551261177</v>
      </c>
      <c r="AA2554" s="0" t="n">
        <v>31.0174416364583</v>
      </c>
      <c r="AB2554" s="0" t="n">
        <v>33.76051371166</v>
      </c>
      <c r="AC2554" s="0" t="n">
        <v>32.7339083839519</v>
      </c>
      <c r="AD2554" s="0" t="n">
        <v>35.2583270190156</v>
      </c>
      <c r="AE2554" s="0" t="n">
        <v>34.3565187120928</v>
      </c>
      <c r="AF2554" s="0" t="n">
        <v>34.0675696670171</v>
      </c>
      <c r="AG2554" s="0" t="n">
        <v>24.7177346443448</v>
      </c>
      <c r="AH2554" s="0" t="n">
        <v>36.6242993367555</v>
      </c>
      <c r="AI2554" s="0" t="n">
        <v>33.1670320715996</v>
      </c>
    </row>
    <row r="2555" customFormat="false" ht="12.75" hidden="false" customHeight="false" outlineLevel="0" collapsed="false">
      <c r="A2555" s="0" t="n">
        <v>112061046</v>
      </c>
      <c r="B2555" s="0" t="n">
        <v>11</v>
      </c>
      <c r="C2555" s="0" t="s">
        <v>68</v>
      </c>
      <c r="D2555" s="0" t="n">
        <v>610</v>
      </c>
      <c r="E2555" s="0" t="s">
        <v>7</v>
      </c>
      <c r="F2555" s="0" t="n">
        <v>2</v>
      </c>
      <c r="G2555" s="0" t="s">
        <v>85</v>
      </c>
      <c r="H2555" s="0" t="n">
        <v>46</v>
      </c>
      <c r="I2555" s="0" t="s">
        <v>173</v>
      </c>
      <c r="J2555" s="0" t="n">
        <v>15.3262796802158</v>
      </c>
      <c r="K2555" s="0" t="n">
        <v>16.1296223278799</v>
      </c>
      <c r="L2555" s="0" t="n">
        <v>14.39933722125</v>
      </c>
      <c r="M2555" s="0" t="n">
        <v>15.6327070618195</v>
      </c>
      <c r="N2555" s="0" t="n">
        <v>12.5373004895577</v>
      </c>
      <c r="O2555" s="0" t="n">
        <v>13.0010362671983</v>
      </c>
      <c r="P2555" s="0" t="n">
        <v>12.593182020773</v>
      </c>
      <c r="Q2555" s="0" t="n">
        <v>15.4027473468118</v>
      </c>
      <c r="R2555" s="0" t="n">
        <v>12.1885651297469</v>
      </c>
      <c r="S2555" s="0" t="n">
        <v>10.7155330321237</v>
      </c>
      <c r="T2555" s="0" t="n">
        <v>11.2530023025723</v>
      </c>
      <c r="U2555" s="0" t="n">
        <v>11.5177180216557</v>
      </c>
      <c r="V2555" s="0" t="n">
        <v>11.6573815491683</v>
      </c>
      <c r="W2555" s="0" t="n">
        <v>12.4967451390776</v>
      </c>
      <c r="X2555" s="0" t="n">
        <v>9.3706119417359</v>
      </c>
      <c r="Y2555" s="0" t="n">
        <v>11.4376310173721</v>
      </c>
      <c r="Z2555" s="0" t="n">
        <v>10.1481443185018</v>
      </c>
      <c r="AA2555" s="0" t="n">
        <v>9.81393937619062</v>
      </c>
      <c r="AB2555" s="0" t="n">
        <v>10.8574858674771</v>
      </c>
      <c r="AC2555" s="0" t="n">
        <v>10.0568219668595</v>
      </c>
      <c r="AD2555" s="0" t="n">
        <v>12.1960641667227</v>
      </c>
      <c r="AE2555" s="0" t="n">
        <v>11.495409203814</v>
      </c>
      <c r="AF2555" s="0" t="n">
        <v>11.0152869334098</v>
      </c>
      <c r="AG2555" s="0" t="n">
        <v>8.04614743209239</v>
      </c>
      <c r="AH2555" s="0" t="n">
        <v>11.3595618150624</v>
      </c>
      <c r="AI2555" s="0" t="n">
        <v>10.4168079870823</v>
      </c>
    </row>
    <row r="2556" customFormat="false" ht="12.75" hidden="false" customHeight="false" outlineLevel="0" collapsed="false">
      <c r="A2556" s="0" t="n">
        <v>112061048</v>
      </c>
      <c r="B2556" s="0" t="n">
        <v>11</v>
      </c>
      <c r="C2556" s="0" t="s">
        <v>68</v>
      </c>
      <c r="D2556" s="0" t="n">
        <v>610</v>
      </c>
      <c r="E2556" s="0" t="s">
        <v>7</v>
      </c>
      <c r="F2556" s="0" t="n">
        <v>2</v>
      </c>
      <c r="G2556" s="0" t="s">
        <v>85</v>
      </c>
      <c r="H2556" s="0" t="n">
        <v>48</v>
      </c>
      <c r="I2556" s="0" t="s">
        <v>174</v>
      </c>
      <c r="J2556" s="0" t="n">
        <v>13.1706375296931</v>
      </c>
      <c r="K2556" s="0" t="n">
        <v>13.8854759300706</v>
      </c>
      <c r="L2556" s="0" t="n">
        <v>12.3584297355161</v>
      </c>
      <c r="M2556" s="0" t="n">
        <v>13.4974610698357</v>
      </c>
      <c r="N2556" s="0" t="n">
        <v>10.5874666559028</v>
      </c>
      <c r="O2556" s="0" t="n">
        <v>11.07113024508</v>
      </c>
      <c r="P2556" s="0" t="n">
        <v>10.7009103114222</v>
      </c>
      <c r="Q2556" s="0" t="n">
        <v>13.2463816516351</v>
      </c>
      <c r="R2556" s="0" t="n">
        <v>10.3174016256131</v>
      </c>
      <c r="S2556" s="0" t="n">
        <v>8.99442850784592</v>
      </c>
      <c r="T2556" s="0" t="n">
        <v>9.43747771324088</v>
      </c>
      <c r="U2556" s="0" t="n">
        <v>9.63871752572844</v>
      </c>
      <c r="V2556" s="0" t="n">
        <v>9.83985242538751</v>
      </c>
      <c r="W2556" s="0" t="n">
        <v>10.5851984763456</v>
      </c>
      <c r="X2556" s="0" t="n">
        <v>7.74695889267797</v>
      </c>
      <c r="Y2556" s="0" t="n">
        <v>9.52855665007335</v>
      </c>
      <c r="Z2556" s="0" t="n">
        <v>8.42671569544591</v>
      </c>
      <c r="AA2556" s="0" t="n">
        <v>8.11188550764598</v>
      </c>
      <c r="AB2556" s="0" t="n">
        <v>9.06002998932615</v>
      </c>
      <c r="AC2556" s="0" t="n">
        <v>8.3438807158644</v>
      </c>
      <c r="AD2556" s="0" t="n">
        <v>10.231321448893</v>
      </c>
      <c r="AE2556" s="0" t="n">
        <v>9.6287306321782</v>
      </c>
      <c r="AF2556" s="0" t="n">
        <v>9.20829974913332</v>
      </c>
      <c r="AG2556" s="0" t="n">
        <v>6.50526646789896</v>
      </c>
      <c r="AH2556" s="0" t="n">
        <v>9.59404819560523</v>
      </c>
      <c r="AI2556" s="0" t="n">
        <v>8.71549503941353</v>
      </c>
    </row>
    <row r="2557" customFormat="false" ht="12.75" hidden="false" customHeight="false" outlineLevel="0" collapsed="false">
      <c r="A2557" s="0" t="n">
        <v>112061049</v>
      </c>
      <c r="B2557" s="0" t="n">
        <v>11</v>
      </c>
      <c r="C2557" s="0" t="s">
        <v>68</v>
      </c>
      <c r="D2557" s="0" t="n">
        <v>610</v>
      </c>
      <c r="E2557" s="0" t="s">
        <v>7</v>
      </c>
      <c r="F2557" s="0" t="n">
        <v>2</v>
      </c>
      <c r="G2557" s="0" t="s">
        <v>85</v>
      </c>
      <c r="H2557" s="0" t="n">
        <v>49</v>
      </c>
      <c r="I2557" s="0" t="s">
        <v>175</v>
      </c>
      <c r="J2557" s="0" t="n">
        <v>17.6429003429482</v>
      </c>
      <c r="K2557" s="0" t="n">
        <v>18.5394066913384</v>
      </c>
      <c r="L2557" s="0" t="n">
        <v>16.5939258085964</v>
      </c>
      <c r="M2557" s="0" t="n">
        <v>17.9224523394267</v>
      </c>
      <c r="N2557" s="0" t="n">
        <v>14.6494985758544</v>
      </c>
      <c r="O2557" s="0" t="n">
        <v>15.0837168023748</v>
      </c>
      <c r="P2557" s="0" t="n">
        <v>14.6372408803415</v>
      </c>
      <c r="Q2557" s="0" t="n">
        <v>17.7193416266598</v>
      </c>
      <c r="R2557" s="0" t="n">
        <v>14.213358777045</v>
      </c>
      <c r="S2557" s="0" t="n">
        <v>12.5850819742008</v>
      </c>
      <c r="T2557" s="0" t="n">
        <v>13.2258807434814</v>
      </c>
      <c r="U2557" s="0" t="n">
        <v>13.561564057284</v>
      </c>
      <c r="V2557" s="0" t="n">
        <v>13.6266715000692</v>
      </c>
      <c r="W2557" s="0" t="n">
        <v>14.5646220480051</v>
      </c>
      <c r="X2557" s="0" t="n">
        <v>11.1464407142326</v>
      </c>
      <c r="Y2557" s="0" t="n">
        <v>13.5184333203068</v>
      </c>
      <c r="Z2557" s="0" t="n">
        <v>12.0271902840823</v>
      </c>
      <c r="AA2557" s="0" t="n">
        <v>11.675680571067</v>
      </c>
      <c r="AB2557" s="0" t="n">
        <v>12.8151847800102</v>
      </c>
      <c r="AC2557" s="0" t="n">
        <v>11.9273105858483</v>
      </c>
      <c r="AD2557" s="0" t="n">
        <v>14.3308165329914</v>
      </c>
      <c r="AE2557" s="0" t="n">
        <v>13.5250237966704</v>
      </c>
      <c r="AF2557" s="0" t="n">
        <v>12.9817628284472</v>
      </c>
      <c r="AG2557" s="0" t="n">
        <v>9.74835500492243</v>
      </c>
      <c r="AH2557" s="0" t="n">
        <v>13.2719874260503</v>
      </c>
      <c r="AI2557" s="0" t="n">
        <v>12.2675621784153</v>
      </c>
    </row>
    <row r="2558" customFormat="false" ht="12.75" hidden="false" customHeight="false" outlineLevel="0" collapsed="false">
      <c r="A2558" s="0" t="n">
        <v>112061050</v>
      </c>
      <c r="B2558" s="0" t="n">
        <v>11</v>
      </c>
      <c r="C2558" s="0" t="s">
        <v>68</v>
      </c>
      <c r="D2558" s="0" t="n">
        <v>610</v>
      </c>
      <c r="E2558" s="0" t="s">
        <v>7</v>
      </c>
      <c r="F2558" s="0" t="n">
        <v>2</v>
      </c>
      <c r="G2558" s="0" t="s">
        <v>85</v>
      </c>
      <c r="H2558" s="0" t="n">
        <v>50</v>
      </c>
      <c r="I2558" s="0" t="s">
        <v>176</v>
      </c>
      <c r="J2558" s="0" t="n">
        <v>97.4463404218599</v>
      </c>
      <c r="K2558" s="0" t="n">
        <v>101.656085678027</v>
      </c>
      <c r="L2558" s="0" t="n">
        <v>100.079210373003</v>
      </c>
      <c r="M2558" s="0" t="n">
        <v>105.154106639845</v>
      </c>
      <c r="N2558" s="0" t="n">
        <v>89.5809571297399</v>
      </c>
      <c r="O2558" s="0" t="n">
        <v>90.8814805199056</v>
      </c>
      <c r="P2558" s="0" t="n">
        <v>99.2179403392305</v>
      </c>
      <c r="Q2558" s="0" t="n">
        <v>110.672190039621</v>
      </c>
      <c r="R2558" s="0" t="n">
        <v>94.8943718684697</v>
      </c>
      <c r="S2558" s="0" t="n">
        <v>98.1210611205252</v>
      </c>
      <c r="T2558" s="0" t="n">
        <v>95.2218463438497</v>
      </c>
      <c r="U2558" s="0" t="n">
        <v>93.7185272563121</v>
      </c>
      <c r="V2558" s="0" t="n">
        <v>107.088153837729</v>
      </c>
      <c r="W2558" s="0" t="n">
        <v>111.205320975755</v>
      </c>
      <c r="X2558" s="0" t="n">
        <v>93.4413682877593</v>
      </c>
      <c r="Y2558" s="0" t="n">
        <v>95.1215555613748</v>
      </c>
      <c r="Z2558" s="0" t="n">
        <v>101.196562453189</v>
      </c>
      <c r="AA2558" s="0" t="n">
        <v>98.2800282696681</v>
      </c>
      <c r="AB2558" s="0" t="n">
        <v>103.363121991495</v>
      </c>
      <c r="AC2558" s="0" t="n">
        <v>100.468260535831</v>
      </c>
      <c r="AD2558" s="0" t="n">
        <v>107.673391070086</v>
      </c>
      <c r="AE2558" s="0" t="n">
        <v>107.304269300189</v>
      </c>
      <c r="AF2558" s="0" t="n">
        <v>110.635891260646</v>
      </c>
      <c r="AG2558" s="0" t="n">
        <v>81.499950234886</v>
      </c>
      <c r="AH2558" s="0" t="n">
        <v>110.068624544133</v>
      </c>
      <c r="AI2558" s="0" t="n">
        <v>113.146227534231</v>
      </c>
    </row>
    <row r="2559" customFormat="false" ht="12.75" hidden="false" customHeight="false" outlineLevel="0" collapsed="false">
      <c r="A2559" s="0" t="n">
        <v>112061051</v>
      </c>
      <c r="B2559" s="0" t="n">
        <v>11</v>
      </c>
      <c r="C2559" s="0" t="s">
        <v>68</v>
      </c>
      <c r="D2559" s="0" t="n">
        <v>610</v>
      </c>
      <c r="E2559" s="0" t="s">
        <v>7</v>
      </c>
      <c r="F2559" s="0" t="n">
        <v>2</v>
      </c>
      <c r="G2559" s="0" t="s">
        <v>85</v>
      </c>
      <c r="H2559" s="0" t="n">
        <v>51</v>
      </c>
      <c r="I2559" s="0" t="s">
        <v>177</v>
      </c>
      <c r="J2559" s="0" t="n">
        <v>85.3847192496677</v>
      </c>
      <c r="K2559" s="0" t="n">
        <v>89.2008127498628</v>
      </c>
      <c r="L2559" s="0" t="n">
        <v>87.5884967987082</v>
      </c>
      <c r="M2559" s="0" t="n">
        <v>92.2961218613554</v>
      </c>
      <c r="N2559" s="0" t="n">
        <v>77.3266499897843</v>
      </c>
      <c r="O2559" s="0" t="n">
        <v>78.9496746683846</v>
      </c>
      <c r="P2559" s="0" t="n">
        <v>86.1916428543849</v>
      </c>
      <c r="Q2559" s="0" t="n">
        <v>97.1934466554041</v>
      </c>
      <c r="R2559" s="0" t="n">
        <v>82.1672214064208</v>
      </c>
      <c r="S2559" s="0" t="n">
        <v>84.4907308847713</v>
      </c>
      <c r="T2559" s="0" t="n">
        <v>81.8544483620559</v>
      </c>
      <c r="U2559" s="0" t="n">
        <v>80.4200553324704</v>
      </c>
      <c r="V2559" s="0" t="n">
        <v>92.4757171630257</v>
      </c>
      <c r="W2559" s="0" t="n">
        <v>96.4678692778917</v>
      </c>
      <c r="X2559" s="0" t="n">
        <v>79.3535985302186</v>
      </c>
      <c r="Y2559" s="0" t="n">
        <v>81.2015490748111</v>
      </c>
      <c r="Z2559" s="0" t="n">
        <v>86.3445360620281</v>
      </c>
      <c r="AA2559" s="0" t="n">
        <v>83.4627537006157</v>
      </c>
      <c r="AB2559" s="0" t="n">
        <v>88.3237639216859</v>
      </c>
      <c r="AC2559" s="0" t="n">
        <v>85.7231227487402</v>
      </c>
      <c r="AD2559" s="0" t="n">
        <v>92.4360716316238</v>
      </c>
      <c r="AE2559" s="0" t="n">
        <v>91.9946239551263</v>
      </c>
      <c r="AF2559" s="0" t="n">
        <v>94.9368791573609</v>
      </c>
      <c r="AG2559" s="0" t="n">
        <v>67.9428364252735</v>
      </c>
      <c r="AH2559" s="0" t="n">
        <v>95.011688618758</v>
      </c>
      <c r="AI2559" s="0" t="n">
        <v>97.0472242583389</v>
      </c>
    </row>
    <row r="2560" customFormat="false" ht="12.75" hidden="false" customHeight="false" outlineLevel="0" collapsed="false">
      <c r="A2560" s="0" t="n">
        <v>112061052</v>
      </c>
      <c r="B2560" s="0" t="n">
        <v>11</v>
      </c>
      <c r="C2560" s="0" t="s">
        <v>68</v>
      </c>
      <c r="D2560" s="0" t="n">
        <v>610</v>
      </c>
      <c r="E2560" s="0" t="s">
        <v>7</v>
      </c>
      <c r="F2560" s="0" t="n">
        <v>2</v>
      </c>
      <c r="G2560" s="0" t="s">
        <v>85</v>
      </c>
      <c r="H2560" s="0" t="n">
        <v>52</v>
      </c>
      <c r="I2560" s="0" t="s">
        <v>178</v>
      </c>
      <c r="J2560" s="0" t="n">
        <v>110.734379561267</v>
      </c>
      <c r="K2560" s="0" t="n">
        <v>115.363826608718</v>
      </c>
      <c r="L2560" s="0" t="n">
        <v>113.851522472156</v>
      </c>
      <c r="M2560" s="0" t="n">
        <v>119.302225304401</v>
      </c>
      <c r="N2560" s="0" t="n">
        <v>103.225617991704</v>
      </c>
      <c r="O2560" s="0" t="n">
        <v>104.107276137063</v>
      </c>
      <c r="P2560" s="0" t="n">
        <v>113.656923870034</v>
      </c>
      <c r="Q2560" s="0" t="n">
        <v>125.497476776265</v>
      </c>
      <c r="R2560" s="0" t="n">
        <v>109.03446347532</v>
      </c>
      <c r="S2560" s="0" t="n">
        <v>113.324275550123</v>
      </c>
      <c r="T2560" s="0" t="n">
        <v>110.149793702207</v>
      </c>
      <c r="U2560" s="0" t="n">
        <v>108.588044391238</v>
      </c>
      <c r="V2560" s="0" t="n">
        <v>123.35390967277</v>
      </c>
      <c r="W2560" s="0" t="n">
        <v>127.557537494657</v>
      </c>
      <c r="X2560" s="0" t="n">
        <v>109.309204113241</v>
      </c>
      <c r="Y2560" s="0" t="n">
        <v>110.743133750136</v>
      </c>
      <c r="Z2560" s="0" t="n">
        <v>117.869941516295</v>
      </c>
      <c r="AA2560" s="0" t="n">
        <v>114.969545793686</v>
      </c>
      <c r="AB2560" s="0" t="n">
        <v>120.229195655794</v>
      </c>
      <c r="AC2560" s="0" t="n">
        <v>117.021642895035</v>
      </c>
      <c r="AD2560" s="0" t="n">
        <v>124.705424584892</v>
      </c>
      <c r="AE2560" s="0" t="n">
        <v>124.433512522923</v>
      </c>
      <c r="AF2560" s="0" t="n">
        <v>128.189541846072</v>
      </c>
      <c r="AG2560" s="0" t="n">
        <v>96.9694782823806</v>
      </c>
      <c r="AH2560" s="0" t="n">
        <v>126.833895887153</v>
      </c>
      <c r="AI2560" s="0" t="n">
        <v>131.152859154036</v>
      </c>
    </row>
    <row r="2561" customFormat="false" ht="12.75" hidden="false" customHeight="false" outlineLevel="0" collapsed="false">
      <c r="A2561" s="0" t="n">
        <v>110062019</v>
      </c>
      <c r="B2561" s="0" t="n">
        <v>11</v>
      </c>
      <c r="C2561" s="0" t="s">
        <v>68</v>
      </c>
      <c r="D2561" s="0" t="n">
        <v>620</v>
      </c>
      <c r="E2561" s="0" t="s">
        <v>89</v>
      </c>
      <c r="F2561" s="0" t="n">
        <v>0</v>
      </c>
      <c r="G2561" s="0" t="s">
        <v>6</v>
      </c>
      <c r="H2561" s="0" t="n">
        <v>19</v>
      </c>
      <c r="I2561" s="0" t="s">
        <v>147</v>
      </c>
      <c r="J2561" s="0" t="n">
        <v>293</v>
      </c>
      <c r="K2561" s="0" t="n">
        <v>290</v>
      </c>
      <c r="L2561" s="0" t="n">
        <v>309</v>
      </c>
      <c r="M2561" s="0" t="n">
        <v>302</v>
      </c>
      <c r="N2561" s="0" t="n">
        <v>250</v>
      </c>
      <c r="O2561" s="0" t="n">
        <v>294</v>
      </c>
      <c r="P2561" s="0" t="n">
        <v>301</v>
      </c>
      <c r="Q2561" s="0" t="n">
        <v>298</v>
      </c>
      <c r="R2561" s="0" t="n">
        <v>309</v>
      </c>
      <c r="S2561" s="0" t="n">
        <v>246</v>
      </c>
      <c r="T2561" s="0" t="n">
        <v>218</v>
      </c>
      <c r="U2561" s="0" t="n">
        <v>218</v>
      </c>
      <c r="V2561" s="0" t="n">
        <v>259</v>
      </c>
      <c r="W2561" s="0" t="n">
        <v>276</v>
      </c>
      <c r="X2561" s="0" t="n">
        <v>209</v>
      </c>
      <c r="Y2561" s="0" t="n">
        <v>214</v>
      </c>
      <c r="Z2561" s="0" t="n">
        <v>204</v>
      </c>
      <c r="AA2561" s="0" t="n">
        <v>213</v>
      </c>
      <c r="AB2561" s="0" t="n">
        <v>191</v>
      </c>
      <c r="AC2561" s="0" t="n">
        <v>200</v>
      </c>
      <c r="AD2561" s="0" t="n">
        <v>208</v>
      </c>
      <c r="AE2561" s="0" t="n">
        <v>185</v>
      </c>
      <c r="AF2561" s="0" t="n">
        <v>203</v>
      </c>
      <c r="AG2561" s="0" t="n">
        <v>177</v>
      </c>
      <c r="AH2561" s="0" t="n">
        <v>206</v>
      </c>
      <c r="AI2561" s="0" t="n">
        <v>208</v>
      </c>
    </row>
    <row r="2562" customFormat="false" ht="12.75" hidden="false" customHeight="false" outlineLevel="0" collapsed="false">
      <c r="A2562" s="0" t="n">
        <v>110062039</v>
      </c>
      <c r="B2562" s="0" t="n">
        <v>11</v>
      </c>
      <c r="C2562" s="0" t="s">
        <v>68</v>
      </c>
      <c r="D2562" s="0" t="n">
        <v>620</v>
      </c>
      <c r="E2562" s="0" t="s">
        <v>89</v>
      </c>
      <c r="F2562" s="0" t="n">
        <v>0</v>
      </c>
      <c r="G2562" s="0" t="s">
        <v>6</v>
      </c>
      <c r="H2562" s="0" t="n">
        <v>39</v>
      </c>
      <c r="I2562" s="0" t="s">
        <v>167</v>
      </c>
      <c r="J2562" s="0" t="n">
        <v>22.8116752178009</v>
      </c>
      <c r="K2562" s="0" t="n">
        <v>22.7533070754939</v>
      </c>
      <c r="L2562" s="0" t="n">
        <v>24.4114394059093</v>
      </c>
      <c r="M2562" s="0" t="n">
        <v>23.9465880076756</v>
      </c>
      <c r="N2562" s="0" t="n">
        <v>19.9610360576155</v>
      </c>
      <c r="O2562" s="0" t="n">
        <v>23.5977782772017</v>
      </c>
      <c r="P2562" s="0" t="n">
        <v>24.2511158736042</v>
      </c>
      <c r="Q2562" s="0" t="n">
        <v>24.1598767684138</v>
      </c>
      <c r="R2562" s="0" t="n">
        <v>25.2238720684391</v>
      </c>
      <c r="S2562" s="0" t="n">
        <v>20.2352554084067</v>
      </c>
      <c r="T2562" s="0" t="n">
        <v>18.0043276457277</v>
      </c>
      <c r="U2562" s="0" t="n">
        <v>18.098796180988</v>
      </c>
      <c r="V2562" s="0" t="n">
        <v>21.6338122285332</v>
      </c>
      <c r="W2562" s="0" t="n">
        <v>23.0466695057491</v>
      </c>
      <c r="X2562" s="0" t="n">
        <v>17.5011095201012</v>
      </c>
      <c r="Y2562" s="0" t="n">
        <v>18.0031631725948</v>
      </c>
      <c r="Z2562" s="0" t="n">
        <v>17.2130110112644</v>
      </c>
      <c r="AA2562" s="0" t="n">
        <v>17.9793870126362</v>
      </c>
      <c r="AB2562" s="0" t="n">
        <v>16.1377538950286</v>
      </c>
      <c r="AC2562" s="0" t="n">
        <v>16.8351585451056</v>
      </c>
      <c r="AD2562" s="0" t="n">
        <v>17.4280256057915</v>
      </c>
      <c r="AE2562" s="0" t="n">
        <v>15.4188510038922</v>
      </c>
      <c r="AF2562" s="0" t="n">
        <v>16.8258073072077</v>
      </c>
      <c r="AG2562" s="0" t="n">
        <v>14.57285480579</v>
      </c>
      <c r="AH2562" s="0" t="n">
        <v>16.9265216408866</v>
      </c>
      <c r="AI2562" s="0" t="n">
        <v>17.0740917075733</v>
      </c>
    </row>
    <row r="2563" customFormat="false" ht="12.75" hidden="false" customHeight="false" outlineLevel="0" collapsed="false">
      <c r="A2563" s="0" t="n">
        <v>110062040</v>
      </c>
      <c r="B2563" s="0" t="n">
        <v>11</v>
      </c>
      <c r="C2563" s="0" t="s">
        <v>68</v>
      </c>
      <c r="D2563" s="0" t="n">
        <v>620</v>
      </c>
      <c r="E2563" s="0" t="s">
        <v>89</v>
      </c>
      <c r="F2563" s="0" t="n">
        <v>0</v>
      </c>
      <c r="G2563" s="0" t="s">
        <v>6</v>
      </c>
      <c r="H2563" s="0" t="n">
        <v>40</v>
      </c>
      <c r="I2563" s="0" t="s">
        <v>168</v>
      </c>
      <c r="J2563" s="0" t="n">
        <v>20.2741901181703</v>
      </c>
      <c r="K2563" s="0" t="n">
        <v>20.2096462120863</v>
      </c>
      <c r="L2563" s="0" t="n">
        <v>21.7651829500044</v>
      </c>
      <c r="M2563" s="0" t="n">
        <v>21.3216830228512</v>
      </c>
      <c r="N2563" s="0" t="n">
        <v>17.5631563692422</v>
      </c>
      <c r="O2563" s="0" t="n">
        <v>20.977185721678</v>
      </c>
      <c r="P2563" s="0" t="n">
        <v>21.5885469714702</v>
      </c>
      <c r="Q2563" s="0" t="n">
        <v>21.4943982084091</v>
      </c>
      <c r="R2563" s="0" t="n">
        <v>22.489546034069</v>
      </c>
      <c r="S2563" s="0" t="n">
        <v>17.7853908643789</v>
      </c>
      <c r="T2563" s="0" t="n">
        <v>15.6934932204777</v>
      </c>
      <c r="U2563" s="0" t="n">
        <v>15.7758368295715</v>
      </c>
      <c r="V2563" s="0" t="n">
        <v>19.079095503649</v>
      </c>
      <c r="W2563" s="0" t="n">
        <v>20.4076489923608</v>
      </c>
      <c r="X2563" s="0" t="n">
        <v>15.2087019323037</v>
      </c>
      <c r="Y2563" s="0" t="n">
        <v>15.6717347788488</v>
      </c>
      <c r="Z2563" s="0" t="n">
        <v>14.93186190682</v>
      </c>
      <c r="AA2563" s="0" t="n">
        <v>15.6457699133897</v>
      </c>
      <c r="AB2563" s="0" t="n">
        <v>13.9301754194795</v>
      </c>
      <c r="AC2563" s="0" t="n">
        <v>14.5826886321818</v>
      </c>
      <c r="AD2563" s="0" t="n">
        <v>15.1399046738476</v>
      </c>
      <c r="AE2563" s="0" t="n">
        <v>13.2769659830934</v>
      </c>
      <c r="AF2563" s="0" t="n">
        <v>14.5906841408662</v>
      </c>
      <c r="AG2563" s="0" t="n">
        <v>12.5049958011878</v>
      </c>
      <c r="AH2563" s="0" t="n">
        <v>14.6938654502361</v>
      </c>
      <c r="AI2563" s="0" t="n">
        <v>14.832438664727</v>
      </c>
    </row>
    <row r="2564" customFormat="false" ht="12.75" hidden="false" customHeight="false" outlineLevel="0" collapsed="false">
      <c r="A2564" s="0" t="n">
        <v>110062041</v>
      </c>
      <c r="B2564" s="0" t="n">
        <v>11</v>
      </c>
      <c r="C2564" s="0" t="s">
        <v>68</v>
      </c>
      <c r="D2564" s="0" t="n">
        <v>620</v>
      </c>
      <c r="E2564" s="0" t="s">
        <v>89</v>
      </c>
      <c r="F2564" s="0" t="n">
        <v>0</v>
      </c>
      <c r="G2564" s="0" t="s">
        <v>6</v>
      </c>
      <c r="H2564" s="0" t="n">
        <v>41</v>
      </c>
      <c r="I2564" s="0" t="s">
        <v>169</v>
      </c>
      <c r="J2564" s="0" t="n">
        <v>25.5789167634139</v>
      </c>
      <c r="K2564" s="0" t="n">
        <v>25.5285299759258</v>
      </c>
      <c r="L2564" s="0" t="n">
        <v>27.2907172920922</v>
      </c>
      <c r="M2564" s="0" t="n">
        <v>26.8054255006204</v>
      </c>
      <c r="N2564" s="0" t="n">
        <v>22.5949111368462</v>
      </c>
      <c r="O2564" s="0" t="n">
        <v>26.4552287172284</v>
      </c>
      <c r="P2564" s="0" t="n">
        <v>27.1513866707931</v>
      </c>
      <c r="Q2564" s="0" t="n">
        <v>27.0645694821178</v>
      </c>
      <c r="R2564" s="0" t="n">
        <v>28.1989746768081</v>
      </c>
      <c r="S2564" s="0" t="n">
        <v>22.9282878973603</v>
      </c>
      <c r="T2564" s="0" t="n">
        <v>20.5596249044004</v>
      </c>
      <c r="U2564" s="0" t="n">
        <v>20.6675010599802</v>
      </c>
      <c r="V2564" s="0" t="n">
        <v>24.4353244158557</v>
      </c>
      <c r="W2564" s="0" t="n">
        <v>25.9322531400702</v>
      </c>
      <c r="X2564" s="0" t="n">
        <v>20.0414960063585</v>
      </c>
      <c r="Y2564" s="0" t="n">
        <v>20.5836585364329</v>
      </c>
      <c r="Z2564" s="0" t="n">
        <v>19.7441028738544</v>
      </c>
      <c r="AA2564" s="0" t="n">
        <v>20.5629229081782</v>
      </c>
      <c r="AB2564" s="0" t="n">
        <v>18.595800627579</v>
      </c>
      <c r="AC2564" s="0" t="n">
        <v>19.3370299131685</v>
      </c>
      <c r="AD2564" s="0" t="n">
        <v>19.9642904570479</v>
      </c>
      <c r="AE2564" s="0" t="n">
        <v>17.80790076949</v>
      </c>
      <c r="AF2564" s="0" t="n">
        <v>19.3064680455603</v>
      </c>
      <c r="AG2564" s="0" t="n">
        <v>16.8850050346007</v>
      </c>
      <c r="AH2564" s="0" t="n">
        <v>19.4025475224847</v>
      </c>
      <c r="AI2564" s="0" t="n">
        <v>19.5588492839368</v>
      </c>
    </row>
    <row r="2565" customFormat="false" ht="12.75" hidden="false" customHeight="false" outlineLevel="0" collapsed="false">
      <c r="A2565" s="0" t="n">
        <v>110062042</v>
      </c>
      <c r="B2565" s="0" t="n">
        <v>11</v>
      </c>
      <c r="C2565" s="0" t="s">
        <v>68</v>
      </c>
      <c r="D2565" s="0" t="n">
        <v>620</v>
      </c>
      <c r="E2565" s="0" t="s">
        <v>89</v>
      </c>
      <c r="F2565" s="0" t="n">
        <v>0</v>
      </c>
      <c r="G2565" s="0" t="s">
        <v>6</v>
      </c>
      <c r="H2565" s="0" t="n">
        <v>42</v>
      </c>
      <c r="I2565" s="0" t="s">
        <v>170</v>
      </c>
      <c r="J2565" s="0" t="n">
        <v>31.3437138180555</v>
      </c>
      <c r="K2565" s="0" t="n">
        <v>32.6839405238324</v>
      </c>
      <c r="L2565" s="0" t="n">
        <v>33.9601361317818</v>
      </c>
      <c r="M2565" s="0" t="n">
        <v>34.3694948005768</v>
      </c>
      <c r="N2565" s="0" t="n">
        <v>27.5647210164244</v>
      </c>
      <c r="O2565" s="0" t="n">
        <v>34.0974681890098</v>
      </c>
      <c r="P2565" s="0" t="n">
        <v>34.1026693811325</v>
      </c>
      <c r="Q2565" s="0" t="n">
        <v>31.7417189976582</v>
      </c>
      <c r="R2565" s="0" t="n">
        <v>33.9365376113638</v>
      </c>
      <c r="S2565" s="0" t="n">
        <v>28.1470744862865</v>
      </c>
      <c r="T2565" s="0" t="n">
        <v>24.1727509840665</v>
      </c>
      <c r="U2565" s="0" t="n">
        <v>24.6686294275245</v>
      </c>
      <c r="V2565" s="0" t="n">
        <v>29.6182024455452</v>
      </c>
      <c r="W2565" s="0" t="n">
        <v>29.1371004903632</v>
      </c>
      <c r="X2565" s="0" t="n">
        <v>22.9343243717463</v>
      </c>
      <c r="Y2565" s="0" t="n">
        <v>23.5826201156509</v>
      </c>
      <c r="Z2565" s="0" t="n">
        <v>23.0493330904941</v>
      </c>
      <c r="AA2565" s="0" t="n">
        <v>23.5863755811948</v>
      </c>
      <c r="AB2565" s="0" t="n">
        <v>20.9301580251123</v>
      </c>
      <c r="AC2565" s="0" t="n">
        <v>22.382987084644</v>
      </c>
      <c r="AD2565" s="0" t="n">
        <v>23.4992500341347</v>
      </c>
      <c r="AE2565" s="0" t="n">
        <v>18.9386280051186</v>
      </c>
      <c r="AF2565" s="0" t="n">
        <v>20.7416455589515</v>
      </c>
      <c r="AG2565" s="0" t="n">
        <v>18.5842661944126</v>
      </c>
      <c r="AH2565" s="0" t="n">
        <v>21.563446278489</v>
      </c>
      <c r="AI2565" s="0" t="n">
        <v>21.3597515754197</v>
      </c>
    </row>
    <row r="2566" customFormat="false" ht="12.75" hidden="false" customHeight="false" outlineLevel="0" collapsed="false">
      <c r="A2566" s="0" t="n">
        <v>110062044</v>
      </c>
      <c r="B2566" s="0" t="n">
        <v>11</v>
      </c>
      <c r="C2566" s="0" t="s">
        <v>68</v>
      </c>
      <c r="D2566" s="0" t="n">
        <v>620</v>
      </c>
      <c r="E2566" s="0" t="s">
        <v>89</v>
      </c>
      <c r="F2566" s="0" t="n">
        <v>0</v>
      </c>
      <c r="G2566" s="0" t="s">
        <v>6</v>
      </c>
      <c r="H2566" s="0" t="n">
        <v>44</v>
      </c>
      <c r="I2566" s="0" t="s">
        <v>171</v>
      </c>
      <c r="J2566" s="0" t="n">
        <v>26.9962342178685</v>
      </c>
      <c r="K2566" s="0" t="n">
        <v>28.251017647055</v>
      </c>
      <c r="L2566" s="0" t="n">
        <v>29.6827853386046</v>
      </c>
      <c r="M2566" s="0" t="n">
        <v>29.8676391673521</v>
      </c>
      <c r="N2566" s="0" t="n">
        <v>23.8312776908538</v>
      </c>
      <c r="O2566" s="0" t="n">
        <v>29.7431337489857</v>
      </c>
      <c r="P2566" s="0" t="n">
        <v>29.7537086833074</v>
      </c>
      <c r="Q2566" s="0" t="n">
        <v>27.9716122161418</v>
      </c>
      <c r="R2566" s="0" t="n">
        <v>29.9941367986184</v>
      </c>
      <c r="S2566" s="0" t="n">
        <v>24.4180355418869</v>
      </c>
      <c r="T2566" s="0" t="n">
        <v>20.8043131948381</v>
      </c>
      <c r="U2566" s="0" t="n">
        <v>21.2463829124533</v>
      </c>
      <c r="V2566" s="0" t="n">
        <v>25.8037509351693</v>
      </c>
      <c r="W2566" s="0" t="n">
        <v>25.6264550777119</v>
      </c>
      <c r="X2566" s="0" t="n">
        <v>19.7082495619741</v>
      </c>
      <c r="Y2566" s="0" t="n">
        <v>20.2898236535712</v>
      </c>
      <c r="Z2566" s="0" t="n">
        <v>19.7591908633207</v>
      </c>
      <c r="AA2566" s="0" t="n">
        <v>20.2602748984103</v>
      </c>
      <c r="AB2566" s="0" t="n">
        <v>17.8646329970473</v>
      </c>
      <c r="AC2566" s="0" t="n">
        <v>19.0968241565258</v>
      </c>
      <c r="AD2566" s="0" t="n">
        <v>20.0275204112976</v>
      </c>
      <c r="AE2566" s="0" t="n">
        <v>16.1977275981913</v>
      </c>
      <c r="AF2566" s="0" t="n">
        <v>17.8016613919691</v>
      </c>
      <c r="AG2566" s="0" t="n">
        <v>15.8301985631726</v>
      </c>
      <c r="AH2566" s="0" t="n">
        <v>18.5182539865633</v>
      </c>
      <c r="AI2566" s="0" t="n">
        <v>18.4072636109419</v>
      </c>
    </row>
    <row r="2567" customFormat="false" ht="12.75" hidden="false" customHeight="false" outlineLevel="0" collapsed="false">
      <c r="A2567" s="0" t="n">
        <v>110062045</v>
      </c>
      <c r="B2567" s="0" t="n">
        <v>11</v>
      </c>
      <c r="C2567" s="0" t="s">
        <v>68</v>
      </c>
      <c r="D2567" s="0" t="n">
        <v>620</v>
      </c>
      <c r="E2567" s="0" t="s">
        <v>89</v>
      </c>
      <c r="F2567" s="0" t="n">
        <v>0</v>
      </c>
      <c r="G2567" s="0" t="s">
        <v>6</v>
      </c>
      <c r="H2567" s="0" t="n">
        <v>45</v>
      </c>
      <c r="I2567" s="0" t="s">
        <v>172</v>
      </c>
      <c r="J2567" s="0" t="n">
        <v>36.0110079024975</v>
      </c>
      <c r="K2567" s="0" t="n">
        <v>37.4351905108008</v>
      </c>
      <c r="L2567" s="0" t="n">
        <v>38.5211967971406</v>
      </c>
      <c r="M2567" s="0" t="n">
        <v>39.1827471810942</v>
      </c>
      <c r="N2567" s="0" t="n">
        <v>31.5658639589992</v>
      </c>
      <c r="O2567" s="0" t="n">
        <v>38.7449157827719</v>
      </c>
      <c r="P2567" s="0" t="n">
        <v>38.743946920071</v>
      </c>
      <c r="Q2567" s="0" t="n">
        <v>35.7467100597816</v>
      </c>
      <c r="R2567" s="0" t="n">
        <v>38.1188277445021</v>
      </c>
      <c r="S2567" s="0" t="n">
        <v>32.1372253896264</v>
      </c>
      <c r="T2567" s="0" t="n">
        <v>27.7902239933304</v>
      </c>
      <c r="U2567" s="0" t="n">
        <v>28.3426764147115</v>
      </c>
      <c r="V2567" s="0" t="n">
        <v>33.6917614529869</v>
      </c>
      <c r="W2567" s="0" t="n">
        <v>32.86982758573</v>
      </c>
      <c r="X2567" s="0" t="n">
        <v>26.401341526077</v>
      </c>
      <c r="Y2567" s="0" t="n">
        <v>27.1193859787629</v>
      </c>
      <c r="Z2567" s="0" t="n">
        <v>26.5891229283119</v>
      </c>
      <c r="AA2567" s="0" t="n">
        <v>27.1615599687812</v>
      </c>
      <c r="AB2567" s="0" t="n">
        <v>24.2348511357616</v>
      </c>
      <c r="AC2567" s="0" t="n">
        <v>25.9261966186904</v>
      </c>
      <c r="AD2567" s="0" t="n">
        <v>27.2443903698964</v>
      </c>
      <c r="AE2567" s="0" t="n">
        <v>21.8906239094692</v>
      </c>
      <c r="AF2567" s="0" t="n">
        <v>23.9030203544747</v>
      </c>
      <c r="AG2567" s="0" t="n">
        <v>21.5559510650562</v>
      </c>
      <c r="AH2567" s="0" t="n">
        <v>24.8370384522974</v>
      </c>
      <c r="AI2567" s="0" t="n">
        <v>24.5286292490493</v>
      </c>
    </row>
    <row r="2568" customFormat="false" ht="12.75" hidden="false" customHeight="false" outlineLevel="0" collapsed="false">
      <c r="A2568" s="0" t="n">
        <v>110062046</v>
      </c>
      <c r="B2568" s="0" t="n">
        <v>11</v>
      </c>
      <c r="C2568" s="0" t="s">
        <v>68</v>
      </c>
      <c r="D2568" s="0" t="n">
        <v>620</v>
      </c>
      <c r="E2568" s="0" t="s">
        <v>89</v>
      </c>
      <c r="F2568" s="0" t="n">
        <v>0</v>
      </c>
      <c r="G2568" s="0" t="s">
        <v>6</v>
      </c>
      <c r="H2568" s="0" t="n">
        <v>46</v>
      </c>
      <c r="I2568" s="0" t="s">
        <v>173</v>
      </c>
      <c r="J2568" s="0" t="n">
        <v>12.2934756160696</v>
      </c>
      <c r="K2568" s="0" t="n">
        <v>11.5557703155943</v>
      </c>
      <c r="L2568" s="0" t="n">
        <v>12.714862784096</v>
      </c>
      <c r="M2568" s="0" t="n">
        <v>13.1951500707285</v>
      </c>
      <c r="N2568" s="0" t="n">
        <v>10.4472265251942</v>
      </c>
      <c r="O2568" s="0" t="n">
        <v>12.2879053012215</v>
      </c>
      <c r="P2568" s="0" t="n">
        <v>12.264529794543</v>
      </c>
      <c r="Q2568" s="0" t="n">
        <v>11.7618242316743</v>
      </c>
      <c r="R2568" s="0" t="n">
        <v>12.4416715150498</v>
      </c>
      <c r="S2568" s="0" t="n">
        <v>9.98727265496475</v>
      </c>
      <c r="T2568" s="0" t="n">
        <v>9.35753650694123</v>
      </c>
      <c r="U2568" s="0" t="n">
        <v>8.76537802989947</v>
      </c>
      <c r="V2568" s="0" t="n">
        <v>10.1453191320982</v>
      </c>
      <c r="W2568" s="0" t="n">
        <v>11.2924660152781</v>
      </c>
      <c r="X2568" s="0" t="n">
        <v>8.55451027139491</v>
      </c>
      <c r="Y2568" s="0" t="n">
        <v>8.73384578151828</v>
      </c>
      <c r="Z2568" s="0" t="n">
        <v>7.92858967985044</v>
      </c>
      <c r="AA2568" s="0" t="n">
        <v>8.41701311567923</v>
      </c>
      <c r="AB2568" s="0" t="n">
        <v>7.84191254624184</v>
      </c>
      <c r="AC2568" s="0" t="n">
        <v>8.13918163706857</v>
      </c>
      <c r="AD2568" s="0" t="n">
        <v>8.56702081036022</v>
      </c>
      <c r="AE2568" s="0" t="n">
        <v>6.66608906988639</v>
      </c>
      <c r="AF2568" s="0" t="n">
        <v>7.49514210086094</v>
      </c>
      <c r="AG2568" s="0" t="n">
        <v>6.81733286600661</v>
      </c>
      <c r="AH2568" s="0" t="n">
        <v>7.25052359798006</v>
      </c>
      <c r="AI2568" s="0" t="n">
        <v>6.99967271482676</v>
      </c>
    </row>
    <row r="2569" customFormat="false" ht="12.75" hidden="false" customHeight="false" outlineLevel="0" collapsed="false">
      <c r="A2569" s="0" t="n">
        <v>110062048</v>
      </c>
      <c r="B2569" s="0" t="n">
        <v>11</v>
      </c>
      <c r="C2569" s="0" t="s">
        <v>68</v>
      </c>
      <c r="D2569" s="0" t="n">
        <v>620</v>
      </c>
      <c r="E2569" s="0" t="s">
        <v>89</v>
      </c>
      <c r="F2569" s="0" t="n">
        <v>0</v>
      </c>
      <c r="G2569" s="0" t="s">
        <v>6</v>
      </c>
      <c r="H2569" s="0" t="n">
        <v>48</v>
      </c>
      <c r="I2569" s="0" t="s">
        <v>174</v>
      </c>
      <c r="J2569" s="0" t="n">
        <v>10.7834426511442</v>
      </c>
      <c r="K2569" s="0" t="n">
        <v>10.1341688224228</v>
      </c>
      <c r="L2569" s="0" t="n">
        <v>11.1924463335225</v>
      </c>
      <c r="M2569" s="0" t="n">
        <v>11.6159519460738</v>
      </c>
      <c r="N2569" s="0" t="n">
        <v>9.06814012294773</v>
      </c>
      <c r="O2569" s="0" t="n">
        <v>10.7942720973276</v>
      </c>
      <c r="P2569" s="0" t="n">
        <v>10.7797253773401</v>
      </c>
      <c r="Q2569" s="0" t="n">
        <v>10.3310732826495</v>
      </c>
      <c r="R2569" s="0" t="n">
        <v>10.9582758098203</v>
      </c>
      <c r="S2569" s="0" t="n">
        <v>8.65801456292778</v>
      </c>
      <c r="T2569" s="0" t="n">
        <v>8.03949219570862</v>
      </c>
      <c r="U2569" s="0" t="n">
        <v>7.53685534820545</v>
      </c>
      <c r="V2569" s="0" t="n">
        <v>8.83376968319173</v>
      </c>
      <c r="W2569" s="0" t="n">
        <v>9.86372847495707</v>
      </c>
      <c r="X2569" s="0" t="n">
        <v>7.32983427332461</v>
      </c>
      <c r="Y2569" s="0" t="n">
        <v>7.49296490247439</v>
      </c>
      <c r="Z2569" s="0" t="n">
        <v>6.77013249892312</v>
      </c>
      <c r="AA2569" s="0" t="n">
        <v>7.21524971694073</v>
      </c>
      <c r="AB2569" s="0" t="n">
        <v>6.67362848523188</v>
      </c>
      <c r="AC2569" s="0" t="n">
        <v>6.95001931969635</v>
      </c>
      <c r="AD2569" s="0" t="n">
        <v>7.34296235274254</v>
      </c>
      <c r="AE2569" s="0" t="n">
        <v>5.64403524595368</v>
      </c>
      <c r="AF2569" s="0" t="n">
        <v>6.39260804885772</v>
      </c>
      <c r="AG2569" s="0" t="n">
        <v>5.75668483043393</v>
      </c>
      <c r="AH2569" s="0" t="n">
        <v>6.19728000780106</v>
      </c>
      <c r="AI2569" s="0" t="n">
        <v>5.9849711864634</v>
      </c>
    </row>
    <row r="2570" customFormat="false" ht="12.75" hidden="false" customHeight="false" outlineLevel="0" collapsed="false">
      <c r="A2570" s="0" t="n">
        <v>110062049</v>
      </c>
      <c r="B2570" s="0" t="n">
        <v>11</v>
      </c>
      <c r="C2570" s="0" t="s">
        <v>68</v>
      </c>
      <c r="D2570" s="0" t="n">
        <v>620</v>
      </c>
      <c r="E2570" s="0" t="s">
        <v>89</v>
      </c>
      <c r="F2570" s="0" t="n">
        <v>0</v>
      </c>
      <c r="G2570" s="0" t="s">
        <v>6</v>
      </c>
      <c r="H2570" s="0" t="n">
        <v>49</v>
      </c>
      <c r="I2570" s="0" t="s">
        <v>175</v>
      </c>
      <c r="J2570" s="0" t="n">
        <v>13.9010181298947</v>
      </c>
      <c r="K2570" s="0" t="n">
        <v>13.069321731486</v>
      </c>
      <c r="L2570" s="0" t="n">
        <v>14.3329467340746</v>
      </c>
      <c r="M2570" s="0" t="n">
        <v>14.8735352042328</v>
      </c>
      <c r="N2570" s="0" t="n">
        <v>11.9225042618656</v>
      </c>
      <c r="O2570" s="0" t="n">
        <v>13.8769176771277</v>
      </c>
      <c r="P2570" s="0" t="n">
        <v>13.8437434689971</v>
      </c>
      <c r="Q2570" s="0" t="n">
        <v>13.2840115634463</v>
      </c>
      <c r="R2570" s="0" t="n">
        <v>14.0178621661005</v>
      </c>
      <c r="S2570" s="0" t="n">
        <v>11.4100691628545</v>
      </c>
      <c r="T2570" s="0" t="n">
        <v>10.7741630860581</v>
      </c>
      <c r="U2570" s="0" t="n">
        <v>10.0852966733392</v>
      </c>
      <c r="V2570" s="0" t="n">
        <v>11.5463229689039</v>
      </c>
      <c r="W2570" s="0" t="n">
        <v>12.8164286419274</v>
      </c>
      <c r="X2570" s="0" t="n">
        <v>9.87240679665625</v>
      </c>
      <c r="Y2570" s="0" t="n">
        <v>10.068408334787</v>
      </c>
      <c r="Z2570" s="0" t="n">
        <v>9.17719358983326</v>
      </c>
      <c r="AA2570" s="0" t="n">
        <v>9.70998832712</v>
      </c>
      <c r="AB2570" s="0" t="n">
        <v>9.10304269482541</v>
      </c>
      <c r="AC2570" s="0" t="n">
        <v>9.42087449097954</v>
      </c>
      <c r="AD2570" s="0" t="n">
        <v>9.88405509327483</v>
      </c>
      <c r="AE2570" s="0" t="n">
        <v>7.77194090094011</v>
      </c>
      <c r="AF2570" s="0" t="n">
        <v>8.6840996638909</v>
      </c>
      <c r="AG2570" s="0" t="n">
        <v>7.96633821907778</v>
      </c>
      <c r="AH2570" s="0" t="n">
        <v>8.38521268508127</v>
      </c>
      <c r="AI2570" s="0" t="n">
        <v>8.0926639325526</v>
      </c>
    </row>
    <row r="2571" customFormat="false" ht="12.75" hidden="false" customHeight="false" outlineLevel="0" collapsed="false">
      <c r="A2571" s="0" t="n">
        <v>110062050</v>
      </c>
      <c r="B2571" s="0" t="n">
        <v>11</v>
      </c>
      <c r="C2571" s="0" t="s">
        <v>68</v>
      </c>
      <c r="D2571" s="0" t="n">
        <v>620</v>
      </c>
      <c r="E2571" s="0" t="s">
        <v>89</v>
      </c>
      <c r="F2571" s="0" t="n">
        <v>0</v>
      </c>
      <c r="G2571" s="0" t="s">
        <v>6</v>
      </c>
      <c r="H2571" s="0" t="n">
        <v>50</v>
      </c>
      <c r="I2571" s="0" t="s">
        <v>176</v>
      </c>
      <c r="J2571" s="0" t="n">
        <v>102.018341222331</v>
      </c>
      <c r="K2571" s="0" t="n">
        <v>102.968351376807</v>
      </c>
      <c r="L2571" s="0" t="n">
        <v>107.067467906234</v>
      </c>
      <c r="M2571" s="0" t="n">
        <v>106.943046943637</v>
      </c>
      <c r="N2571" s="0" t="n">
        <v>88.9456130569247</v>
      </c>
      <c r="O2571" s="0" t="n">
        <v>99.6483854713714</v>
      </c>
      <c r="P2571" s="0" t="n">
        <v>109.981030205085</v>
      </c>
      <c r="Q2571" s="0" t="n">
        <v>109.074453049822</v>
      </c>
      <c r="R2571" s="0" t="n">
        <v>109.563001051513</v>
      </c>
      <c r="S2571" s="0" t="n">
        <v>98.2681495300801</v>
      </c>
      <c r="T2571" s="0" t="n">
        <v>93.6220389557733</v>
      </c>
      <c r="U2571" s="0" t="n">
        <v>92.3470124570949</v>
      </c>
      <c r="V2571" s="0" t="n">
        <v>106.992011001937</v>
      </c>
      <c r="W2571" s="0" t="n">
        <v>113.726572373073</v>
      </c>
      <c r="X2571" s="0" t="n">
        <v>94.5832013345532</v>
      </c>
      <c r="Y2571" s="0" t="n">
        <v>98.6066889879437</v>
      </c>
      <c r="Z2571" s="0" t="n">
        <v>99.9279501006986</v>
      </c>
      <c r="AA2571" s="0" t="n">
        <v>99.8833729349476</v>
      </c>
      <c r="AB2571" s="0" t="n">
        <v>94.3490061605773</v>
      </c>
      <c r="AC2571" s="0" t="n">
        <v>101.941527694554</v>
      </c>
      <c r="AD2571" s="0" t="n">
        <v>102.468711299962</v>
      </c>
      <c r="AE2571" s="0" t="n">
        <v>101.399582563998</v>
      </c>
      <c r="AF2571" s="0" t="n">
        <v>110.217928626804</v>
      </c>
      <c r="AG2571" s="0" t="n">
        <v>92.5198323368377</v>
      </c>
      <c r="AH2571" s="0" t="n">
        <v>105.41534668492</v>
      </c>
      <c r="AI2571" s="0" t="n">
        <v>106.320535223215</v>
      </c>
    </row>
    <row r="2572" customFormat="false" ht="12.75" hidden="false" customHeight="false" outlineLevel="0" collapsed="false">
      <c r="A2572" s="0" t="n">
        <v>110062051</v>
      </c>
      <c r="B2572" s="0" t="n">
        <v>11</v>
      </c>
      <c r="C2572" s="0" t="s">
        <v>68</v>
      </c>
      <c r="D2572" s="0" t="n">
        <v>620</v>
      </c>
      <c r="E2572" s="0" t="s">
        <v>89</v>
      </c>
      <c r="F2572" s="0" t="n">
        <v>0</v>
      </c>
      <c r="G2572" s="0" t="s">
        <v>6</v>
      </c>
      <c r="H2572" s="0" t="n">
        <v>51</v>
      </c>
      <c r="I2572" s="0" t="s">
        <v>177</v>
      </c>
      <c r="J2572" s="0" t="n">
        <v>90.6702039957107</v>
      </c>
      <c r="K2572" s="0" t="n">
        <v>91.4572086362037</v>
      </c>
      <c r="L2572" s="0" t="n">
        <v>95.461106910754</v>
      </c>
      <c r="M2572" s="0" t="n">
        <v>95.220486012423</v>
      </c>
      <c r="N2572" s="0" t="n">
        <v>78.2607528971867</v>
      </c>
      <c r="O2572" s="0" t="n">
        <v>88.5821819470966</v>
      </c>
      <c r="P2572" s="0" t="n">
        <v>97.9060365274774</v>
      </c>
      <c r="Q2572" s="0" t="n">
        <v>97.0406327271685</v>
      </c>
      <c r="R2572" s="0" t="n">
        <v>97.6861184949399</v>
      </c>
      <c r="S2572" s="0" t="n">
        <v>86.3709112456083</v>
      </c>
      <c r="T2572" s="0" t="n">
        <v>81.6057596012688</v>
      </c>
      <c r="U2572" s="0" t="n">
        <v>80.4943812645339</v>
      </c>
      <c r="V2572" s="0" t="n">
        <v>94.3574241317069</v>
      </c>
      <c r="W2572" s="0" t="n">
        <v>100.704007124111</v>
      </c>
      <c r="X2572" s="0" t="n">
        <v>82.1940869090667</v>
      </c>
      <c r="Y2572" s="0" t="n">
        <v>85.837019996123</v>
      </c>
      <c r="Z2572" s="0" t="n">
        <v>86.6850285844106</v>
      </c>
      <c r="AA2572" s="0" t="n">
        <v>86.9191074209126</v>
      </c>
      <c r="AB2572" s="0" t="n">
        <v>81.4424494895342</v>
      </c>
      <c r="AC2572" s="0" t="n">
        <v>88.3022011985032</v>
      </c>
      <c r="AD2572" s="0" t="n">
        <v>89.0156209443431</v>
      </c>
      <c r="AE2572" s="0" t="n">
        <v>87.3138217667597</v>
      </c>
      <c r="AF2572" s="0" t="n">
        <v>95.5766908471212</v>
      </c>
      <c r="AG2572" s="0" t="n">
        <v>79.3914528290696</v>
      </c>
      <c r="AH2572" s="0" t="n">
        <v>91.5107636076066</v>
      </c>
      <c r="AI2572" s="0" t="n">
        <v>92.3617399102871</v>
      </c>
    </row>
    <row r="2573" customFormat="false" ht="12.75" hidden="false" customHeight="false" outlineLevel="0" collapsed="false">
      <c r="A2573" s="0" t="n">
        <v>110062052</v>
      </c>
      <c r="B2573" s="0" t="n">
        <v>11</v>
      </c>
      <c r="C2573" s="0" t="s">
        <v>68</v>
      </c>
      <c r="D2573" s="0" t="n">
        <v>620</v>
      </c>
      <c r="E2573" s="0" t="s">
        <v>89</v>
      </c>
      <c r="F2573" s="0" t="n">
        <v>0</v>
      </c>
      <c r="G2573" s="0" t="s">
        <v>6</v>
      </c>
      <c r="H2573" s="0" t="n">
        <v>52</v>
      </c>
      <c r="I2573" s="0" t="s">
        <v>178</v>
      </c>
      <c r="J2573" s="0" t="n">
        <v>114.393994897457</v>
      </c>
      <c r="K2573" s="0" t="n">
        <v>115.527410409962</v>
      </c>
      <c r="L2573" s="0" t="n">
        <v>119.695850343911</v>
      </c>
      <c r="M2573" s="0" t="n">
        <v>119.710326863191</v>
      </c>
      <c r="N2573" s="0" t="n">
        <v>100.682059650244</v>
      </c>
      <c r="O2573" s="0" t="n">
        <v>111.71478933229</v>
      </c>
      <c r="P2573" s="0" t="n">
        <v>123.134023733756</v>
      </c>
      <c r="Q2573" s="0" t="n">
        <v>122.188252100291</v>
      </c>
      <c r="R2573" s="0" t="n">
        <v>122.48572637</v>
      </c>
      <c r="S2573" s="0" t="n">
        <v>111.346280444302</v>
      </c>
      <c r="T2573" s="0" t="n">
        <v>106.909518732993</v>
      </c>
      <c r="U2573" s="0" t="n">
        <v>105.453531757427</v>
      </c>
      <c r="V2573" s="0" t="n">
        <v>120.847147563246</v>
      </c>
      <c r="W2573" s="0" t="n">
        <v>127.96583310206</v>
      </c>
      <c r="X2573" s="0" t="n">
        <v>108.312495824213</v>
      </c>
      <c r="Y2573" s="0" t="n">
        <v>112.740544318664</v>
      </c>
      <c r="Z2573" s="0" t="n">
        <v>114.62188256723</v>
      </c>
      <c r="AA2573" s="0" t="n">
        <v>114.236046870042</v>
      </c>
      <c r="AB2573" s="0" t="n">
        <v>108.719919722708</v>
      </c>
      <c r="AC2573" s="0" t="n">
        <v>117.091048779981</v>
      </c>
      <c r="AD2573" s="0" t="n">
        <v>117.380772866894</v>
      </c>
      <c r="AE2573" s="0" t="n">
        <v>117.110782373573</v>
      </c>
      <c r="AF2573" s="0" t="n">
        <v>126.467567245328</v>
      </c>
      <c r="AG2573" s="0" t="n">
        <v>107.19916280146</v>
      </c>
      <c r="AH2573" s="0" t="n">
        <v>120.835592630728</v>
      </c>
      <c r="AI2573" s="0" t="n">
        <v>121.793144832177</v>
      </c>
    </row>
    <row r="2574" customFormat="false" ht="12.75" hidden="false" customHeight="false" outlineLevel="0" collapsed="false">
      <c r="A2574" s="0" t="n">
        <v>111062019</v>
      </c>
      <c r="B2574" s="0" t="n">
        <v>11</v>
      </c>
      <c r="C2574" s="0" t="s">
        <v>68</v>
      </c>
      <c r="D2574" s="0" t="n">
        <v>620</v>
      </c>
      <c r="E2574" s="0" t="s">
        <v>89</v>
      </c>
      <c r="F2574" s="0" t="n">
        <v>1</v>
      </c>
      <c r="G2574" s="0" t="s">
        <v>84</v>
      </c>
      <c r="H2574" s="0" t="n">
        <v>19</v>
      </c>
      <c r="I2574" s="0" t="s">
        <v>147</v>
      </c>
      <c r="J2574" s="0" t="n">
        <v>126</v>
      </c>
      <c r="K2574" s="0" t="n">
        <v>121</v>
      </c>
      <c r="L2574" s="0" t="n">
        <v>142</v>
      </c>
      <c r="M2574" s="0" t="n">
        <v>149</v>
      </c>
      <c r="N2574" s="0" t="n">
        <v>118</v>
      </c>
      <c r="O2574" s="0" t="n">
        <v>146</v>
      </c>
      <c r="P2574" s="0" t="n">
        <v>138</v>
      </c>
      <c r="Q2574" s="0" t="n">
        <v>122</v>
      </c>
      <c r="R2574" s="0" t="n">
        <v>148</v>
      </c>
      <c r="S2574" s="0" t="n">
        <v>130</v>
      </c>
      <c r="T2574" s="0" t="n">
        <v>109</v>
      </c>
      <c r="U2574" s="0" t="n">
        <v>104</v>
      </c>
      <c r="V2574" s="0" t="n">
        <v>126</v>
      </c>
      <c r="W2574" s="0" t="n">
        <v>128</v>
      </c>
      <c r="X2574" s="0" t="n">
        <v>111</v>
      </c>
      <c r="Y2574" s="0" t="n">
        <v>106</v>
      </c>
      <c r="Z2574" s="0" t="n">
        <v>109</v>
      </c>
      <c r="AA2574" s="0" t="n">
        <v>104</v>
      </c>
      <c r="AB2574" s="0" t="n">
        <v>90</v>
      </c>
      <c r="AC2574" s="0" t="n">
        <v>108</v>
      </c>
      <c r="AD2574" s="0" t="n">
        <v>105</v>
      </c>
      <c r="AE2574" s="0" t="n">
        <v>79</v>
      </c>
      <c r="AF2574" s="0" t="n">
        <v>86</v>
      </c>
      <c r="AG2574" s="0" t="n">
        <v>102</v>
      </c>
      <c r="AH2574" s="0" t="n">
        <v>93</v>
      </c>
      <c r="AI2574" s="0" t="n">
        <v>107</v>
      </c>
    </row>
    <row r="2575" customFormat="false" ht="12.75" hidden="false" customHeight="false" outlineLevel="0" collapsed="false">
      <c r="A2575" s="0" t="n">
        <v>111062039</v>
      </c>
      <c r="B2575" s="0" t="n">
        <v>11</v>
      </c>
      <c r="C2575" s="0" t="s">
        <v>68</v>
      </c>
      <c r="D2575" s="0" t="n">
        <v>620</v>
      </c>
      <c r="E2575" s="0" t="s">
        <v>89</v>
      </c>
      <c r="F2575" s="0" t="n">
        <v>1</v>
      </c>
      <c r="G2575" s="0" t="s">
        <v>84</v>
      </c>
      <c r="H2575" s="0" t="n">
        <v>39</v>
      </c>
      <c r="I2575" s="0" t="s">
        <v>167</v>
      </c>
      <c r="J2575" s="0" t="n">
        <v>20.591364373998</v>
      </c>
      <c r="K2575" s="0" t="n">
        <v>19.9560636746865</v>
      </c>
      <c r="L2575" s="0" t="n">
        <v>23.5989377154234</v>
      </c>
      <c r="M2575" s="0" t="n">
        <v>24.8614682282116</v>
      </c>
      <c r="N2575" s="0" t="n">
        <v>19.8365001689465</v>
      </c>
      <c r="O2575" s="0" t="n">
        <v>24.6944067168786</v>
      </c>
      <c r="P2575" s="0" t="n">
        <v>23.433002837431</v>
      </c>
      <c r="Q2575" s="0" t="n">
        <v>20.8609056368903</v>
      </c>
      <c r="R2575" s="0" t="n">
        <v>25.4933303935619</v>
      </c>
      <c r="S2575" s="0" t="n">
        <v>22.5828137838547</v>
      </c>
      <c r="T2575" s="0" t="n">
        <v>19.0255763091429</v>
      </c>
      <c r="U2575" s="0" t="n">
        <v>18.259709249245</v>
      </c>
      <c r="V2575" s="0" t="n">
        <v>22.2699435297861</v>
      </c>
      <c r="W2575" s="0" t="n">
        <v>22.5562187318823</v>
      </c>
      <c r="X2575" s="0" t="n">
        <v>19.6034798825911</v>
      </c>
      <c r="Y2575" s="0" t="n">
        <v>18.8049290202632</v>
      </c>
      <c r="Z2575" s="0" t="n">
        <v>19.3719575807446</v>
      </c>
      <c r="AA2575" s="0" t="n">
        <v>18.4561435887971</v>
      </c>
      <c r="AB2575" s="0" t="n">
        <v>15.9734769289748</v>
      </c>
      <c r="AC2575" s="0" t="n">
        <v>19.0633875286613</v>
      </c>
      <c r="AD2575" s="0" t="n">
        <v>18.4154633769049</v>
      </c>
      <c r="AE2575" s="0" t="n">
        <v>13.7501066068392</v>
      </c>
      <c r="AF2575" s="0" t="n">
        <v>14.863129587479</v>
      </c>
      <c r="AG2575" s="0" t="n">
        <v>17.4819182120454</v>
      </c>
      <c r="AH2575" s="0" t="n">
        <v>15.8978163579983</v>
      </c>
      <c r="AI2575" s="0" t="n">
        <v>18.2569867099374</v>
      </c>
    </row>
    <row r="2576" customFormat="false" ht="12.75" hidden="false" customHeight="false" outlineLevel="0" collapsed="false">
      <c r="A2576" s="0" t="n">
        <v>111062040</v>
      </c>
      <c r="B2576" s="0" t="n">
        <v>11</v>
      </c>
      <c r="C2576" s="0" t="s">
        <v>68</v>
      </c>
      <c r="D2576" s="0" t="n">
        <v>620</v>
      </c>
      <c r="E2576" s="0" t="s">
        <v>89</v>
      </c>
      <c r="F2576" s="0" t="n">
        <v>1</v>
      </c>
      <c r="G2576" s="0" t="s">
        <v>84</v>
      </c>
      <c r="H2576" s="0" t="n">
        <v>40</v>
      </c>
      <c r="I2576" s="0" t="s">
        <v>168</v>
      </c>
      <c r="J2576" s="0" t="n">
        <v>17.1531564293215</v>
      </c>
      <c r="K2576" s="0" t="n">
        <v>16.5590124820629</v>
      </c>
      <c r="L2576" s="0" t="n">
        <v>19.8771884801965</v>
      </c>
      <c r="M2576" s="0" t="n">
        <v>21.0298578035404</v>
      </c>
      <c r="N2576" s="0" t="n">
        <v>16.4191955022059</v>
      </c>
      <c r="O2576" s="0" t="n">
        <v>20.8513079596949</v>
      </c>
      <c r="P2576" s="0" t="n">
        <v>19.6865940602549</v>
      </c>
      <c r="Q2576" s="0" t="n">
        <v>17.3237213053944</v>
      </c>
      <c r="R2576" s="0" t="n">
        <v>21.551650988415</v>
      </c>
      <c r="S2576" s="0" t="n">
        <v>18.8678816275996</v>
      </c>
      <c r="T2576" s="0" t="n">
        <v>15.6219778475406</v>
      </c>
      <c r="U2576" s="0" t="n">
        <v>14.919505637708</v>
      </c>
      <c r="V2576" s="0" t="n">
        <v>18.5514576936413</v>
      </c>
      <c r="W2576" s="0" t="n">
        <v>18.8181129596057</v>
      </c>
      <c r="X2576" s="0" t="n">
        <v>16.1266575307704</v>
      </c>
      <c r="Y2576" s="0" t="n">
        <v>15.3959350780805</v>
      </c>
      <c r="Z2576" s="0" t="n">
        <v>15.9063929140721</v>
      </c>
      <c r="AA2576" s="0" t="n">
        <v>15.0800067276423</v>
      </c>
      <c r="AB2576" s="0" t="n">
        <v>12.8445617643071</v>
      </c>
      <c r="AC2576" s="0" t="n">
        <v>15.6380662856549</v>
      </c>
      <c r="AD2576" s="0" t="n">
        <v>15.062024564523</v>
      </c>
      <c r="AE2576" s="0" t="n">
        <v>10.8860888882769</v>
      </c>
      <c r="AF2576" s="0" t="n">
        <v>11.888585158676</v>
      </c>
      <c r="AG2576" s="0" t="n">
        <v>14.2544150745188</v>
      </c>
      <c r="AH2576" s="0" t="n">
        <v>12.8315895975715</v>
      </c>
      <c r="AI2576" s="0" t="n">
        <v>14.9620411988588</v>
      </c>
    </row>
    <row r="2577" customFormat="false" ht="12.75" hidden="false" customHeight="false" outlineLevel="0" collapsed="false">
      <c r="A2577" s="0" t="n">
        <v>111062041</v>
      </c>
      <c r="B2577" s="0" t="n">
        <v>11</v>
      </c>
      <c r="C2577" s="0" t="s">
        <v>68</v>
      </c>
      <c r="D2577" s="0" t="n">
        <v>620</v>
      </c>
      <c r="E2577" s="0" t="s">
        <v>89</v>
      </c>
      <c r="F2577" s="0" t="n">
        <v>1</v>
      </c>
      <c r="G2577" s="0" t="s">
        <v>84</v>
      </c>
      <c r="H2577" s="0" t="n">
        <v>41</v>
      </c>
      <c r="I2577" s="0" t="s">
        <v>169</v>
      </c>
      <c r="J2577" s="0" t="n">
        <v>24.5166426544621</v>
      </c>
      <c r="K2577" s="0" t="n">
        <v>23.8449496070526</v>
      </c>
      <c r="L2577" s="0" t="n">
        <v>27.815183079396</v>
      </c>
      <c r="M2577" s="0" t="n">
        <v>29.1892382237495</v>
      </c>
      <c r="N2577" s="0" t="n">
        <v>23.75530579711</v>
      </c>
      <c r="O2577" s="0" t="n">
        <v>29.0405927283981</v>
      </c>
      <c r="P2577" s="0" t="n">
        <v>27.6848586809453</v>
      </c>
      <c r="Q2577" s="0" t="n">
        <v>24.9079503735584</v>
      </c>
      <c r="R2577" s="0" t="n">
        <v>29.9472624824792</v>
      </c>
      <c r="S2577" s="0" t="n">
        <v>26.8152575546074</v>
      </c>
      <c r="T2577" s="0" t="n">
        <v>22.9505075949464</v>
      </c>
      <c r="U2577" s="0" t="n">
        <v>22.1246939734191</v>
      </c>
      <c r="V2577" s="0" t="n">
        <v>26.5152049926455</v>
      </c>
      <c r="W2577" s="0" t="n">
        <v>26.8194178058215</v>
      </c>
      <c r="X2577" s="0" t="n">
        <v>23.6076464857664</v>
      </c>
      <c r="Y2577" s="0" t="n">
        <v>22.7440199488271</v>
      </c>
      <c r="Z2577" s="0" t="n">
        <v>23.3683465016618</v>
      </c>
      <c r="AA2577" s="0" t="n">
        <v>22.3627070539746</v>
      </c>
      <c r="AB2577" s="0" t="n">
        <v>19.6341150498384</v>
      </c>
      <c r="AC2577" s="0" t="n">
        <v>23.0159885849669</v>
      </c>
      <c r="AD2577" s="0" t="n">
        <v>22.293041211849</v>
      </c>
      <c r="AE2577" s="0" t="n">
        <v>17.1367354400601</v>
      </c>
      <c r="AF2577" s="0" t="n">
        <v>18.3558441275856</v>
      </c>
      <c r="AG2577" s="0" t="n">
        <v>21.2218559300601</v>
      </c>
      <c r="AH2577" s="0" t="n">
        <v>19.475899085676</v>
      </c>
      <c r="AI2577" s="0" t="n">
        <v>22.0616996198288</v>
      </c>
    </row>
    <row r="2578" customFormat="false" ht="12.75" hidden="false" customHeight="false" outlineLevel="0" collapsed="false">
      <c r="A2578" s="0" t="n">
        <v>111062042</v>
      </c>
      <c r="B2578" s="0" t="n">
        <v>11</v>
      </c>
      <c r="C2578" s="0" t="s">
        <v>68</v>
      </c>
      <c r="D2578" s="0" t="n">
        <v>620</v>
      </c>
      <c r="E2578" s="0" t="s">
        <v>89</v>
      </c>
      <c r="F2578" s="0" t="n">
        <v>1</v>
      </c>
      <c r="G2578" s="0" t="s">
        <v>84</v>
      </c>
      <c r="H2578" s="0" t="n">
        <v>42</v>
      </c>
      <c r="I2578" s="0" t="s">
        <v>170</v>
      </c>
      <c r="J2578" s="0" t="n">
        <v>34.9529147403461</v>
      </c>
      <c r="K2578" s="0" t="n">
        <v>35.9088298046245</v>
      </c>
      <c r="L2578" s="0" t="n">
        <v>40.0506514828321</v>
      </c>
      <c r="M2578" s="0" t="n">
        <v>43.1489757597203</v>
      </c>
      <c r="N2578" s="0" t="n">
        <v>32.4745461653405</v>
      </c>
      <c r="O2578" s="0" t="n">
        <v>43.2653422061313</v>
      </c>
      <c r="P2578" s="0" t="n">
        <v>40.7753837301747</v>
      </c>
      <c r="Q2578" s="0" t="n">
        <v>33.4915015947416</v>
      </c>
      <c r="R2578" s="0" t="n">
        <v>40.426814010009</v>
      </c>
      <c r="S2578" s="0" t="n">
        <v>36.5351266802285</v>
      </c>
      <c r="T2578" s="0" t="n">
        <v>29.5583843327146</v>
      </c>
      <c r="U2578" s="0" t="n">
        <v>29.6190772457156</v>
      </c>
      <c r="V2578" s="0" t="n">
        <v>36.493179549103</v>
      </c>
      <c r="W2578" s="0" t="n">
        <v>33.2326348007799</v>
      </c>
      <c r="X2578" s="0" t="n">
        <v>29.3955634994308</v>
      </c>
      <c r="Y2578" s="0" t="n">
        <v>28.5882668699009</v>
      </c>
      <c r="Z2578" s="0" t="n">
        <v>29.6348751143756</v>
      </c>
      <c r="AA2578" s="0" t="n">
        <v>28.6038044890102</v>
      </c>
      <c r="AB2578" s="0" t="n">
        <v>24.1955901028322</v>
      </c>
      <c r="AC2578" s="0" t="n">
        <v>29.0823060356348</v>
      </c>
      <c r="AD2578" s="0" t="n">
        <v>29.2194586098267</v>
      </c>
      <c r="AE2578" s="0" t="n">
        <v>19.9399017092657</v>
      </c>
      <c r="AF2578" s="0" t="n">
        <v>21.8073322143731</v>
      </c>
      <c r="AG2578" s="0" t="n">
        <v>24.904674084663</v>
      </c>
      <c r="AH2578" s="0" t="n">
        <v>24.3216229854658</v>
      </c>
      <c r="AI2578" s="0" t="n">
        <v>26.2776437959454</v>
      </c>
    </row>
    <row r="2579" customFormat="false" ht="12.75" hidden="false" customHeight="false" outlineLevel="0" collapsed="false">
      <c r="A2579" s="0" t="n">
        <v>111062044</v>
      </c>
      <c r="B2579" s="0" t="n">
        <v>11</v>
      </c>
      <c r="C2579" s="0" t="s">
        <v>68</v>
      </c>
      <c r="D2579" s="0" t="n">
        <v>620</v>
      </c>
      <c r="E2579" s="0" t="s">
        <v>89</v>
      </c>
      <c r="F2579" s="0" t="n">
        <v>1</v>
      </c>
      <c r="G2579" s="0" t="s">
        <v>84</v>
      </c>
      <c r="H2579" s="0" t="n">
        <v>44</v>
      </c>
      <c r="I2579" s="0" t="s">
        <v>171</v>
      </c>
      <c r="J2579" s="0" t="n">
        <v>27.471988744244</v>
      </c>
      <c r="K2579" s="0" t="n">
        <v>28.3906949601563</v>
      </c>
      <c r="L2579" s="0" t="n">
        <v>32.7036470840791</v>
      </c>
      <c r="M2579" s="0" t="n">
        <v>35.1832346782911</v>
      </c>
      <c r="N2579" s="0" t="n">
        <v>26.1494698857215</v>
      </c>
      <c r="O2579" s="0" t="n">
        <v>35.6007706166404</v>
      </c>
      <c r="P2579" s="0" t="n">
        <v>33.2362469368547</v>
      </c>
      <c r="Q2579" s="0" t="n">
        <v>27.4357128778691</v>
      </c>
      <c r="R2579" s="0" t="n">
        <v>33.8135741956039</v>
      </c>
      <c r="S2579" s="0" t="n">
        <v>30.0370157744244</v>
      </c>
      <c r="T2579" s="0" t="n">
        <v>23.8454029232188</v>
      </c>
      <c r="U2579" s="0" t="n">
        <v>23.836651519524</v>
      </c>
      <c r="V2579" s="0" t="n">
        <v>29.9463305647541</v>
      </c>
      <c r="W2579" s="0" t="n">
        <v>27.4973246538467</v>
      </c>
      <c r="X2579" s="0" t="n">
        <v>23.8475099891174</v>
      </c>
      <c r="Y2579" s="0" t="n">
        <v>23.0346496258119</v>
      </c>
      <c r="Z2579" s="0" t="n">
        <v>23.9712361325822</v>
      </c>
      <c r="AA2579" s="0" t="n">
        <v>22.9666249528486</v>
      </c>
      <c r="AB2579" s="0" t="n">
        <v>19.1419084055358</v>
      </c>
      <c r="AC2579" s="0" t="n">
        <v>23.3734389803711</v>
      </c>
      <c r="AD2579" s="0" t="n">
        <v>23.2259121714544</v>
      </c>
      <c r="AE2579" s="0" t="n">
        <v>15.6655450634169</v>
      </c>
      <c r="AF2579" s="0" t="n">
        <v>17.1500604145185</v>
      </c>
      <c r="AG2579" s="0" t="n">
        <v>20.1543161195688</v>
      </c>
      <c r="AH2579" s="0" t="n">
        <v>19.3365792974384</v>
      </c>
      <c r="AI2579" s="0" t="n">
        <v>21.3331595443669</v>
      </c>
    </row>
    <row r="2580" customFormat="false" ht="12.75" hidden="false" customHeight="false" outlineLevel="0" collapsed="false">
      <c r="A2580" s="0" t="n">
        <v>111062045</v>
      </c>
      <c r="B2580" s="0" t="n">
        <v>11</v>
      </c>
      <c r="C2580" s="0" t="s">
        <v>68</v>
      </c>
      <c r="D2580" s="0" t="n">
        <v>620</v>
      </c>
      <c r="E2580" s="0" t="s">
        <v>89</v>
      </c>
      <c r="F2580" s="0" t="n">
        <v>1</v>
      </c>
      <c r="G2580" s="0" t="s">
        <v>84</v>
      </c>
      <c r="H2580" s="0" t="n">
        <v>45</v>
      </c>
      <c r="I2580" s="0" t="s">
        <v>172</v>
      </c>
      <c r="J2580" s="0" t="n">
        <v>43.3210444192778</v>
      </c>
      <c r="K2580" s="0" t="n">
        <v>44.296714386741</v>
      </c>
      <c r="L2580" s="0" t="n">
        <v>48.1310001858763</v>
      </c>
      <c r="M2580" s="0" t="n">
        <v>51.915424950426</v>
      </c>
      <c r="N2580" s="0" t="n">
        <v>39.4744315573346</v>
      </c>
      <c r="O2580" s="0" t="n">
        <v>51.6660145563561</v>
      </c>
      <c r="P2580" s="0" t="n">
        <v>49.0736383713218</v>
      </c>
      <c r="Q2580" s="0" t="n">
        <v>40.1421793007756</v>
      </c>
      <c r="R2580" s="0" t="n">
        <v>47.6219676026489</v>
      </c>
      <c r="S2580" s="0" t="n">
        <v>43.6600587421033</v>
      </c>
      <c r="T2580" s="0" t="n">
        <v>35.8756654615917</v>
      </c>
      <c r="U2580" s="0" t="n">
        <v>36.0200269092898</v>
      </c>
      <c r="V2580" s="0" t="n">
        <v>43.6775883532308</v>
      </c>
      <c r="W2580" s="0" t="n">
        <v>39.5031223477433</v>
      </c>
      <c r="X2580" s="0" t="n">
        <v>35.5151531753498</v>
      </c>
      <c r="Y2580" s="0" t="n">
        <v>34.7326614159338</v>
      </c>
      <c r="Z2580" s="0" t="n">
        <v>35.8901297417213</v>
      </c>
      <c r="AA2580" s="0" t="n">
        <v>34.8503580326259</v>
      </c>
      <c r="AB2580" s="0" t="n">
        <v>29.8323437575886</v>
      </c>
      <c r="AC2580" s="0" t="n">
        <v>35.4055776253749</v>
      </c>
      <c r="AD2580" s="0" t="n">
        <v>35.8905865368721</v>
      </c>
      <c r="AE2580" s="0" t="n">
        <v>24.7220671198243</v>
      </c>
      <c r="AF2580" s="0" t="n">
        <v>27.0155787084905</v>
      </c>
      <c r="AG2580" s="0" t="n">
        <v>30.1501709193019</v>
      </c>
      <c r="AH2580" s="0" t="n">
        <v>29.8697456369918</v>
      </c>
      <c r="AI2580" s="0" t="n">
        <v>31.7297618445218</v>
      </c>
    </row>
    <row r="2581" customFormat="false" ht="12.75" hidden="false" customHeight="false" outlineLevel="0" collapsed="false">
      <c r="A2581" s="0" t="n">
        <v>111062046</v>
      </c>
      <c r="B2581" s="0" t="n">
        <v>11</v>
      </c>
      <c r="C2581" s="0" t="s">
        <v>68</v>
      </c>
      <c r="D2581" s="0" t="n">
        <v>620</v>
      </c>
      <c r="E2581" s="0" t="s">
        <v>89</v>
      </c>
      <c r="F2581" s="0" t="n">
        <v>1</v>
      </c>
      <c r="G2581" s="0" t="s">
        <v>84</v>
      </c>
      <c r="H2581" s="0" t="n">
        <v>46</v>
      </c>
      <c r="I2581" s="0" t="s">
        <v>173</v>
      </c>
      <c r="J2581" s="0" t="n">
        <v>14.0438610699605</v>
      </c>
      <c r="K2581" s="0" t="n">
        <v>12.2693576270309</v>
      </c>
      <c r="L2581" s="0" t="n">
        <v>15.1313311381676</v>
      </c>
      <c r="M2581" s="0" t="n">
        <v>16.3417152921491</v>
      </c>
      <c r="N2581" s="0" t="n">
        <v>12.3268155340314</v>
      </c>
      <c r="O2581" s="0" t="n">
        <v>15.5800356501794</v>
      </c>
      <c r="P2581" s="0" t="n">
        <v>14.842025470417</v>
      </c>
      <c r="Q2581" s="0" t="n">
        <v>12.3858204068154</v>
      </c>
      <c r="R2581" s="0" t="n">
        <v>14.9625725977582</v>
      </c>
      <c r="S2581" s="0" t="n">
        <v>13.3711837215392</v>
      </c>
      <c r="T2581" s="0" t="n">
        <v>11.7448423410222</v>
      </c>
      <c r="U2581" s="0" t="n">
        <v>10.2679297708545</v>
      </c>
      <c r="V2581" s="0" t="n">
        <v>12.4450820498279</v>
      </c>
      <c r="W2581" s="0" t="n">
        <v>13.4852449326714</v>
      </c>
      <c r="X2581" s="0" t="n">
        <v>11.2941680565976</v>
      </c>
      <c r="Y2581" s="0" t="n">
        <v>10.3896771240057</v>
      </c>
      <c r="Z2581" s="0" t="n">
        <v>10.1104926120721</v>
      </c>
      <c r="AA2581" s="0" t="n">
        <v>10.0500286882292</v>
      </c>
      <c r="AB2581" s="0" t="n">
        <v>8.6878058704758</v>
      </c>
      <c r="AC2581" s="0" t="n">
        <v>10.4006471183261</v>
      </c>
      <c r="AD2581" s="0" t="n">
        <v>10.2964429230092</v>
      </c>
      <c r="AE2581" s="0" t="n">
        <v>6.52489581855076</v>
      </c>
      <c r="AF2581" s="0" t="n">
        <v>7.73412796520825</v>
      </c>
      <c r="AG2581" s="0" t="n">
        <v>9.00536916277104</v>
      </c>
      <c r="AH2581" s="0" t="n">
        <v>8.04870458762237</v>
      </c>
      <c r="AI2581" s="0" t="n">
        <v>8.49010209577298</v>
      </c>
    </row>
    <row r="2582" customFormat="false" ht="12.75" hidden="false" customHeight="false" outlineLevel="0" collapsed="false">
      <c r="A2582" s="0" t="n">
        <v>111062048</v>
      </c>
      <c r="B2582" s="0" t="n">
        <v>11</v>
      </c>
      <c r="C2582" s="0" t="s">
        <v>68</v>
      </c>
      <c r="D2582" s="0" t="n">
        <v>620</v>
      </c>
      <c r="E2582" s="0" t="s">
        <v>89</v>
      </c>
      <c r="F2582" s="0" t="n">
        <v>1</v>
      </c>
      <c r="G2582" s="0" t="s">
        <v>84</v>
      </c>
      <c r="H2582" s="0" t="n">
        <v>48</v>
      </c>
      <c r="I2582" s="0" t="s">
        <v>174</v>
      </c>
      <c r="J2582" s="0" t="n">
        <v>11.6273110690384</v>
      </c>
      <c r="K2582" s="0" t="n">
        <v>10.1034706669995</v>
      </c>
      <c r="L2582" s="0" t="n">
        <v>12.6592976727865</v>
      </c>
      <c r="M2582" s="0" t="n">
        <v>13.7276795817274</v>
      </c>
      <c r="N2582" s="0" t="n">
        <v>10.1270340678969</v>
      </c>
      <c r="O2582" s="0" t="n">
        <v>13.0845700363016</v>
      </c>
      <c r="P2582" s="0" t="n">
        <v>12.4108149283089</v>
      </c>
      <c r="Q2582" s="0" t="n">
        <v>10.2219874284455</v>
      </c>
      <c r="R2582" s="0" t="n">
        <v>12.5702997925678</v>
      </c>
      <c r="S2582" s="0" t="n">
        <v>11.0969119276253</v>
      </c>
      <c r="T2582" s="0" t="n">
        <v>9.57589133158287</v>
      </c>
      <c r="U2582" s="0" t="n">
        <v>8.32235828032374</v>
      </c>
      <c r="V2582" s="0" t="n">
        <v>10.3018581467421</v>
      </c>
      <c r="W2582" s="0" t="n">
        <v>11.1778636827456</v>
      </c>
      <c r="X2582" s="0" t="n">
        <v>9.21800062634091</v>
      </c>
      <c r="Y2582" s="0" t="n">
        <v>8.42195915282338</v>
      </c>
      <c r="Z2582" s="0" t="n">
        <v>8.21023780220687</v>
      </c>
      <c r="AA2582" s="0" t="n">
        <v>8.13723192707341</v>
      </c>
      <c r="AB2582" s="0" t="n">
        <v>6.91556430270597</v>
      </c>
      <c r="AC2582" s="0" t="n">
        <v>8.45553087882675</v>
      </c>
      <c r="AD2582" s="0" t="n">
        <v>8.34699647911924</v>
      </c>
      <c r="AE2582" s="0" t="n">
        <v>5.09669372651952</v>
      </c>
      <c r="AF2582" s="0" t="n">
        <v>6.11215762321054</v>
      </c>
      <c r="AG2582" s="0" t="n">
        <v>7.26095443608903</v>
      </c>
      <c r="AH2582" s="0" t="n">
        <v>6.42546438631119</v>
      </c>
      <c r="AI2582" s="0" t="n">
        <v>6.87361432536115</v>
      </c>
    </row>
    <row r="2583" customFormat="false" ht="12.75" hidden="false" customHeight="false" outlineLevel="0" collapsed="false">
      <c r="A2583" s="0" t="n">
        <v>111062049</v>
      </c>
      <c r="B2583" s="0" t="n">
        <v>11</v>
      </c>
      <c r="C2583" s="0" t="s">
        <v>68</v>
      </c>
      <c r="D2583" s="0" t="n">
        <v>620</v>
      </c>
      <c r="E2583" s="0" t="s">
        <v>89</v>
      </c>
      <c r="F2583" s="0" t="n">
        <v>1</v>
      </c>
      <c r="G2583" s="0" t="s">
        <v>84</v>
      </c>
      <c r="H2583" s="0" t="n">
        <v>49</v>
      </c>
      <c r="I2583" s="0" t="s">
        <v>175</v>
      </c>
      <c r="J2583" s="0" t="n">
        <v>16.6851741475408</v>
      </c>
      <c r="K2583" s="0" t="n">
        <v>14.6424458151528</v>
      </c>
      <c r="L2583" s="0" t="n">
        <v>17.8205724674078</v>
      </c>
      <c r="M2583" s="0" t="n">
        <v>19.1802018519041</v>
      </c>
      <c r="N2583" s="0" t="n">
        <v>14.7395763684961</v>
      </c>
      <c r="O2583" s="0" t="n">
        <v>18.2900782089737</v>
      </c>
      <c r="P2583" s="0" t="n">
        <v>17.4874778948886</v>
      </c>
      <c r="Q2583" s="0" t="n">
        <v>14.7543004031225</v>
      </c>
      <c r="R2583" s="0" t="n">
        <v>17.5601472452047</v>
      </c>
      <c r="S2583" s="0" t="n">
        <v>15.8543072020167</v>
      </c>
      <c r="T2583" s="0" t="n">
        <v>14.1318953366853</v>
      </c>
      <c r="U2583" s="0" t="n">
        <v>12.4148023954728</v>
      </c>
      <c r="V2583" s="0" t="n">
        <v>14.7878299602725</v>
      </c>
      <c r="W2583" s="0" t="n">
        <v>16.0059103415581</v>
      </c>
      <c r="X2583" s="0" t="n">
        <v>13.5780485163896</v>
      </c>
      <c r="Y2583" s="0" t="n">
        <v>12.5608820136312</v>
      </c>
      <c r="Z2583" s="0" t="n">
        <v>12.2055953888108</v>
      </c>
      <c r="AA2583" s="0" t="n">
        <v>12.1617200019666</v>
      </c>
      <c r="AB2583" s="0" t="n">
        <v>10.6591658440814</v>
      </c>
      <c r="AC2583" s="0" t="n">
        <v>12.5441157825614</v>
      </c>
      <c r="AD2583" s="0" t="n">
        <v>12.447416124368</v>
      </c>
      <c r="AE2583" s="0" t="n">
        <v>8.12683017879989</v>
      </c>
      <c r="AF2583" s="0" t="n">
        <v>9.54409107709099</v>
      </c>
      <c r="AG2583" s="0" t="n">
        <v>10.9347608011176</v>
      </c>
      <c r="AH2583" s="0" t="n">
        <v>9.85200387500437</v>
      </c>
      <c r="AI2583" s="0" t="n">
        <v>10.2747421647744</v>
      </c>
    </row>
    <row r="2584" customFormat="false" ht="12.75" hidden="false" customHeight="false" outlineLevel="0" collapsed="false">
      <c r="A2584" s="0" t="n">
        <v>111062050</v>
      </c>
      <c r="B2584" s="0" t="n">
        <v>11</v>
      </c>
      <c r="C2584" s="0" t="s">
        <v>68</v>
      </c>
      <c r="D2584" s="0" t="n">
        <v>620</v>
      </c>
      <c r="E2584" s="0" t="s">
        <v>89</v>
      </c>
      <c r="F2584" s="0" t="n">
        <v>1</v>
      </c>
      <c r="G2584" s="0" t="s">
        <v>84</v>
      </c>
      <c r="H2584" s="0" t="n">
        <v>50</v>
      </c>
      <c r="I2584" s="0" t="s">
        <v>176</v>
      </c>
      <c r="J2584" s="0" t="n">
        <v>105.924934014824</v>
      </c>
      <c r="K2584" s="0" t="n">
        <v>108.332048963214</v>
      </c>
      <c r="L2584" s="0" t="n">
        <v>115.534800246088</v>
      </c>
      <c r="M2584" s="0" t="n">
        <v>118.131888261343</v>
      </c>
      <c r="N2584" s="0" t="n">
        <v>91.7586114279382</v>
      </c>
      <c r="O2584" s="0" t="n">
        <v>111.980216103029</v>
      </c>
      <c r="P2584" s="0" t="n">
        <v>110.930867953381</v>
      </c>
      <c r="Q2584" s="0" t="n">
        <v>107.179637056165</v>
      </c>
      <c r="R2584" s="0" t="n">
        <v>116.284500467038</v>
      </c>
      <c r="S2584" s="0" t="n">
        <v>108.188256030778</v>
      </c>
      <c r="T2584" s="0" t="n">
        <v>98.6768639517238</v>
      </c>
      <c r="U2584" s="0" t="n">
        <v>94.6018290862483</v>
      </c>
      <c r="V2584" s="0" t="n">
        <v>109.69980800118</v>
      </c>
      <c r="W2584" s="0" t="n">
        <v>112.703826653026</v>
      </c>
      <c r="X2584" s="0" t="n">
        <v>99.6855051282829</v>
      </c>
      <c r="Y2584" s="0" t="n">
        <v>100.015344331475</v>
      </c>
      <c r="Z2584" s="0" t="n">
        <v>105.838033290161</v>
      </c>
      <c r="AA2584" s="0" t="n">
        <v>100.662992402625</v>
      </c>
      <c r="AB2584" s="0" t="n">
        <v>91.6067063377505</v>
      </c>
      <c r="AC2584" s="0" t="n">
        <v>116.017950281735</v>
      </c>
      <c r="AD2584" s="0" t="n">
        <v>100.867851302494</v>
      </c>
      <c r="AE2584" s="0" t="n">
        <v>91.4493372548893</v>
      </c>
      <c r="AF2584" s="0" t="n">
        <v>100.944392565592</v>
      </c>
      <c r="AG2584" s="0" t="n">
        <v>108.861377338256</v>
      </c>
      <c r="AH2584" s="0" t="n">
        <v>97.832774489079</v>
      </c>
      <c r="AI2584" s="0" t="n">
        <v>111.275472795241</v>
      </c>
    </row>
    <row r="2585" customFormat="false" ht="12.75" hidden="false" customHeight="false" outlineLevel="0" collapsed="false">
      <c r="A2585" s="0" t="n">
        <v>111062051</v>
      </c>
      <c r="B2585" s="0" t="n">
        <v>11</v>
      </c>
      <c r="C2585" s="0" t="s">
        <v>68</v>
      </c>
      <c r="D2585" s="0" t="n">
        <v>620</v>
      </c>
      <c r="E2585" s="0" t="s">
        <v>89</v>
      </c>
      <c r="F2585" s="0" t="n">
        <v>1</v>
      </c>
      <c r="G2585" s="0" t="s">
        <v>84</v>
      </c>
      <c r="H2585" s="0" t="n">
        <v>51</v>
      </c>
      <c r="I2585" s="0" t="s">
        <v>177</v>
      </c>
      <c r="J2585" s="0" t="n">
        <v>88.2382988286203</v>
      </c>
      <c r="K2585" s="0" t="n">
        <v>89.8910616959379</v>
      </c>
      <c r="L2585" s="0" t="n">
        <v>97.3139989692175</v>
      </c>
      <c r="M2585" s="0" t="n">
        <v>99.9255872338503</v>
      </c>
      <c r="N2585" s="0" t="n">
        <v>75.9510280147508</v>
      </c>
      <c r="O2585" s="0" t="n">
        <v>94.5531511701196</v>
      </c>
      <c r="P2585" s="0" t="n">
        <v>93.1955234803087</v>
      </c>
      <c r="Q2585" s="0" t="n">
        <v>89.0062106743279</v>
      </c>
      <c r="R2585" s="0" t="n">
        <v>98.3050441326682</v>
      </c>
      <c r="S2585" s="0" t="n">
        <v>90.3910038767865</v>
      </c>
      <c r="T2585" s="0" t="n">
        <v>81.0239730807949</v>
      </c>
      <c r="U2585" s="0" t="n">
        <v>77.2965496396461</v>
      </c>
      <c r="V2585" s="0" t="n">
        <v>91.38286966972</v>
      </c>
      <c r="W2585" s="0" t="n">
        <v>94.0261027855119</v>
      </c>
      <c r="X2585" s="0" t="n">
        <v>82.0055424656164</v>
      </c>
      <c r="Y2585" s="0" t="n">
        <v>81.8843690651542</v>
      </c>
      <c r="Z2585" s="0" t="n">
        <v>86.9040382598875</v>
      </c>
      <c r="AA2585" s="0" t="n">
        <v>82.2489592884193</v>
      </c>
      <c r="AB2585" s="0" t="n">
        <v>73.662609763164</v>
      </c>
      <c r="AC2585" s="0" t="n">
        <v>95.1717733327217</v>
      </c>
      <c r="AD2585" s="0" t="n">
        <v>82.499909070665</v>
      </c>
      <c r="AE2585" s="0" t="n">
        <v>72.4013015023146</v>
      </c>
      <c r="AF2585" s="0" t="n">
        <v>80.7424842960288</v>
      </c>
      <c r="AG2585" s="0" t="n">
        <v>88.7634434243103</v>
      </c>
      <c r="AH2585" s="0" t="n">
        <v>78.9636754612556</v>
      </c>
      <c r="AI2585" s="0" t="n">
        <v>91.1929353313634</v>
      </c>
    </row>
    <row r="2586" customFormat="false" ht="12.75" hidden="false" customHeight="false" outlineLevel="0" collapsed="false">
      <c r="A2586" s="0" t="n">
        <v>111062052</v>
      </c>
      <c r="B2586" s="0" t="n">
        <v>11</v>
      </c>
      <c r="C2586" s="0" t="s">
        <v>68</v>
      </c>
      <c r="D2586" s="0" t="n">
        <v>620</v>
      </c>
      <c r="E2586" s="0" t="s">
        <v>89</v>
      </c>
      <c r="F2586" s="0" t="n">
        <v>1</v>
      </c>
      <c r="G2586" s="0" t="s">
        <v>84</v>
      </c>
      <c r="H2586" s="0" t="n">
        <v>52</v>
      </c>
      <c r="I2586" s="0" t="s">
        <v>178</v>
      </c>
      <c r="J2586" s="0" t="n">
        <v>126.117128922172</v>
      </c>
      <c r="K2586" s="0" t="n">
        <v>129.442974850458</v>
      </c>
      <c r="L2586" s="0" t="n">
        <v>136.176537250916</v>
      </c>
      <c r="M2586" s="0" t="n">
        <v>138.695743816484</v>
      </c>
      <c r="N2586" s="0" t="n">
        <v>109.886010910393</v>
      </c>
      <c r="O2586" s="0" t="n">
        <v>131.688600044938</v>
      </c>
      <c r="P2586" s="0" t="n">
        <v>131.058977970091</v>
      </c>
      <c r="Q2586" s="0" t="n">
        <v>127.972635863422</v>
      </c>
      <c r="R2586" s="0" t="n">
        <v>136.600530584651</v>
      </c>
      <c r="S2586" s="0" t="n">
        <v>128.46476872263</v>
      </c>
      <c r="T2586" s="0" t="n">
        <v>119.033667036999</v>
      </c>
      <c r="U2586" s="0" t="n">
        <v>114.62594991459</v>
      </c>
      <c r="V2586" s="0" t="n">
        <v>130.611597326896</v>
      </c>
      <c r="W2586" s="0" t="n">
        <v>134.005218305938</v>
      </c>
      <c r="X2586" s="0" t="n">
        <v>120.047061997062</v>
      </c>
      <c r="Y2586" s="0" t="n">
        <v>120.965677892894</v>
      </c>
      <c r="Z2586" s="0" t="n">
        <v>127.672168631903</v>
      </c>
      <c r="AA2586" s="0" t="n">
        <v>121.9700637593</v>
      </c>
      <c r="AB2586" s="0" t="n">
        <v>112.600194658283</v>
      </c>
      <c r="AC2586" s="0" t="n">
        <v>140.073101662598</v>
      </c>
      <c r="AD2586" s="0" t="n">
        <v>122.106683932657</v>
      </c>
      <c r="AE2586" s="0" t="n">
        <v>113.973159882731</v>
      </c>
      <c r="AF2586" s="0" t="n">
        <v>124.66550362642</v>
      </c>
      <c r="AG2586" s="0" t="n">
        <v>132.150284551072</v>
      </c>
      <c r="AH2586" s="0" t="n">
        <v>119.851758273858</v>
      </c>
      <c r="AI2586" s="0" t="n">
        <v>134.465018508602</v>
      </c>
    </row>
    <row r="2587" customFormat="false" ht="12.75" hidden="false" customHeight="false" outlineLevel="0" collapsed="false">
      <c r="A2587" s="0" t="n">
        <v>112062019</v>
      </c>
      <c r="B2587" s="0" t="n">
        <v>11</v>
      </c>
      <c r="C2587" s="0" t="s">
        <v>68</v>
      </c>
      <c r="D2587" s="0" t="n">
        <v>620</v>
      </c>
      <c r="E2587" s="0" t="s">
        <v>89</v>
      </c>
      <c r="F2587" s="0" t="n">
        <v>2</v>
      </c>
      <c r="G2587" s="0" t="s">
        <v>85</v>
      </c>
      <c r="H2587" s="0" t="n">
        <v>19</v>
      </c>
      <c r="I2587" s="0" t="s">
        <v>147</v>
      </c>
      <c r="J2587" s="0" t="n">
        <v>167</v>
      </c>
      <c r="K2587" s="0" t="n">
        <v>169</v>
      </c>
      <c r="L2587" s="0" t="n">
        <v>167</v>
      </c>
      <c r="M2587" s="0" t="n">
        <v>153</v>
      </c>
      <c r="N2587" s="0" t="n">
        <v>132</v>
      </c>
      <c r="O2587" s="0" t="n">
        <v>148</v>
      </c>
      <c r="P2587" s="0" t="n">
        <v>163</v>
      </c>
      <c r="Q2587" s="0" t="n">
        <v>176</v>
      </c>
      <c r="R2587" s="0" t="n">
        <v>161</v>
      </c>
      <c r="S2587" s="0" t="n">
        <v>116</v>
      </c>
      <c r="T2587" s="0" t="n">
        <v>109</v>
      </c>
      <c r="U2587" s="0" t="n">
        <v>114</v>
      </c>
      <c r="V2587" s="0" t="n">
        <v>133</v>
      </c>
      <c r="W2587" s="0" t="n">
        <v>148</v>
      </c>
      <c r="X2587" s="0" t="n">
        <v>98</v>
      </c>
      <c r="Y2587" s="0" t="n">
        <v>108</v>
      </c>
      <c r="Z2587" s="0" t="n">
        <v>95</v>
      </c>
      <c r="AA2587" s="0" t="n">
        <v>109</v>
      </c>
      <c r="AB2587" s="0" t="n">
        <v>101</v>
      </c>
      <c r="AC2587" s="0" t="n">
        <v>92</v>
      </c>
      <c r="AD2587" s="0" t="n">
        <v>103</v>
      </c>
      <c r="AE2587" s="0" t="n">
        <v>106</v>
      </c>
      <c r="AF2587" s="0" t="n">
        <v>117</v>
      </c>
      <c r="AG2587" s="0" t="n">
        <v>75</v>
      </c>
      <c r="AH2587" s="0" t="n">
        <v>113</v>
      </c>
      <c r="AI2587" s="0" t="n">
        <v>101</v>
      </c>
    </row>
    <row r="2588" customFormat="false" ht="12.75" hidden="false" customHeight="false" outlineLevel="0" collapsed="false">
      <c r="A2588" s="0" t="n">
        <v>112062039</v>
      </c>
      <c r="B2588" s="0" t="n">
        <v>11</v>
      </c>
      <c r="C2588" s="0" t="s">
        <v>68</v>
      </c>
      <c r="D2588" s="0" t="n">
        <v>620</v>
      </c>
      <c r="E2588" s="0" t="s">
        <v>89</v>
      </c>
      <c r="F2588" s="0" t="n">
        <v>2</v>
      </c>
      <c r="G2588" s="0" t="s">
        <v>85</v>
      </c>
      <c r="H2588" s="0" t="n">
        <v>39</v>
      </c>
      <c r="I2588" s="0" t="s">
        <v>167</v>
      </c>
      <c r="J2588" s="0" t="n">
        <v>24.8318644864191</v>
      </c>
      <c r="K2588" s="0" t="n">
        <v>25.2915259919067</v>
      </c>
      <c r="L2588" s="0" t="n">
        <v>25.1476483184204</v>
      </c>
      <c r="M2588" s="0" t="n">
        <v>23.1181032880591</v>
      </c>
      <c r="N2588" s="0" t="n">
        <v>20.0736947916366</v>
      </c>
      <c r="O2588" s="0" t="n">
        <v>22.6073965902547</v>
      </c>
      <c r="P2588" s="0" t="n">
        <v>24.9897664606672</v>
      </c>
      <c r="Q2588" s="0" t="n">
        <v>27.134364439182</v>
      </c>
      <c r="R2588" s="0" t="n">
        <v>24.9811477673681</v>
      </c>
      <c r="S2588" s="0" t="n">
        <v>18.1238389415678</v>
      </c>
      <c r="T2588" s="0" t="n">
        <v>17.0871302556642</v>
      </c>
      <c r="U2588" s="0" t="n">
        <v>17.9544523892021</v>
      </c>
      <c r="V2588" s="0" t="n">
        <v>21.0638011450472</v>
      </c>
      <c r="W2588" s="0" t="n">
        <v>23.4883724621052</v>
      </c>
      <c r="X2588" s="0" t="n">
        <v>15.605493133583</v>
      </c>
      <c r="Y2588" s="0" t="n">
        <v>17.2800552961769</v>
      </c>
      <c r="Z2588" s="0" t="n">
        <v>15.2615099898631</v>
      </c>
      <c r="AA2588" s="0" t="n">
        <v>17.5469098121032</v>
      </c>
      <c r="AB2588" s="0" t="n">
        <v>16.2870126393668</v>
      </c>
      <c r="AC2588" s="0" t="n">
        <v>14.8038728218595</v>
      </c>
      <c r="AD2588" s="0" t="n">
        <v>16.5247622760534</v>
      </c>
      <c r="AE2588" s="0" t="n">
        <v>16.9521613206054</v>
      </c>
      <c r="AF2588" s="0" t="n">
        <v>18.6345197310895</v>
      </c>
      <c r="AG2588" s="0" t="n">
        <v>11.8835036371443</v>
      </c>
      <c r="AH2588" s="0" t="n">
        <v>17.8786435647167</v>
      </c>
      <c r="AI2588" s="0" t="n">
        <v>15.9773975192322</v>
      </c>
    </row>
    <row r="2589" customFormat="false" ht="12.75" hidden="false" customHeight="false" outlineLevel="0" collapsed="false">
      <c r="A2589" s="0" t="n">
        <v>112062040</v>
      </c>
      <c r="B2589" s="0" t="n">
        <v>11</v>
      </c>
      <c r="C2589" s="0" t="s">
        <v>68</v>
      </c>
      <c r="D2589" s="0" t="n">
        <v>620</v>
      </c>
      <c r="E2589" s="0" t="s">
        <v>89</v>
      </c>
      <c r="F2589" s="0" t="n">
        <v>2</v>
      </c>
      <c r="G2589" s="0" t="s">
        <v>85</v>
      </c>
      <c r="H2589" s="0" t="n">
        <v>40</v>
      </c>
      <c r="I2589" s="0" t="s">
        <v>168</v>
      </c>
      <c r="J2589" s="0" t="n">
        <v>21.2084521221682</v>
      </c>
      <c r="K2589" s="0" t="n">
        <v>21.6220741818104</v>
      </c>
      <c r="L2589" s="0" t="n">
        <v>21.478157455234</v>
      </c>
      <c r="M2589" s="0" t="n">
        <v>19.600098403299</v>
      </c>
      <c r="N2589" s="0" t="n">
        <v>16.7954944315666</v>
      </c>
      <c r="O2589" s="0" t="n">
        <v>19.1119290241066</v>
      </c>
      <c r="P2589" s="0" t="n">
        <v>21.3006394143868</v>
      </c>
      <c r="Q2589" s="0" t="n">
        <v>23.2735532436564</v>
      </c>
      <c r="R2589" s="0" t="n">
        <v>21.271386750594</v>
      </c>
      <c r="S2589" s="0" t="n">
        <v>14.9760787982978</v>
      </c>
      <c r="T2589" s="0" t="n">
        <v>14.0303119335076</v>
      </c>
      <c r="U2589" s="0" t="n">
        <v>14.810209179128</v>
      </c>
      <c r="V2589" s="0" t="n">
        <v>17.6362805213947</v>
      </c>
      <c r="W2589" s="0" t="n">
        <v>19.8566918395656</v>
      </c>
      <c r="X2589" s="0" t="n">
        <v>12.6692936562632</v>
      </c>
      <c r="Y2589" s="0" t="n">
        <v>14.1751642899311</v>
      </c>
      <c r="Z2589" s="0" t="n">
        <v>12.3474729450908</v>
      </c>
      <c r="AA2589" s="0" t="n">
        <v>14.4078387914977</v>
      </c>
      <c r="AB2589" s="0" t="n">
        <v>13.2660392876672</v>
      </c>
      <c r="AC2589" s="0" t="n">
        <v>11.9340108947271</v>
      </c>
      <c r="AD2589" s="0" t="n">
        <v>13.4880465556809</v>
      </c>
      <c r="AE2589" s="0" t="n">
        <v>13.8790406942751</v>
      </c>
      <c r="AF2589" s="0" t="n">
        <v>15.4112555269157</v>
      </c>
      <c r="AG2589" s="0" t="n">
        <v>9.34712945278073</v>
      </c>
      <c r="AH2589" s="0" t="n">
        <v>14.7345327521245</v>
      </c>
      <c r="AI2589" s="0" t="n">
        <v>13.0138526872937</v>
      </c>
    </row>
    <row r="2590" customFormat="false" ht="12.75" hidden="false" customHeight="false" outlineLevel="0" collapsed="false">
      <c r="A2590" s="0" t="n">
        <v>112062041</v>
      </c>
      <c r="B2590" s="0" t="n">
        <v>11</v>
      </c>
      <c r="C2590" s="0" t="s">
        <v>68</v>
      </c>
      <c r="D2590" s="0" t="n">
        <v>620</v>
      </c>
      <c r="E2590" s="0" t="s">
        <v>89</v>
      </c>
      <c r="F2590" s="0" t="n">
        <v>2</v>
      </c>
      <c r="G2590" s="0" t="s">
        <v>85</v>
      </c>
      <c r="H2590" s="0" t="n">
        <v>41</v>
      </c>
      <c r="I2590" s="0" t="s">
        <v>169</v>
      </c>
      <c r="J2590" s="0" t="n">
        <v>28.8967860069053</v>
      </c>
      <c r="K2590" s="0" t="n">
        <v>29.4052723193938</v>
      </c>
      <c r="L2590" s="0" t="n">
        <v>29.2642629566436</v>
      </c>
      <c r="M2590" s="0" t="n">
        <v>27.0852580695602</v>
      </c>
      <c r="N2590" s="0" t="n">
        <v>23.8048408645766</v>
      </c>
      <c r="O2590" s="0" t="n">
        <v>26.5571280520038</v>
      </c>
      <c r="P2590" s="0" t="n">
        <v>29.1342519331089</v>
      </c>
      <c r="Q2590" s="0" t="n">
        <v>31.4526569297209</v>
      </c>
      <c r="R2590" s="0" t="n">
        <v>29.1518367551178</v>
      </c>
      <c r="S2590" s="0" t="n">
        <v>21.7378184332406</v>
      </c>
      <c r="T2590" s="0" t="n">
        <v>20.6121647163984</v>
      </c>
      <c r="U2590" s="0" t="n">
        <v>21.5687818669535</v>
      </c>
      <c r="V2590" s="0" t="n">
        <v>24.9629853312004</v>
      </c>
      <c r="W2590" s="0" t="n">
        <v>27.5920189535746</v>
      </c>
      <c r="X2590" s="0" t="n">
        <v>19.018097641522</v>
      </c>
      <c r="Y2590" s="0" t="n">
        <v>20.8629004077292</v>
      </c>
      <c r="Z2590" s="0" t="n">
        <v>18.656404552678</v>
      </c>
      <c r="AA2590" s="0" t="n">
        <v>21.1667957052627</v>
      </c>
      <c r="AB2590" s="0" t="n">
        <v>19.7901967835295</v>
      </c>
      <c r="AC2590" s="0" t="n">
        <v>18.1556358507441</v>
      </c>
      <c r="AD2590" s="0" t="n">
        <v>20.0410801494338</v>
      </c>
      <c r="AE2590" s="0" t="n">
        <v>20.5031507875474</v>
      </c>
      <c r="AF2590" s="0" t="n">
        <v>22.3329828136621</v>
      </c>
      <c r="AG2590" s="0" t="n">
        <v>14.8960747121947</v>
      </c>
      <c r="AH2590" s="0" t="n">
        <v>21.4950604679553</v>
      </c>
      <c r="AI2590" s="0" t="n">
        <v>19.4139863457841</v>
      </c>
    </row>
    <row r="2591" customFormat="false" ht="12.75" hidden="false" customHeight="false" outlineLevel="0" collapsed="false">
      <c r="A2591" s="0" t="n">
        <v>112062042</v>
      </c>
      <c r="B2591" s="0" t="n">
        <v>11</v>
      </c>
      <c r="C2591" s="0" t="s">
        <v>68</v>
      </c>
      <c r="D2591" s="0" t="n">
        <v>620</v>
      </c>
      <c r="E2591" s="0" t="s">
        <v>89</v>
      </c>
      <c r="F2591" s="0" t="n">
        <v>2</v>
      </c>
      <c r="G2591" s="0" t="s">
        <v>85</v>
      </c>
      <c r="H2591" s="0" t="n">
        <v>42</v>
      </c>
      <c r="I2591" s="0" t="s">
        <v>170</v>
      </c>
      <c r="J2591" s="0" t="n">
        <v>27.7345128957649</v>
      </c>
      <c r="K2591" s="0" t="n">
        <v>29.4590512430403</v>
      </c>
      <c r="L2591" s="0" t="n">
        <v>27.8696207807314</v>
      </c>
      <c r="M2591" s="0" t="n">
        <v>25.5900138414333</v>
      </c>
      <c r="N2591" s="0" t="n">
        <v>22.6548958675082</v>
      </c>
      <c r="O2591" s="0" t="n">
        <v>24.9295941718884</v>
      </c>
      <c r="P2591" s="0" t="n">
        <v>27.4299550320902</v>
      </c>
      <c r="Q2591" s="0" t="n">
        <v>29.9919364005748</v>
      </c>
      <c r="R2591" s="0" t="n">
        <v>27.4462612127186</v>
      </c>
      <c r="S2591" s="0" t="n">
        <v>19.7590222923444</v>
      </c>
      <c r="T2591" s="0" t="n">
        <v>18.7871176354185</v>
      </c>
      <c r="U2591" s="0" t="n">
        <v>19.7181816093334</v>
      </c>
      <c r="V2591" s="0" t="n">
        <v>22.7432253419874</v>
      </c>
      <c r="W2591" s="0" t="n">
        <v>25.0415661799464</v>
      </c>
      <c r="X2591" s="0" t="n">
        <v>16.4730852440617</v>
      </c>
      <c r="Y2591" s="0" t="n">
        <v>18.5769733614009</v>
      </c>
      <c r="Z2591" s="0" t="n">
        <v>16.4637910666126</v>
      </c>
      <c r="AA2591" s="0" t="n">
        <v>18.5689466733793</v>
      </c>
      <c r="AB2591" s="0" t="n">
        <v>17.6647259473924</v>
      </c>
      <c r="AC2591" s="0" t="n">
        <v>15.6836681336531</v>
      </c>
      <c r="AD2591" s="0" t="n">
        <v>17.7790414584426</v>
      </c>
      <c r="AE2591" s="0" t="n">
        <v>17.9373543009714</v>
      </c>
      <c r="AF2591" s="0" t="n">
        <v>19.6759589035299</v>
      </c>
      <c r="AG2591" s="0" t="n">
        <v>12.2638583041623</v>
      </c>
      <c r="AH2591" s="0" t="n">
        <v>18.8052695715122</v>
      </c>
      <c r="AI2591" s="0" t="n">
        <v>16.441859354894</v>
      </c>
    </row>
    <row r="2592" customFormat="false" ht="12.75" hidden="false" customHeight="false" outlineLevel="0" collapsed="false">
      <c r="A2592" s="0" t="n">
        <v>112062044</v>
      </c>
      <c r="B2592" s="0" t="n">
        <v>11</v>
      </c>
      <c r="C2592" s="0" t="s">
        <v>68</v>
      </c>
      <c r="D2592" s="0" t="n">
        <v>620</v>
      </c>
      <c r="E2592" s="0" t="s">
        <v>89</v>
      </c>
      <c r="F2592" s="0" t="n">
        <v>2</v>
      </c>
      <c r="G2592" s="0" t="s">
        <v>85</v>
      </c>
      <c r="H2592" s="0" t="n">
        <v>44</v>
      </c>
      <c r="I2592" s="0" t="s">
        <v>171</v>
      </c>
      <c r="J2592" s="0" t="n">
        <v>23.611131351082</v>
      </c>
      <c r="K2592" s="0" t="n">
        <v>25.051376677244</v>
      </c>
      <c r="L2592" s="0" t="n">
        <v>23.7262171847374</v>
      </c>
      <c r="M2592" s="0" t="n">
        <v>21.6630264894031</v>
      </c>
      <c r="N2592" s="0" t="n">
        <v>18.9003878009337</v>
      </c>
      <c r="O2592" s="0" t="n">
        <v>21.0363124842395</v>
      </c>
      <c r="P2592" s="0" t="n">
        <v>23.343241536156</v>
      </c>
      <c r="Q2592" s="0" t="n">
        <v>25.679842625106</v>
      </c>
      <c r="R2592" s="0" t="n">
        <v>23.3326935034324</v>
      </c>
      <c r="S2592" s="0" t="n">
        <v>16.2974283621808</v>
      </c>
      <c r="T2592" s="0" t="n">
        <v>15.4057073691844</v>
      </c>
      <c r="U2592" s="0" t="n">
        <v>16.2496973537696</v>
      </c>
      <c r="V2592" s="0" t="n">
        <v>19.0284910273625</v>
      </c>
      <c r="W2592" s="0" t="n">
        <v>21.1539901321141</v>
      </c>
      <c r="X2592" s="0" t="n">
        <v>13.3586100782869</v>
      </c>
      <c r="Y2592" s="0" t="n">
        <v>15.2215121576845</v>
      </c>
      <c r="Z2592" s="0" t="n">
        <v>13.2994384496948</v>
      </c>
      <c r="AA2592" s="0" t="n">
        <v>15.2280167560171</v>
      </c>
      <c r="AB2592" s="0" t="n">
        <v>14.3726564975883</v>
      </c>
      <c r="AC2592" s="0" t="n">
        <v>12.6216240554743</v>
      </c>
      <c r="AD2592" s="0" t="n">
        <v>14.4901307815596</v>
      </c>
      <c r="AE2592" s="0" t="n">
        <v>14.6555212734971</v>
      </c>
      <c r="AF2592" s="0" t="n">
        <v>16.2518247310445</v>
      </c>
      <c r="AG2592" s="0" t="n">
        <v>9.63183847867535</v>
      </c>
      <c r="AH2592" s="0" t="n">
        <v>15.4789355536989</v>
      </c>
      <c r="AI2592" s="0" t="n">
        <v>13.3706617421904</v>
      </c>
    </row>
    <row r="2593" customFormat="false" ht="12.75" hidden="false" customHeight="false" outlineLevel="0" collapsed="false">
      <c r="A2593" s="0" t="n">
        <v>112062045</v>
      </c>
      <c r="B2593" s="0" t="n">
        <v>11</v>
      </c>
      <c r="C2593" s="0" t="s">
        <v>68</v>
      </c>
      <c r="D2593" s="0" t="n">
        <v>620</v>
      </c>
      <c r="E2593" s="0" t="s">
        <v>89</v>
      </c>
      <c r="F2593" s="0" t="n">
        <v>2</v>
      </c>
      <c r="G2593" s="0" t="s">
        <v>85</v>
      </c>
      <c r="H2593" s="0" t="n">
        <v>45</v>
      </c>
      <c r="I2593" s="0" t="s">
        <v>172</v>
      </c>
      <c r="J2593" s="0" t="n">
        <v>32.1848549509128</v>
      </c>
      <c r="K2593" s="0" t="n">
        <v>34.2186436606411</v>
      </c>
      <c r="L2593" s="0" t="n">
        <v>32.3415667625605</v>
      </c>
      <c r="M2593" s="0" t="n">
        <v>29.8392813738362</v>
      </c>
      <c r="N2593" s="0" t="n">
        <v>26.7445025894623</v>
      </c>
      <c r="O2593" s="0" t="n">
        <v>29.148541000859</v>
      </c>
      <c r="P2593" s="0" t="n">
        <v>31.8414626831042</v>
      </c>
      <c r="Q2593" s="0" t="n">
        <v>34.6337768645189</v>
      </c>
      <c r="R2593" s="0" t="n">
        <v>31.888875539946</v>
      </c>
      <c r="S2593" s="0" t="n">
        <v>23.5490056567405</v>
      </c>
      <c r="T2593" s="0" t="n">
        <v>22.4990110654392</v>
      </c>
      <c r="U2593" s="0" t="n">
        <v>23.5171832799387</v>
      </c>
      <c r="V2593" s="0" t="n">
        <v>26.784273114601</v>
      </c>
      <c r="W2593" s="0" t="n">
        <v>29.2522308458687</v>
      </c>
      <c r="X2593" s="0" t="n">
        <v>19.9090143819122</v>
      </c>
      <c r="Y2593" s="0" t="n">
        <v>22.2616688518974</v>
      </c>
      <c r="Z2593" s="0" t="n">
        <v>19.9607778927545</v>
      </c>
      <c r="AA2593" s="0" t="n">
        <v>22.2362723391375</v>
      </c>
      <c r="AB2593" s="0" t="n">
        <v>21.2911947561105</v>
      </c>
      <c r="AC2593" s="0" t="n">
        <v>19.073265935055</v>
      </c>
      <c r="AD2593" s="0" t="n">
        <v>21.3992966145927</v>
      </c>
      <c r="AE2593" s="0" t="n">
        <v>21.5458074804516</v>
      </c>
      <c r="AF2593" s="0" t="n">
        <v>23.4225519988779</v>
      </c>
      <c r="AG2593" s="0" t="n">
        <v>15.2089875192146</v>
      </c>
      <c r="AH2593" s="0" t="n">
        <v>22.4505231364608</v>
      </c>
      <c r="AI2593" s="0" t="n">
        <v>19.8258147115687</v>
      </c>
    </row>
    <row r="2594" customFormat="false" ht="12.75" hidden="false" customHeight="false" outlineLevel="0" collapsed="false">
      <c r="A2594" s="0" t="n">
        <v>112062046</v>
      </c>
      <c r="B2594" s="0" t="n">
        <v>11</v>
      </c>
      <c r="C2594" s="0" t="s">
        <v>68</v>
      </c>
      <c r="D2594" s="0" t="n">
        <v>620</v>
      </c>
      <c r="E2594" s="0" t="s">
        <v>89</v>
      </c>
      <c r="F2594" s="0" t="n">
        <v>2</v>
      </c>
      <c r="G2594" s="0" t="s">
        <v>85</v>
      </c>
      <c r="H2594" s="0" t="n">
        <v>46</v>
      </c>
      <c r="I2594" s="0" t="s">
        <v>173</v>
      </c>
      <c r="J2594" s="0" t="n">
        <v>10.5430901621787</v>
      </c>
      <c r="K2594" s="0" t="n">
        <v>10.8421830041577</v>
      </c>
      <c r="L2594" s="0" t="n">
        <v>10.2983944300244</v>
      </c>
      <c r="M2594" s="0" t="n">
        <v>10.0485848493079</v>
      </c>
      <c r="N2594" s="0" t="n">
        <v>8.56763751635696</v>
      </c>
      <c r="O2594" s="0" t="n">
        <v>8.99577495226371</v>
      </c>
      <c r="P2594" s="0" t="n">
        <v>9.68703411866906</v>
      </c>
      <c r="Q2594" s="0" t="n">
        <v>11.1378280565331</v>
      </c>
      <c r="R2594" s="0" t="n">
        <v>9.92077043234137</v>
      </c>
      <c r="S2594" s="0" t="n">
        <v>6.60336158839033</v>
      </c>
      <c r="T2594" s="0" t="n">
        <v>6.97023067286025</v>
      </c>
      <c r="U2594" s="0" t="n">
        <v>7.26282628894445</v>
      </c>
      <c r="V2594" s="0" t="n">
        <v>7.84555621436846</v>
      </c>
      <c r="W2594" s="0" t="n">
        <v>9.09968709788471</v>
      </c>
      <c r="X2594" s="0" t="n">
        <v>5.81485248619221</v>
      </c>
      <c r="Y2594" s="0" t="n">
        <v>7.07801443903088</v>
      </c>
      <c r="Z2594" s="0" t="n">
        <v>5.7466867476288</v>
      </c>
      <c r="AA2594" s="0" t="n">
        <v>6.78399754312921</v>
      </c>
      <c r="AB2594" s="0" t="n">
        <v>6.99601922200789</v>
      </c>
      <c r="AC2594" s="0" t="n">
        <v>5.87771615581102</v>
      </c>
      <c r="AD2594" s="0" t="n">
        <v>6.83759869771122</v>
      </c>
      <c r="AE2594" s="0" t="n">
        <v>6.80728232122201</v>
      </c>
      <c r="AF2594" s="0" t="n">
        <v>7.25615623651363</v>
      </c>
      <c r="AG2594" s="0" t="n">
        <v>4.62929656924217</v>
      </c>
      <c r="AH2594" s="0" t="n">
        <v>6.45234260833775</v>
      </c>
      <c r="AI2594" s="0" t="n">
        <v>5.50924333388055</v>
      </c>
    </row>
    <row r="2595" customFormat="false" ht="12.75" hidden="false" customHeight="false" outlineLevel="0" collapsed="false">
      <c r="A2595" s="0" t="n">
        <v>112062048</v>
      </c>
      <c r="B2595" s="0" t="n">
        <v>11</v>
      </c>
      <c r="C2595" s="0" t="s">
        <v>68</v>
      </c>
      <c r="D2595" s="0" t="n">
        <v>620</v>
      </c>
      <c r="E2595" s="0" t="s">
        <v>89</v>
      </c>
      <c r="F2595" s="0" t="n">
        <v>2</v>
      </c>
      <c r="G2595" s="0" t="s">
        <v>85</v>
      </c>
      <c r="H2595" s="0" t="n">
        <v>48</v>
      </c>
      <c r="I2595" s="0" t="s">
        <v>174</v>
      </c>
      <c r="J2595" s="0" t="n">
        <v>8.79948184789115</v>
      </c>
      <c r="K2595" s="0" t="n">
        <v>9.06126694510716</v>
      </c>
      <c r="L2595" s="0" t="n">
        <v>8.58706794983519</v>
      </c>
      <c r="M2595" s="0" t="n">
        <v>8.34528559384686</v>
      </c>
      <c r="N2595" s="0" t="n">
        <v>6.96905741711283</v>
      </c>
      <c r="O2595" s="0" t="n">
        <v>7.42049629013431</v>
      </c>
      <c r="P2595" s="0" t="n">
        <v>8.04756481976468</v>
      </c>
      <c r="Q2595" s="0" t="n">
        <v>9.32551739787226</v>
      </c>
      <c r="R2595" s="0" t="n">
        <v>8.22933642048553</v>
      </c>
      <c r="S2595" s="0" t="n">
        <v>5.29268369565221</v>
      </c>
      <c r="T2595" s="0" t="n">
        <v>5.54024933421671</v>
      </c>
      <c r="U2595" s="0" t="n">
        <v>5.82395004297088</v>
      </c>
      <c r="V2595" s="0" t="n">
        <v>6.39494290640645</v>
      </c>
      <c r="W2595" s="0" t="n">
        <v>7.47950763702741</v>
      </c>
      <c r="X2595" s="0" t="n">
        <v>4.58092491284107</v>
      </c>
      <c r="Y2595" s="0" t="n">
        <v>5.62874513466948</v>
      </c>
      <c r="Z2595" s="0" t="n">
        <v>4.48313891505085</v>
      </c>
      <c r="AA2595" s="0" t="n">
        <v>5.39025391957098</v>
      </c>
      <c r="AB2595" s="0" t="n">
        <v>5.53379316642417</v>
      </c>
      <c r="AC2595" s="0" t="n">
        <v>4.57268689623851</v>
      </c>
      <c r="AD2595" s="0" t="n">
        <v>5.4195159580365</v>
      </c>
      <c r="AE2595" s="0" t="n">
        <v>5.39565648815695</v>
      </c>
      <c r="AF2595" s="0" t="n">
        <v>5.8175980604899</v>
      </c>
      <c r="AG2595" s="0" t="n">
        <v>3.48353959254228</v>
      </c>
      <c r="AH2595" s="0" t="n">
        <v>5.16399274437501</v>
      </c>
      <c r="AI2595" s="0" t="n">
        <v>4.33509386015689</v>
      </c>
    </row>
    <row r="2596" customFormat="false" ht="12.75" hidden="false" customHeight="false" outlineLevel="0" collapsed="false">
      <c r="A2596" s="0" t="n">
        <v>112062049</v>
      </c>
      <c r="B2596" s="0" t="n">
        <v>11</v>
      </c>
      <c r="C2596" s="0" t="s">
        <v>68</v>
      </c>
      <c r="D2596" s="0" t="n">
        <v>620</v>
      </c>
      <c r="E2596" s="0" t="s">
        <v>89</v>
      </c>
      <c r="F2596" s="0" t="n">
        <v>2</v>
      </c>
      <c r="G2596" s="0" t="s">
        <v>85</v>
      </c>
      <c r="H2596" s="0" t="n">
        <v>49</v>
      </c>
      <c r="I2596" s="0" t="s">
        <v>175</v>
      </c>
      <c r="J2596" s="0" t="n">
        <v>12.4419646798163</v>
      </c>
      <c r="K2596" s="0" t="n">
        <v>12.7805108966325</v>
      </c>
      <c r="L2596" s="0" t="n">
        <v>12.1629149235799</v>
      </c>
      <c r="M2596" s="0" t="n">
        <v>11.9077159368369</v>
      </c>
      <c r="N2596" s="0" t="n">
        <v>10.3288112092932</v>
      </c>
      <c r="O2596" s="0" t="n">
        <v>10.7204241111141</v>
      </c>
      <c r="P2596" s="0" t="n">
        <v>11.4762406033288</v>
      </c>
      <c r="Q2596" s="0" t="n">
        <v>13.1086822720272</v>
      </c>
      <c r="R2596" s="0" t="n">
        <v>11.7679415959796</v>
      </c>
      <c r="S2596" s="0" t="n">
        <v>8.0568561681864</v>
      </c>
      <c r="T2596" s="0" t="n">
        <v>8.56190555695906</v>
      </c>
      <c r="U2596" s="0" t="n">
        <v>8.85816028259998</v>
      </c>
      <c r="V2596" s="0" t="n">
        <v>9.44223519319066</v>
      </c>
      <c r="W2596" s="0" t="n">
        <v>10.8763364253171</v>
      </c>
      <c r="X2596" s="0" t="n">
        <v>7.1937110355882</v>
      </c>
      <c r="Y2596" s="0" t="n">
        <v>8.69080087427376</v>
      </c>
      <c r="Z2596" s="0" t="n">
        <v>7.16472584340062</v>
      </c>
      <c r="AA2596" s="0" t="n">
        <v>8.3355881344312</v>
      </c>
      <c r="AB2596" s="0" t="n">
        <v>8.62708001934863</v>
      </c>
      <c r="AC2596" s="0" t="n">
        <v>7.34408441800798</v>
      </c>
      <c r="AD2596" s="0" t="n">
        <v>8.41799783801875</v>
      </c>
      <c r="AE2596" s="0" t="n">
        <v>8.38046364101402</v>
      </c>
      <c r="AF2596" s="0" t="n">
        <v>8.85125975279506</v>
      </c>
      <c r="AG2596" s="0" t="n">
        <v>5.93545740900538</v>
      </c>
      <c r="AH2596" s="0" t="n">
        <v>7.88201432695346</v>
      </c>
      <c r="AI2596" s="0" t="n">
        <v>6.82197787241837</v>
      </c>
    </row>
    <row r="2597" customFormat="false" ht="12.75" hidden="false" customHeight="false" outlineLevel="0" collapsed="false">
      <c r="A2597" s="0" t="n">
        <v>112062050</v>
      </c>
      <c r="B2597" s="0" t="n">
        <v>11</v>
      </c>
      <c r="C2597" s="0" t="s">
        <v>68</v>
      </c>
      <c r="D2597" s="0" t="n">
        <v>620</v>
      </c>
      <c r="E2597" s="0" t="s">
        <v>89</v>
      </c>
      <c r="F2597" s="0" t="n">
        <v>2</v>
      </c>
      <c r="G2597" s="0" t="s">
        <v>85</v>
      </c>
      <c r="H2597" s="0" t="n">
        <v>50</v>
      </c>
      <c r="I2597" s="0" t="s">
        <v>176</v>
      </c>
      <c r="J2597" s="0" t="n">
        <v>99.2564117329908</v>
      </c>
      <c r="K2597" s="0" t="n">
        <v>99.4431740373069</v>
      </c>
      <c r="L2597" s="0" t="n">
        <v>100.786752523275</v>
      </c>
      <c r="M2597" s="0" t="n">
        <v>97.9117976485389</v>
      </c>
      <c r="N2597" s="0" t="n">
        <v>86.573072979409</v>
      </c>
      <c r="O2597" s="0" t="n">
        <v>89.8836985157225</v>
      </c>
      <c r="P2597" s="0" t="n">
        <v>109.189496596187</v>
      </c>
      <c r="Q2597" s="0" t="n">
        <v>110.427709124419</v>
      </c>
      <c r="R2597" s="0" t="n">
        <v>104.035102401455</v>
      </c>
      <c r="S2597" s="0" t="n">
        <v>89.111141699497</v>
      </c>
      <c r="T2597" s="0" t="n">
        <v>89.0598552346135</v>
      </c>
      <c r="U2597" s="0" t="n">
        <v>90.381748353038</v>
      </c>
      <c r="V2597" s="0" t="n">
        <v>104.547220605747</v>
      </c>
      <c r="W2597" s="0" t="n">
        <v>114.626196606063</v>
      </c>
      <c r="X2597" s="0" t="n">
        <v>89.4003311650967</v>
      </c>
      <c r="Y2597" s="0" t="n">
        <v>97.2621784364995</v>
      </c>
      <c r="Z2597" s="0" t="n">
        <v>93.9110679550919</v>
      </c>
      <c r="AA2597" s="0" t="n">
        <v>99.150691097717</v>
      </c>
      <c r="AB2597" s="0" t="n">
        <v>96.9347671190106</v>
      </c>
      <c r="AC2597" s="0" t="n">
        <v>89.2321472577815</v>
      </c>
      <c r="AD2597" s="0" t="n">
        <v>104.153819761528</v>
      </c>
      <c r="AE2597" s="0" t="n">
        <v>110.347835916456</v>
      </c>
      <c r="AF2597" s="0" t="n">
        <v>118.199558998708</v>
      </c>
      <c r="AG2597" s="0" t="n">
        <v>76.8338778475299</v>
      </c>
      <c r="AH2597" s="0" t="n">
        <v>112.597690165381</v>
      </c>
      <c r="AI2597" s="0" t="n">
        <v>101.53093222966</v>
      </c>
    </row>
    <row r="2598" customFormat="false" ht="12.75" hidden="false" customHeight="false" outlineLevel="0" collapsed="false">
      <c r="A2598" s="0" t="n">
        <v>112062051</v>
      </c>
      <c r="B2598" s="0" t="n">
        <v>11</v>
      </c>
      <c r="C2598" s="0" t="s">
        <v>68</v>
      </c>
      <c r="D2598" s="0" t="n">
        <v>620</v>
      </c>
      <c r="E2598" s="0" t="s">
        <v>89</v>
      </c>
      <c r="F2598" s="0" t="n">
        <v>2</v>
      </c>
      <c r="G2598" s="0" t="s">
        <v>85</v>
      </c>
      <c r="H2598" s="0" t="n">
        <v>51</v>
      </c>
      <c r="I2598" s="0" t="s">
        <v>177</v>
      </c>
      <c r="J2598" s="0" t="n">
        <v>84.7731291868416</v>
      </c>
      <c r="K2598" s="0" t="n">
        <v>85.0153401814261</v>
      </c>
      <c r="L2598" s="0" t="n">
        <v>86.0801659338848</v>
      </c>
      <c r="M2598" s="0" t="n">
        <v>83.0120380051464</v>
      </c>
      <c r="N2598" s="0" t="n">
        <v>72.4349742407699</v>
      </c>
      <c r="O2598" s="0" t="n">
        <v>75.986231302599</v>
      </c>
      <c r="P2598" s="0" t="n">
        <v>93.07034135331</v>
      </c>
      <c r="Q2598" s="0" t="n">
        <v>94.7155100552501</v>
      </c>
      <c r="R2598" s="0" t="n">
        <v>88.5856374345503</v>
      </c>
      <c r="S2598" s="0" t="n">
        <v>73.6342606111522</v>
      </c>
      <c r="T2598" s="0" t="n">
        <v>73.1274082305568</v>
      </c>
      <c r="U2598" s="0" t="n">
        <v>74.553797023006</v>
      </c>
      <c r="V2598" s="0" t="n">
        <v>87.5352030546788</v>
      </c>
      <c r="W2598" s="0" t="n">
        <v>96.9031407527358</v>
      </c>
      <c r="X2598" s="0" t="n">
        <v>72.5795102277381</v>
      </c>
      <c r="Y2598" s="0" t="n">
        <v>79.7860501545387</v>
      </c>
      <c r="Z2598" s="0" t="n">
        <v>75.979662011837</v>
      </c>
      <c r="AA2598" s="0" t="n">
        <v>81.4130344715247</v>
      </c>
      <c r="AB2598" s="0" t="n">
        <v>78.9549598453346</v>
      </c>
      <c r="AC2598" s="0" t="n">
        <v>71.9337048047201</v>
      </c>
      <c r="AD2598" s="0" t="n">
        <v>85.0137234307621</v>
      </c>
      <c r="AE2598" s="0" t="n">
        <v>90.3437665702315</v>
      </c>
      <c r="AF2598" s="0" t="n">
        <v>97.7542557138563</v>
      </c>
      <c r="AG2598" s="0" t="n">
        <v>60.4347189624443</v>
      </c>
      <c r="AH2598" s="0" t="n">
        <v>92.7964332165292</v>
      </c>
      <c r="AI2598" s="0" t="n">
        <v>82.6986118139651</v>
      </c>
    </row>
    <row r="2599" customFormat="false" ht="12.75" hidden="false" customHeight="false" outlineLevel="0" collapsed="false">
      <c r="A2599" s="0" t="n">
        <v>112062052</v>
      </c>
      <c r="B2599" s="0" t="n">
        <v>11</v>
      </c>
      <c r="C2599" s="0" t="s">
        <v>68</v>
      </c>
      <c r="D2599" s="0" t="n">
        <v>620</v>
      </c>
      <c r="E2599" s="0" t="s">
        <v>89</v>
      </c>
      <c r="F2599" s="0" t="n">
        <v>2</v>
      </c>
      <c r="G2599" s="0" t="s">
        <v>85</v>
      </c>
      <c r="H2599" s="0" t="n">
        <v>52</v>
      </c>
      <c r="I2599" s="0" t="s">
        <v>178</v>
      </c>
      <c r="J2599" s="0" t="n">
        <v>115.504467706409</v>
      </c>
      <c r="K2599" s="0" t="n">
        <v>115.617919369816</v>
      </c>
      <c r="L2599" s="0" t="n">
        <v>117.285321913256</v>
      </c>
      <c r="M2599" s="0" t="n">
        <v>114.713835919879</v>
      </c>
      <c r="N2599" s="0" t="n">
        <v>102.664618886745</v>
      </c>
      <c r="O2599" s="0" t="n">
        <v>105.587252461379</v>
      </c>
      <c r="P2599" s="0" t="n">
        <v>127.298280569754</v>
      </c>
      <c r="Q2599" s="0" t="n">
        <v>128.00170272682</v>
      </c>
      <c r="R2599" s="0" t="n">
        <v>121.404122430709</v>
      </c>
      <c r="S2599" s="0" t="n">
        <v>106.880326231528</v>
      </c>
      <c r="T2599" s="0" t="n">
        <v>107.432692222026</v>
      </c>
      <c r="U2599" s="0" t="n">
        <v>108.576088689453</v>
      </c>
      <c r="V2599" s="0" t="n">
        <v>123.900274049666</v>
      </c>
      <c r="W2599" s="0" t="n">
        <v>134.652504954667</v>
      </c>
      <c r="X2599" s="0" t="n">
        <v>108.950368484244</v>
      </c>
      <c r="Y2599" s="0" t="n">
        <v>117.428509769202</v>
      </c>
      <c r="Z2599" s="0" t="n">
        <v>114.801410666963</v>
      </c>
      <c r="AA2599" s="0" t="n">
        <v>119.605243599838</v>
      </c>
      <c r="AB2599" s="0" t="n">
        <v>117.78452923982</v>
      </c>
      <c r="AC2599" s="0" t="n">
        <v>109.435307320396</v>
      </c>
      <c r="AD2599" s="0" t="n">
        <v>126.316797472804</v>
      </c>
      <c r="AE2599" s="0" t="n">
        <v>133.46252882366</v>
      </c>
      <c r="AF2599" s="0" t="n">
        <v>141.659069178824</v>
      </c>
      <c r="AG2599" s="0" t="n">
        <v>96.3119312108425</v>
      </c>
      <c r="AH2599" s="0" t="n">
        <v>135.373477853397</v>
      </c>
      <c r="AI2599" s="0" t="n">
        <v>123.369286494167</v>
      </c>
    </row>
    <row r="2600" customFormat="false" ht="12.75" hidden="false" customHeight="false" outlineLevel="0" collapsed="false">
      <c r="A2600" s="0" t="n">
        <v>110063019</v>
      </c>
      <c r="B2600" s="0" t="n">
        <v>11</v>
      </c>
      <c r="C2600" s="0" t="s">
        <v>68</v>
      </c>
      <c r="D2600" s="0" t="n">
        <v>630</v>
      </c>
      <c r="E2600" s="0" t="s">
        <v>91</v>
      </c>
      <c r="F2600" s="0" t="n">
        <v>0</v>
      </c>
      <c r="G2600" s="0" t="s">
        <v>6</v>
      </c>
      <c r="H2600" s="0" t="n">
        <v>19</v>
      </c>
      <c r="I2600" s="0" t="s">
        <v>147</v>
      </c>
      <c r="J2600" s="0" t="n">
        <v>136</v>
      </c>
      <c r="K2600" s="0" t="n">
        <v>142</v>
      </c>
      <c r="L2600" s="0" t="n">
        <v>158</v>
      </c>
      <c r="M2600" s="0" t="n">
        <v>173</v>
      </c>
      <c r="N2600" s="0" t="n">
        <v>139</v>
      </c>
      <c r="O2600" s="0" t="n">
        <v>128</v>
      </c>
      <c r="P2600" s="0" t="n">
        <v>125</v>
      </c>
      <c r="Q2600" s="0" t="n">
        <v>147</v>
      </c>
      <c r="R2600" s="0" t="n">
        <v>117</v>
      </c>
      <c r="S2600" s="0" t="n">
        <v>158</v>
      </c>
      <c r="T2600" s="0" t="n">
        <v>157</v>
      </c>
      <c r="U2600" s="0" t="n">
        <v>134</v>
      </c>
      <c r="V2600" s="0" t="n">
        <v>130</v>
      </c>
      <c r="W2600" s="0" t="n">
        <v>112</v>
      </c>
      <c r="X2600" s="0" t="n">
        <v>150</v>
      </c>
      <c r="Y2600" s="0" t="n">
        <v>135</v>
      </c>
      <c r="Z2600" s="0" t="n">
        <v>174</v>
      </c>
      <c r="AA2600" s="0" t="n">
        <v>115</v>
      </c>
      <c r="AB2600" s="0" t="n">
        <v>159</v>
      </c>
      <c r="AC2600" s="0" t="n">
        <v>151</v>
      </c>
      <c r="AD2600" s="0" t="n">
        <v>173</v>
      </c>
      <c r="AE2600" s="0" t="n">
        <v>173</v>
      </c>
      <c r="AF2600" s="0" t="n">
        <v>133</v>
      </c>
      <c r="AG2600" s="0" t="n">
        <v>129</v>
      </c>
      <c r="AH2600" s="0" t="n">
        <v>150</v>
      </c>
      <c r="AI2600" s="0" t="n">
        <v>171</v>
      </c>
    </row>
    <row r="2601" customFormat="false" ht="12.75" hidden="false" customHeight="false" outlineLevel="0" collapsed="false">
      <c r="A2601" s="0" t="n">
        <v>110063039</v>
      </c>
      <c r="B2601" s="0" t="n">
        <v>11</v>
      </c>
      <c r="C2601" s="0" t="s">
        <v>68</v>
      </c>
      <c r="D2601" s="0" t="n">
        <v>630</v>
      </c>
      <c r="E2601" s="0" t="s">
        <v>91</v>
      </c>
      <c r="F2601" s="0" t="n">
        <v>0</v>
      </c>
      <c r="G2601" s="0" t="s">
        <v>6</v>
      </c>
      <c r="H2601" s="0" t="n">
        <v>39</v>
      </c>
      <c r="I2601" s="0" t="s">
        <v>167</v>
      </c>
      <c r="J2601" s="0" t="n">
        <v>10.5883543673069</v>
      </c>
      <c r="K2601" s="0" t="n">
        <v>11.1412744990349</v>
      </c>
      <c r="L2601" s="0" t="n">
        <v>12.4822246800442</v>
      </c>
      <c r="M2601" s="0" t="n">
        <v>13.7177474348605</v>
      </c>
      <c r="N2601" s="0" t="n">
        <v>11.0983360480342</v>
      </c>
      <c r="O2601" s="0" t="n">
        <v>10.2738626512987</v>
      </c>
      <c r="P2601" s="0" t="n">
        <v>10.071061409304</v>
      </c>
      <c r="Q2601" s="0" t="n">
        <v>11.9177915602578</v>
      </c>
      <c r="R2601" s="0" t="n">
        <v>9.55078651135074</v>
      </c>
      <c r="S2601" s="0" t="n">
        <v>12.9966274574319</v>
      </c>
      <c r="T2601" s="0" t="n">
        <v>12.966419451281</v>
      </c>
      <c r="U2601" s="0" t="n">
        <v>11.1249481112495</v>
      </c>
      <c r="V2601" s="0" t="n">
        <v>10.8586702305379</v>
      </c>
      <c r="W2601" s="0" t="n">
        <v>9.35227168349241</v>
      </c>
      <c r="X2601" s="0" t="n">
        <v>12.5606049187329</v>
      </c>
      <c r="Y2601" s="0" t="n">
        <v>11.3571356462631</v>
      </c>
      <c r="Z2601" s="0" t="n">
        <v>14.681685862549</v>
      </c>
      <c r="AA2601" s="0" t="n">
        <v>9.70718078147026</v>
      </c>
      <c r="AB2601" s="0" t="n">
        <v>13.4340464361756</v>
      </c>
      <c r="AC2601" s="0" t="n">
        <v>12.7105447015547</v>
      </c>
      <c r="AD2601" s="0" t="n">
        <v>14.4954251432785</v>
      </c>
      <c r="AE2601" s="0" t="n">
        <v>14.4187093171533</v>
      </c>
      <c r="AF2601" s="0" t="n">
        <v>11.0238047874809</v>
      </c>
      <c r="AG2601" s="0" t="n">
        <v>10.620894180491</v>
      </c>
      <c r="AH2601" s="0" t="n">
        <v>12.3251371171504</v>
      </c>
      <c r="AI2601" s="0" t="n">
        <v>14.03687347113</v>
      </c>
    </row>
    <row r="2602" customFormat="false" ht="12.75" hidden="false" customHeight="false" outlineLevel="0" collapsed="false">
      <c r="A2602" s="0" t="n">
        <v>110063040</v>
      </c>
      <c r="B2602" s="0" t="n">
        <v>11</v>
      </c>
      <c r="C2602" s="0" t="s">
        <v>68</v>
      </c>
      <c r="D2602" s="0" t="n">
        <v>630</v>
      </c>
      <c r="E2602" s="0" t="s">
        <v>91</v>
      </c>
      <c r="F2602" s="0" t="n">
        <v>0</v>
      </c>
      <c r="G2602" s="0" t="s">
        <v>6</v>
      </c>
      <c r="H2602" s="0" t="n">
        <v>40</v>
      </c>
      <c r="I2602" s="0" t="s">
        <v>168</v>
      </c>
      <c r="J2602" s="0" t="n">
        <v>8.88366538398845</v>
      </c>
      <c r="K2602" s="0" t="n">
        <v>9.38420261951824</v>
      </c>
      <c r="L2602" s="0" t="n">
        <v>10.611788500917</v>
      </c>
      <c r="M2602" s="0" t="n">
        <v>11.7497277082935</v>
      </c>
      <c r="N2602" s="0" t="n">
        <v>9.33007502950795</v>
      </c>
      <c r="O2602" s="0" t="n">
        <v>8.57123750224773</v>
      </c>
      <c r="P2602" s="0" t="n">
        <v>8.38306281703701</v>
      </c>
      <c r="Q2602" s="0" t="n">
        <v>10.0691192935147</v>
      </c>
      <c r="R2602" s="0" t="n">
        <v>7.89876066212091</v>
      </c>
      <c r="S2602" s="0" t="n">
        <v>11.0491090601799</v>
      </c>
      <c r="T2602" s="0" t="n">
        <v>11.0175043649926</v>
      </c>
      <c r="U2602" s="0" t="n">
        <v>9.32115009717624</v>
      </c>
      <c r="V2602" s="0" t="n">
        <v>9.0723904693137</v>
      </c>
      <c r="W2602" s="0" t="n">
        <v>7.70063157331583</v>
      </c>
      <c r="X2602" s="0" t="n">
        <v>10.6309745606925</v>
      </c>
      <c r="Y2602" s="0" t="n">
        <v>9.52221806015607</v>
      </c>
      <c r="Z2602" s="0" t="n">
        <v>12.5811991315053</v>
      </c>
      <c r="AA2602" s="0" t="n">
        <v>8.01427329183568</v>
      </c>
      <c r="AB2602" s="0" t="n">
        <v>11.42706228942</v>
      </c>
      <c r="AC2602" s="0" t="n">
        <v>10.7640835075209</v>
      </c>
      <c r="AD2602" s="0" t="n">
        <v>12.4158357090502</v>
      </c>
      <c r="AE2602" s="0" t="n">
        <v>12.3501259362053</v>
      </c>
      <c r="AF2602" s="0" t="n">
        <v>9.23000138039292</v>
      </c>
      <c r="AG2602" s="0" t="n">
        <v>8.86727988376181</v>
      </c>
      <c r="AH2602" s="0" t="n">
        <v>10.4316806393661</v>
      </c>
      <c r="AI2602" s="0" t="n">
        <v>12.0117904687149</v>
      </c>
    </row>
    <row r="2603" customFormat="false" ht="12.75" hidden="false" customHeight="false" outlineLevel="0" collapsed="false">
      <c r="A2603" s="0" t="n">
        <v>110063041</v>
      </c>
      <c r="B2603" s="0" t="n">
        <v>11</v>
      </c>
      <c r="C2603" s="0" t="s">
        <v>68</v>
      </c>
      <c r="D2603" s="0" t="n">
        <v>630</v>
      </c>
      <c r="E2603" s="0" t="s">
        <v>91</v>
      </c>
      <c r="F2603" s="0" t="n">
        <v>0</v>
      </c>
      <c r="G2603" s="0" t="s">
        <v>6</v>
      </c>
      <c r="H2603" s="0" t="n">
        <v>41</v>
      </c>
      <c r="I2603" s="0" t="s">
        <v>169</v>
      </c>
      <c r="J2603" s="0" t="n">
        <v>12.524837841746</v>
      </c>
      <c r="K2603" s="0" t="n">
        <v>13.1318025271081</v>
      </c>
      <c r="L2603" s="0" t="n">
        <v>14.587399977743</v>
      </c>
      <c r="M2603" s="0" t="n">
        <v>15.9211063012304</v>
      </c>
      <c r="N2603" s="0" t="n">
        <v>13.1042412654465</v>
      </c>
      <c r="O2603" s="0" t="n">
        <v>12.215656276437</v>
      </c>
      <c r="P2603" s="0" t="n">
        <v>11.9992150169139</v>
      </c>
      <c r="Q2603" s="0" t="n">
        <v>14.0075857694068</v>
      </c>
      <c r="R2603" s="0" t="n">
        <v>11.4463669626586</v>
      </c>
      <c r="S2603" s="0" t="n">
        <v>15.1885587660008</v>
      </c>
      <c r="T2603" s="0" t="n">
        <v>15.1607524702498</v>
      </c>
      <c r="U2603" s="0" t="n">
        <v>13.175972825335</v>
      </c>
      <c r="V2603" s="0" t="n">
        <v>12.8937891318307</v>
      </c>
      <c r="W2603" s="0" t="n">
        <v>11.2532130307319</v>
      </c>
      <c r="X2603" s="0" t="n">
        <v>14.7392138817355</v>
      </c>
      <c r="Y2603" s="0" t="n">
        <v>13.4425445439137</v>
      </c>
      <c r="Z2603" s="0" t="n">
        <v>17.032583658711</v>
      </c>
      <c r="AA2603" s="0" t="n">
        <v>11.6520004067681</v>
      </c>
      <c r="AB2603" s="0" t="n">
        <v>15.6920603891692</v>
      </c>
      <c r="AC2603" s="0" t="n">
        <v>14.9072663243193</v>
      </c>
      <c r="AD2603" s="0" t="n">
        <v>16.8236954123519</v>
      </c>
      <c r="AE2603" s="0" t="n">
        <v>16.7346574104113</v>
      </c>
      <c r="AF2603" s="0" t="n">
        <v>13.0644547633611</v>
      </c>
      <c r="AG2603" s="0" t="n">
        <v>12.6198120518852</v>
      </c>
      <c r="AH2603" s="0" t="n">
        <v>14.4629047141245</v>
      </c>
      <c r="AI2603" s="0" t="n">
        <v>16.3056218254909</v>
      </c>
    </row>
    <row r="2604" customFormat="false" ht="12.75" hidden="false" customHeight="false" outlineLevel="0" collapsed="false">
      <c r="A2604" s="0" t="n">
        <v>110063042</v>
      </c>
      <c r="B2604" s="0" t="n">
        <v>11</v>
      </c>
      <c r="C2604" s="0" t="s">
        <v>68</v>
      </c>
      <c r="D2604" s="0" t="n">
        <v>630</v>
      </c>
      <c r="E2604" s="0" t="s">
        <v>91</v>
      </c>
      <c r="F2604" s="0" t="n">
        <v>0</v>
      </c>
      <c r="G2604" s="0" t="s">
        <v>6</v>
      </c>
      <c r="H2604" s="0" t="n">
        <v>42</v>
      </c>
      <c r="I2604" s="0" t="s">
        <v>170</v>
      </c>
      <c r="J2604" s="0" t="n">
        <v>16.5069778359845</v>
      </c>
      <c r="K2604" s="0" t="n">
        <v>17.0069641592372</v>
      </c>
      <c r="L2604" s="0" t="n">
        <v>20.1848663895681</v>
      </c>
      <c r="M2604" s="0" t="n">
        <v>19.3117125317158</v>
      </c>
      <c r="N2604" s="0" t="n">
        <v>17.842272500814</v>
      </c>
      <c r="O2604" s="0" t="n">
        <v>14.5108015516099</v>
      </c>
      <c r="P2604" s="0" t="n">
        <v>14.6965730198937</v>
      </c>
      <c r="Q2604" s="0" t="n">
        <v>16.6672879160245</v>
      </c>
      <c r="R2604" s="0" t="n">
        <v>14.2879533329119</v>
      </c>
      <c r="S2604" s="0" t="n">
        <v>18.0645149400108</v>
      </c>
      <c r="T2604" s="0" t="n">
        <v>17.0465664788074</v>
      </c>
      <c r="U2604" s="0" t="n">
        <v>15.6024597402933</v>
      </c>
      <c r="V2604" s="0" t="n">
        <v>14.8285482580279</v>
      </c>
      <c r="W2604" s="0" t="n">
        <v>12.2397451280508</v>
      </c>
      <c r="X2604" s="0" t="n">
        <v>17.3937937231511</v>
      </c>
      <c r="Y2604" s="0" t="n">
        <v>15.7486536256372</v>
      </c>
      <c r="Z2604" s="0" t="n">
        <v>19.3910745714187</v>
      </c>
      <c r="AA2604" s="0" t="n">
        <v>13.1050822277599</v>
      </c>
      <c r="AB2604" s="0" t="n">
        <v>18.3204681015592</v>
      </c>
      <c r="AC2604" s="0" t="n">
        <v>15.5166302753353</v>
      </c>
      <c r="AD2604" s="0" t="n">
        <v>17.9060402378377</v>
      </c>
      <c r="AE2604" s="0" t="n">
        <v>19.0729604205362</v>
      </c>
      <c r="AF2604" s="0" t="n">
        <v>13.6367556903277</v>
      </c>
      <c r="AG2604" s="0" t="n">
        <v>14.0490172832949</v>
      </c>
      <c r="AH2604" s="0" t="n">
        <v>15.3031395308953</v>
      </c>
      <c r="AI2604" s="0" t="n">
        <v>17.2548862705866</v>
      </c>
    </row>
    <row r="2605" customFormat="false" ht="12.75" hidden="false" customHeight="false" outlineLevel="0" collapsed="false">
      <c r="A2605" s="0" t="n">
        <v>110063044</v>
      </c>
      <c r="B2605" s="0" t="n">
        <v>11</v>
      </c>
      <c r="C2605" s="0" t="s">
        <v>68</v>
      </c>
      <c r="D2605" s="0" t="n">
        <v>630</v>
      </c>
      <c r="E2605" s="0" t="s">
        <v>91</v>
      </c>
      <c r="F2605" s="0" t="n">
        <v>0</v>
      </c>
      <c r="G2605" s="0" t="s">
        <v>6</v>
      </c>
      <c r="H2605" s="0" t="n">
        <v>44</v>
      </c>
      <c r="I2605" s="0" t="s">
        <v>171</v>
      </c>
      <c r="J2605" s="0" t="n">
        <v>13.3536659098692</v>
      </c>
      <c r="K2605" s="0" t="n">
        <v>13.658385053303</v>
      </c>
      <c r="L2605" s="0" t="n">
        <v>16.5568567999592</v>
      </c>
      <c r="M2605" s="0" t="n">
        <v>15.8856784084423</v>
      </c>
      <c r="N2605" s="0" t="n">
        <v>14.3230017936902</v>
      </c>
      <c r="O2605" s="0" t="n">
        <v>11.8026366364084</v>
      </c>
      <c r="P2605" s="0" t="n">
        <v>12.0850588165103</v>
      </c>
      <c r="Q2605" s="0" t="n">
        <v>13.8225462968198</v>
      </c>
      <c r="R2605" s="0" t="n">
        <v>11.5972883334381</v>
      </c>
      <c r="S2605" s="0" t="n">
        <v>15.0645284507194</v>
      </c>
      <c r="T2605" s="0" t="n">
        <v>14.3894473970708</v>
      </c>
      <c r="U2605" s="0" t="n">
        <v>12.7202018291581</v>
      </c>
      <c r="V2605" s="0" t="n">
        <v>12.2374604692799</v>
      </c>
      <c r="W2605" s="0" t="n">
        <v>9.85535415766678</v>
      </c>
      <c r="X2605" s="0" t="n">
        <v>14.4208185301745</v>
      </c>
      <c r="Y2605" s="0" t="n">
        <v>12.9691884009126</v>
      </c>
      <c r="Z2605" s="0" t="n">
        <v>16.4677334176791</v>
      </c>
      <c r="AA2605" s="0" t="n">
        <v>10.6595988910142</v>
      </c>
      <c r="AB2605" s="0" t="n">
        <v>15.3176428689113</v>
      </c>
      <c r="AC2605" s="0" t="n">
        <v>13.0862308646557</v>
      </c>
      <c r="AD2605" s="0" t="n">
        <v>15.2350430175013</v>
      </c>
      <c r="AE2605" s="0" t="n">
        <v>16.0952139176411</v>
      </c>
      <c r="AF2605" s="0" t="n">
        <v>11.3378498982166</v>
      </c>
      <c r="AG2605" s="0" t="n">
        <v>11.5845088753246</v>
      </c>
      <c r="AH2605" s="0" t="n">
        <v>12.8389837963548</v>
      </c>
      <c r="AI2605" s="0" t="n">
        <v>14.6846191759456</v>
      </c>
    </row>
    <row r="2606" customFormat="false" ht="12.75" hidden="false" customHeight="false" outlineLevel="0" collapsed="false">
      <c r="A2606" s="0" t="n">
        <v>110063045</v>
      </c>
      <c r="B2606" s="0" t="n">
        <v>11</v>
      </c>
      <c r="C2606" s="0" t="s">
        <v>68</v>
      </c>
      <c r="D2606" s="0" t="n">
        <v>630</v>
      </c>
      <c r="E2606" s="0" t="s">
        <v>91</v>
      </c>
      <c r="F2606" s="0" t="n">
        <v>0</v>
      </c>
      <c r="G2606" s="0" t="s">
        <v>6</v>
      </c>
      <c r="H2606" s="0" t="n">
        <v>45</v>
      </c>
      <c r="I2606" s="0" t="s">
        <v>172</v>
      </c>
      <c r="J2606" s="0" t="n">
        <v>19.9895155166262</v>
      </c>
      <c r="K2606" s="0" t="n">
        <v>20.7171435654152</v>
      </c>
      <c r="L2606" s="0" t="n">
        <v>24.1669242714647</v>
      </c>
      <c r="M2606" s="0" t="n">
        <v>23.0672987981325</v>
      </c>
      <c r="N2606" s="0" t="n">
        <v>21.7423273589688</v>
      </c>
      <c r="O2606" s="0" t="n">
        <v>17.4944920267758</v>
      </c>
      <c r="P2606" s="0" t="n">
        <v>17.5597411404521</v>
      </c>
      <c r="Q2606" s="0" t="n">
        <v>19.7742632822957</v>
      </c>
      <c r="R2606" s="0" t="n">
        <v>17.2551102626155</v>
      </c>
      <c r="S2606" s="0" t="n">
        <v>21.3328669459873</v>
      </c>
      <c r="T2606" s="0" t="n">
        <v>19.9254881953479</v>
      </c>
      <c r="U2606" s="0" t="n">
        <v>18.7746461825087</v>
      </c>
      <c r="V2606" s="0" t="n">
        <v>17.6647417483033</v>
      </c>
      <c r="W2606" s="0" t="n">
        <v>14.8785724145156</v>
      </c>
      <c r="X2606" s="0" t="n">
        <v>20.6412526603116</v>
      </c>
      <c r="Y2606" s="0" t="n">
        <v>18.7939516931181</v>
      </c>
      <c r="Z2606" s="0" t="n">
        <v>22.5497453617937</v>
      </c>
      <c r="AA2606" s="0" t="n">
        <v>15.799328597431</v>
      </c>
      <c r="AB2606" s="0" t="n">
        <v>21.5880807969635</v>
      </c>
      <c r="AC2606" s="0" t="n">
        <v>18.1509811268802</v>
      </c>
      <c r="AD2606" s="0" t="n">
        <v>20.7895950018118</v>
      </c>
      <c r="AE2606" s="0" t="n">
        <v>22.2997073298552</v>
      </c>
      <c r="AF2606" s="0" t="n">
        <v>16.1447226935598</v>
      </c>
      <c r="AG2606" s="0" t="n">
        <v>16.7476652721784</v>
      </c>
      <c r="AH2606" s="0" t="n">
        <v>17.9804094529611</v>
      </c>
      <c r="AI2606" s="0" t="n">
        <v>20.0293843892629</v>
      </c>
    </row>
    <row r="2607" customFormat="false" ht="12.75" hidden="false" customHeight="false" outlineLevel="0" collapsed="false">
      <c r="A2607" s="0" t="n">
        <v>110063046</v>
      </c>
      <c r="B2607" s="0" t="n">
        <v>11</v>
      </c>
      <c r="C2607" s="0" t="s">
        <v>68</v>
      </c>
      <c r="D2607" s="0" t="n">
        <v>630</v>
      </c>
      <c r="E2607" s="0" t="s">
        <v>91</v>
      </c>
      <c r="F2607" s="0" t="n">
        <v>0</v>
      </c>
      <c r="G2607" s="0" t="s">
        <v>6</v>
      </c>
      <c r="H2607" s="0" t="n">
        <v>46</v>
      </c>
      <c r="I2607" s="0" t="s">
        <v>173</v>
      </c>
      <c r="J2607" s="0" t="n">
        <v>6.16982175067981</v>
      </c>
      <c r="K2607" s="0" t="n">
        <v>6.48376011580855</v>
      </c>
      <c r="L2607" s="0" t="n">
        <v>7.16612831161335</v>
      </c>
      <c r="M2607" s="0" t="n">
        <v>7.68114886856643</v>
      </c>
      <c r="N2607" s="0" t="n">
        <v>6.18180888812011</v>
      </c>
      <c r="O2607" s="0" t="n">
        <v>5.69880807299877</v>
      </c>
      <c r="P2607" s="0" t="n">
        <v>5.62793139859948</v>
      </c>
      <c r="Q2607" s="0" t="n">
        <v>6.43583063059729</v>
      </c>
      <c r="R2607" s="0" t="n">
        <v>5.26649417643337</v>
      </c>
      <c r="S2607" s="0" t="n">
        <v>6.86638383106627</v>
      </c>
      <c r="T2607" s="0" t="n">
        <v>6.51807666445323</v>
      </c>
      <c r="U2607" s="0" t="n">
        <v>5.85356871894738</v>
      </c>
      <c r="V2607" s="0" t="n">
        <v>5.51030660169086</v>
      </c>
      <c r="W2607" s="0" t="n">
        <v>4.89437783155884</v>
      </c>
      <c r="X2607" s="0" t="n">
        <v>6.4536831727828</v>
      </c>
      <c r="Y2607" s="0" t="n">
        <v>5.91028503198828</v>
      </c>
      <c r="Z2607" s="0" t="n">
        <v>7.5523528862579</v>
      </c>
      <c r="AA2607" s="0" t="n">
        <v>4.7710157790186</v>
      </c>
      <c r="AB2607" s="0" t="n">
        <v>6.46782933338636</v>
      </c>
      <c r="AC2607" s="0" t="n">
        <v>6.03975731659595</v>
      </c>
      <c r="AD2607" s="0" t="n">
        <v>7.634467168088</v>
      </c>
      <c r="AE2607" s="0" t="n">
        <v>7.31606872841025</v>
      </c>
      <c r="AF2607" s="0" t="n">
        <v>5.11224943712592</v>
      </c>
      <c r="AG2607" s="0" t="n">
        <v>5.09269205392122</v>
      </c>
      <c r="AH2607" s="0" t="n">
        <v>5.59940195570202</v>
      </c>
      <c r="AI2607" s="0" t="n">
        <v>6.67190069462079</v>
      </c>
    </row>
    <row r="2608" customFormat="false" ht="12.75" hidden="false" customHeight="false" outlineLevel="0" collapsed="false">
      <c r="A2608" s="0" t="n">
        <v>110063048</v>
      </c>
      <c r="B2608" s="0" t="n">
        <v>11</v>
      </c>
      <c r="C2608" s="0" t="s">
        <v>68</v>
      </c>
      <c r="D2608" s="0" t="n">
        <v>630</v>
      </c>
      <c r="E2608" s="0" t="s">
        <v>91</v>
      </c>
      <c r="F2608" s="0" t="n">
        <v>0</v>
      </c>
      <c r="G2608" s="0" t="s">
        <v>6</v>
      </c>
      <c r="H2608" s="0" t="n">
        <v>48</v>
      </c>
      <c r="I2608" s="0" t="s">
        <v>174</v>
      </c>
      <c r="J2608" s="0" t="n">
        <v>5.08409257899705</v>
      </c>
      <c r="K2608" s="0" t="n">
        <v>5.37356769702333</v>
      </c>
      <c r="L2608" s="0" t="n">
        <v>5.9999587611367</v>
      </c>
      <c r="M2608" s="0" t="n">
        <v>6.48266933351368</v>
      </c>
      <c r="N2608" s="0" t="n">
        <v>5.12192730175067</v>
      </c>
      <c r="O2608" s="0" t="n">
        <v>4.68508942481861</v>
      </c>
      <c r="P2608" s="0" t="n">
        <v>4.61513883007824</v>
      </c>
      <c r="Q2608" s="0" t="n">
        <v>5.33847888954001</v>
      </c>
      <c r="R2608" s="0" t="n">
        <v>4.29243512299245</v>
      </c>
      <c r="S2608" s="0" t="n">
        <v>5.73837960262474</v>
      </c>
      <c r="T2608" s="0" t="n">
        <v>5.44619351823819</v>
      </c>
      <c r="U2608" s="0" t="n">
        <v>4.8152957287592</v>
      </c>
      <c r="V2608" s="0" t="n">
        <v>4.52437056856772</v>
      </c>
      <c r="W2608" s="0" t="n">
        <v>3.94109465948608</v>
      </c>
      <c r="X2608" s="0" t="n">
        <v>5.3741967502471</v>
      </c>
      <c r="Y2608" s="0" t="n">
        <v>4.8806468469272</v>
      </c>
      <c r="Z2608" s="0" t="n">
        <v>6.36859977010941</v>
      </c>
      <c r="AA2608" s="0" t="n">
        <v>3.86778537270241</v>
      </c>
      <c r="AB2608" s="0" t="n">
        <v>5.40544854748526</v>
      </c>
      <c r="AC2608" s="0" t="n">
        <v>5.01364733353519</v>
      </c>
      <c r="AD2608" s="0" t="n">
        <v>6.45062302800745</v>
      </c>
      <c r="AE2608" s="0" t="n">
        <v>6.18624619647828</v>
      </c>
      <c r="AF2608" s="0" t="n">
        <v>4.19991442975647</v>
      </c>
      <c r="AG2608" s="0" t="n">
        <v>4.18495944646127</v>
      </c>
      <c r="AH2608" s="0" t="n">
        <v>4.65564709631376</v>
      </c>
      <c r="AI2608" s="0" t="n">
        <v>5.62053622280359</v>
      </c>
    </row>
    <row r="2609" customFormat="false" ht="12.75" hidden="false" customHeight="false" outlineLevel="0" collapsed="false">
      <c r="A2609" s="0" t="n">
        <v>110063049</v>
      </c>
      <c r="B2609" s="0" t="n">
        <v>11</v>
      </c>
      <c r="C2609" s="0" t="s">
        <v>68</v>
      </c>
      <c r="D2609" s="0" t="n">
        <v>630</v>
      </c>
      <c r="E2609" s="0" t="s">
        <v>91</v>
      </c>
      <c r="F2609" s="0" t="n">
        <v>0</v>
      </c>
      <c r="G2609" s="0" t="s">
        <v>6</v>
      </c>
      <c r="H2609" s="0" t="n">
        <v>49</v>
      </c>
      <c r="I2609" s="0" t="s">
        <v>175</v>
      </c>
      <c r="J2609" s="0" t="n">
        <v>7.35905878928466</v>
      </c>
      <c r="K2609" s="0" t="n">
        <v>7.6966543010639</v>
      </c>
      <c r="L2609" s="0" t="n">
        <v>8.43432704188972</v>
      </c>
      <c r="M2609" s="0" t="n">
        <v>8.97977996337146</v>
      </c>
      <c r="N2609" s="0" t="n">
        <v>7.33987982583866</v>
      </c>
      <c r="O2609" s="0" t="n">
        <v>6.81032613046424</v>
      </c>
      <c r="P2609" s="0" t="n">
        <v>6.73969378287639</v>
      </c>
      <c r="Q2609" s="0" t="n">
        <v>7.63422748424081</v>
      </c>
      <c r="R2609" s="0" t="n">
        <v>6.33866666097052</v>
      </c>
      <c r="S2609" s="0" t="n">
        <v>8.09410406822289</v>
      </c>
      <c r="T2609" s="0" t="n">
        <v>7.68482119482969</v>
      </c>
      <c r="U2609" s="0" t="n">
        <v>6.99169449703561</v>
      </c>
      <c r="V2609" s="0" t="n">
        <v>6.59197797786069</v>
      </c>
      <c r="W2609" s="0" t="n">
        <v>5.9493651451676</v>
      </c>
      <c r="X2609" s="0" t="n">
        <v>7.63049927095223</v>
      </c>
      <c r="Y2609" s="0" t="n">
        <v>7.03700149069334</v>
      </c>
      <c r="Z2609" s="0" t="n">
        <v>8.83551839796743</v>
      </c>
      <c r="AA2609" s="0" t="n">
        <v>5.76761045781755</v>
      </c>
      <c r="AB2609" s="0" t="n">
        <v>7.62411093570609</v>
      </c>
      <c r="AC2609" s="0" t="n">
        <v>7.1599792185651</v>
      </c>
      <c r="AD2609" s="0" t="n">
        <v>8.91657583954707</v>
      </c>
      <c r="AE2609" s="0" t="n">
        <v>8.53925377807066</v>
      </c>
      <c r="AF2609" s="0" t="n">
        <v>6.11291894566448</v>
      </c>
      <c r="AG2609" s="0" t="n">
        <v>6.08819483553713</v>
      </c>
      <c r="AH2609" s="0" t="n">
        <v>6.62896245325478</v>
      </c>
      <c r="AI2609" s="0" t="n">
        <v>7.81207599180939</v>
      </c>
    </row>
    <row r="2610" customFormat="false" ht="12.75" hidden="false" customHeight="false" outlineLevel="0" collapsed="false">
      <c r="A2610" s="0" t="n">
        <v>110063050</v>
      </c>
      <c r="B2610" s="0" t="n">
        <v>11</v>
      </c>
      <c r="C2610" s="0" t="s">
        <v>68</v>
      </c>
      <c r="D2610" s="0" t="n">
        <v>630</v>
      </c>
      <c r="E2610" s="0" t="s">
        <v>91</v>
      </c>
      <c r="F2610" s="0" t="n">
        <v>0</v>
      </c>
      <c r="G2610" s="0" t="s">
        <v>6</v>
      </c>
      <c r="H2610" s="0" t="n">
        <v>50</v>
      </c>
      <c r="I2610" s="0" t="s">
        <v>176</v>
      </c>
      <c r="J2610" s="0" t="n">
        <v>93.8246678060579</v>
      </c>
      <c r="K2610" s="0" t="n">
        <v>103.436078427106</v>
      </c>
      <c r="L2610" s="0" t="n">
        <v>115.190901424421</v>
      </c>
      <c r="M2610" s="0" t="n">
        <v>118.410286329647</v>
      </c>
      <c r="N2610" s="0" t="n">
        <v>102.351287953012</v>
      </c>
      <c r="O2610" s="0" t="n">
        <v>92.8801577875756</v>
      </c>
      <c r="P2610" s="0" t="n">
        <v>89.8651571350994</v>
      </c>
      <c r="Q2610" s="0" t="n">
        <v>109.796727245186</v>
      </c>
      <c r="R2610" s="0" t="n">
        <v>92.0750023519708</v>
      </c>
      <c r="S2610" s="0" t="n">
        <v>111.464900384851</v>
      </c>
      <c r="T2610" s="0" t="n">
        <v>104.639603369949</v>
      </c>
      <c r="U2610" s="0" t="n">
        <v>90.3600720644039</v>
      </c>
      <c r="V2610" s="0" t="n">
        <v>104.538642878188</v>
      </c>
      <c r="W2610" s="0" t="n">
        <v>89.0915029726841</v>
      </c>
      <c r="X2610" s="0" t="n">
        <v>114.358239912486</v>
      </c>
      <c r="Y2610" s="0" t="n">
        <v>97.9367919834879</v>
      </c>
      <c r="Z2610" s="0" t="n">
        <v>123.652017191362</v>
      </c>
      <c r="AA2610" s="0" t="n">
        <v>89.9770293608845</v>
      </c>
      <c r="AB2610" s="0" t="n">
        <v>116.042568339646</v>
      </c>
      <c r="AC2610" s="0" t="n">
        <v>108.854715158189</v>
      </c>
      <c r="AD2610" s="0" t="n">
        <v>127.912006166714</v>
      </c>
      <c r="AE2610" s="0" t="n">
        <v>113.653612012698</v>
      </c>
      <c r="AF2610" s="0" t="n">
        <v>96.636941901573</v>
      </c>
      <c r="AG2610" s="0" t="n">
        <v>95.4992151844106</v>
      </c>
      <c r="AH2610" s="0" t="n">
        <v>100.073199676193</v>
      </c>
      <c r="AI2610" s="0" t="n">
        <v>123.916700730894</v>
      </c>
    </row>
    <row r="2611" customFormat="false" ht="12.75" hidden="false" customHeight="false" outlineLevel="0" collapsed="false">
      <c r="A2611" s="0" t="n">
        <v>110063051</v>
      </c>
      <c r="B2611" s="0" t="n">
        <v>11</v>
      </c>
      <c r="C2611" s="0" t="s">
        <v>68</v>
      </c>
      <c r="D2611" s="0" t="n">
        <v>630</v>
      </c>
      <c r="E2611" s="0" t="s">
        <v>91</v>
      </c>
      <c r="F2611" s="0" t="n">
        <v>0</v>
      </c>
      <c r="G2611" s="0" t="s">
        <v>6</v>
      </c>
      <c r="H2611" s="0" t="n">
        <v>51</v>
      </c>
      <c r="I2611" s="0" t="s">
        <v>177</v>
      </c>
      <c r="J2611" s="0" t="n">
        <v>78.719215908231</v>
      </c>
      <c r="K2611" s="0" t="n">
        <v>87.1233464548803</v>
      </c>
      <c r="L2611" s="0" t="n">
        <v>97.9297773016532</v>
      </c>
      <c r="M2611" s="0" t="n">
        <v>101.422527921659</v>
      </c>
      <c r="N2611" s="0" t="n">
        <v>86.0439972114126</v>
      </c>
      <c r="O2611" s="0" t="n">
        <v>77.4876907219432</v>
      </c>
      <c r="P2611" s="0" t="n">
        <v>74.8029653190745</v>
      </c>
      <c r="Q2611" s="0" t="n">
        <v>92.765202267504</v>
      </c>
      <c r="R2611" s="0" t="n">
        <v>76.1485355868958</v>
      </c>
      <c r="S2611" s="0" t="n">
        <v>94.7621099987785</v>
      </c>
      <c r="T2611" s="0" t="n">
        <v>88.9117686814932</v>
      </c>
      <c r="U2611" s="0" t="n">
        <v>75.7090986925397</v>
      </c>
      <c r="V2611" s="0" t="n">
        <v>87.3417616694746</v>
      </c>
      <c r="W2611" s="0" t="n">
        <v>73.3576679467696</v>
      </c>
      <c r="X2611" s="0" t="n">
        <v>96.7898876830411</v>
      </c>
      <c r="Y2611" s="0" t="n">
        <v>82.113617238143</v>
      </c>
      <c r="Z2611" s="0" t="n">
        <v>105.961308930141</v>
      </c>
      <c r="AA2611" s="0" t="n">
        <v>74.2852656728242</v>
      </c>
      <c r="AB2611" s="0" t="n">
        <v>98.7063475581451</v>
      </c>
      <c r="AC2611" s="0" t="n">
        <v>92.1849748899297</v>
      </c>
      <c r="AD2611" s="0" t="n">
        <v>109.561081381415</v>
      </c>
      <c r="AE2611" s="0" t="n">
        <v>97.3482709573455</v>
      </c>
      <c r="AF2611" s="0" t="n">
        <v>80.912091999435</v>
      </c>
      <c r="AG2611" s="0" t="n">
        <v>79.7313536251255</v>
      </c>
      <c r="AH2611" s="0" t="n">
        <v>84.6993952001502</v>
      </c>
      <c r="AI2611" s="0" t="n">
        <v>106.039386036735</v>
      </c>
    </row>
    <row r="2612" customFormat="false" ht="12.75" hidden="false" customHeight="false" outlineLevel="0" collapsed="false">
      <c r="A2612" s="0" t="n">
        <v>110063052</v>
      </c>
      <c r="B2612" s="0" t="n">
        <v>11</v>
      </c>
      <c r="C2612" s="0" t="s">
        <v>68</v>
      </c>
      <c r="D2612" s="0" t="n">
        <v>630</v>
      </c>
      <c r="E2612" s="0" t="s">
        <v>91</v>
      </c>
      <c r="F2612" s="0" t="n">
        <v>0</v>
      </c>
      <c r="G2612" s="0" t="s">
        <v>6</v>
      </c>
      <c r="H2612" s="0" t="n">
        <v>52</v>
      </c>
      <c r="I2612" s="0" t="s">
        <v>178</v>
      </c>
      <c r="J2612" s="0" t="n">
        <v>110.984078267627</v>
      </c>
      <c r="K2612" s="0" t="n">
        <v>121.916227465797</v>
      </c>
      <c r="L2612" s="0" t="n">
        <v>134.618290885374</v>
      </c>
      <c r="M2612" s="0" t="n">
        <v>137.42946972639</v>
      </c>
      <c r="N2612" s="0" t="n">
        <v>120.850185591832</v>
      </c>
      <c r="O2612" s="0" t="n">
        <v>110.434811223687</v>
      </c>
      <c r="P2612" s="0" t="n">
        <v>107.070277815666</v>
      </c>
      <c r="Q2612" s="0" t="n">
        <v>129.049670512431</v>
      </c>
      <c r="R2612" s="0" t="n">
        <v>110.34947370625</v>
      </c>
      <c r="S2612" s="0" t="n">
        <v>130.263885410797</v>
      </c>
      <c r="T2612" s="0" t="n">
        <v>122.347972101133</v>
      </c>
      <c r="U2612" s="0" t="n">
        <v>107.019092773295</v>
      </c>
      <c r="V2612" s="0" t="n">
        <v>124.13114946694</v>
      </c>
      <c r="W2612" s="0" t="n">
        <v>107.200228576476</v>
      </c>
      <c r="X2612" s="0" t="n">
        <v>134.193422061634</v>
      </c>
      <c r="Y2612" s="0" t="n">
        <v>115.920046192213</v>
      </c>
      <c r="Z2612" s="0" t="n">
        <v>143.451736203717</v>
      </c>
      <c r="AA2612" s="0" t="n">
        <v>108.003797015308</v>
      </c>
      <c r="AB2612" s="0" t="n">
        <v>135.5471710442</v>
      </c>
      <c r="AC2612" s="0" t="n">
        <v>127.667717444285</v>
      </c>
      <c r="AD2612" s="0" t="n">
        <v>148.457365690274</v>
      </c>
      <c r="AE2612" s="0" t="n">
        <v>131.908773431311</v>
      </c>
      <c r="AF2612" s="0" t="n">
        <v>114.525699636519</v>
      </c>
      <c r="AG2612" s="0" t="n">
        <v>113.472757213187</v>
      </c>
      <c r="AH2612" s="0" t="n">
        <v>117.430673395134</v>
      </c>
      <c r="AI2612" s="0" t="n">
        <v>143.945078947686</v>
      </c>
    </row>
    <row r="2613" customFormat="false" ht="12.75" hidden="false" customHeight="false" outlineLevel="0" collapsed="false">
      <c r="A2613" s="0" t="n">
        <v>111063019</v>
      </c>
      <c r="B2613" s="0" t="n">
        <v>11</v>
      </c>
      <c r="C2613" s="0" t="s">
        <v>68</v>
      </c>
      <c r="D2613" s="0" t="n">
        <v>630</v>
      </c>
      <c r="E2613" s="0" t="s">
        <v>91</v>
      </c>
      <c r="F2613" s="0" t="n">
        <v>1</v>
      </c>
      <c r="G2613" s="0" t="s">
        <v>84</v>
      </c>
      <c r="H2613" s="0" t="n">
        <v>19</v>
      </c>
      <c r="I2613" s="0" t="s">
        <v>147</v>
      </c>
      <c r="J2613" s="0" t="n">
        <v>68</v>
      </c>
      <c r="K2613" s="0" t="n">
        <v>71</v>
      </c>
      <c r="L2613" s="0" t="n">
        <v>94</v>
      </c>
      <c r="M2613" s="0" t="n">
        <v>85</v>
      </c>
      <c r="N2613" s="0" t="n">
        <v>80</v>
      </c>
      <c r="O2613" s="0" t="n">
        <v>68</v>
      </c>
      <c r="P2613" s="0" t="n">
        <v>80</v>
      </c>
      <c r="Q2613" s="0" t="n">
        <v>80</v>
      </c>
      <c r="R2613" s="0" t="n">
        <v>79</v>
      </c>
      <c r="S2613" s="0" t="n">
        <v>89</v>
      </c>
      <c r="T2613" s="0" t="n">
        <v>85</v>
      </c>
      <c r="U2613" s="0" t="n">
        <v>71</v>
      </c>
      <c r="V2613" s="0" t="n">
        <v>71</v>
      </c>
      <c r="W2613" s="0" t="n">
        <v>56</v>
      </c>
      <c r="X2613" s="0" t="n">
        <v>92</v>
      </c>
      <c r="Y2613" s="0" t="n">
        <v>77</v>
      </c>
      <c r="Z2613" s="0" t="n">
        <v>104</v>
      </c>
      <c r="AA2613" s="0" t="n">
        <v>68</v>
      </c>
      <c r="AB2613" s="0" t="n">
        <v>92</v>
      </c>
      <c r="AC2613" s="0" t="n">
        <v>78</v>
      </c>
      <c r="AD2613" s="0" t="n">
        <v>98</v>
      </c>
      <c r="AE2613" s="0" t="n">
        <v>104</v>
      </c>
      <c r="AF2613" s="0" t="n">
        <v>73</v>
      </c>
      <c r="AG2613" s="0" t="n">
        <v>77</v>
      </c>
      <c r="AH2613" s="0" t="n">
        <v>72</v>
      </c>
      <c r="AI2613" s="0" t="n">
        <v>96</v>
      </c>
    </row>
    <row r="2614" customFormat="false" ht="12.75" hidden="false" customHeight="false" outlineLevel="0" collapsed="false">
      <c r="A2614" s="0" t="n">
        <v>111063039</v>
      </c>
      <c r="B2614" s="0" t="n">
        <v>11</v>
      </c>
      <c r="C2614" s="0" t="s">
        <v>68</v>
      </c>
      <c r="D2614" s="0" t="n">
        <v>630</v>
      </c>
      <c r="E2614" s="0" t="s">
        <v>91</v>
      </c>
      <c r="F2614" s="0" t="n">
        <v>1</v>
      </c>
      <c r="G2614" s="0" t="s">
        <v>84</v>
      </c>
      <c r="H2614" s="0" t="n">
        <v>39</v>
      </c>
      <c r="I2614" s="0" t="s">
        <v>167</v>
      </c>
      <c r="J2614" s="0" t="n">
        <v>11.1127998208878</v>
      </c>
      <c r="K2614" s="0" t="n">
        <v>11.709756371097</v>
      </c>
      <c r="L2614" s="0" t="n">
        <v>15.6218320088014</v>
      </c>
      <c r="M2614" s="0" t="n">
        <v>14.1827167744831</v>
      </c>
      <c r="N2614" s="0" t="n">
        <v>13.4484746908112</v>
      </c>
      <c r="O2614" s="0" t="n">
        <v>11.5015044982722</v>
      </c>
      <c r="P2614" s="0" t="n">
        <v>13.5843494709745</v>
      </c>
      <c r="Q2614" s="0" t="n">
        <v>13.6792823848461</v>
      </c>
      <c r="R2614" s="0" t="n">
        <v>13.6079263587256</v>
      </c>
      <c r="S2614" s="0" t="n">
        <v>15.4605417443313</v>
      </c>
      <c r="T2614" s="0" t="n">
        <v>14.8364585896986</v>
      </c>
      <c r="U2614" s="0" t="n">
        <v>12.4657630451577</v>
      </c>
      <c r="V2614" s="0" t="n">
        <v>12.5489364334509</v>
      </c>
      <c r="W2614" s="0" t="n">
        <v>9.86834569519852</v>
      </c>
      <c r="X2614" s="0" t="n">
        <v>16.2479292720574</v>
      </c>
      <c r="Y2614" s="0" t="n">
        <v>13.6601842883044</v>
      </c>
      <c r="Z2614" s="0" t="n">
        <v>18.483335673371</v>
      </c>
      <c r="AA2614" s="0" t="n">
        <v>12.0674785003673</v>
      </c>
      <c r="AB2614" s="0" t="n">
        <v>16.328443082952</v>
      </c>
      <c r="AC2614" s="0" t="n">
        <v>13.7680021040331</v>
      </c>
      <c r="AD2614" s="0" t="n">
        <v>17.1877658184446</v>
      </c>
      <c r="AE2614" s="0" t="n">
        <v>18.1014061659655</v>
      </c>
      <c r="AF2614" s="0" t="n">
        <v>12.6163774405345</v>
      </c>
      <c r="AG2614" s="0" t="n">
        <v>13.1971343365441</v>
      </c>
      <c r="AH2614" s="0" t="n">
        <v>12.3079868578051</v>
      </c>
      <c r="AI2614" s="0" t="n">
        <v>16.3801002257383</v>
      </c>
    </row>
    <row r="2615" customFormat="false" ht="12.75" hidden="false" customHeight="false" outlineLevel="0" collapsed="false">
      <c r="A2615" s="0" t="n">
        <v>111063040</v>
      </c>
      <c r="B2615" s="0" t="n">
        <v>11</v>
      </c>
      <c r="C2615" s="0" t="s">
        <v>68</v>
      </c>
      <c r="D2615" s="0" t="n">
        <v>630</v>
      </c>
      <c r="E2615" s="0" t="s">
        <v>91</v>
      </c>
      <c r="F2615" s="0" t="n">
        <v>1</v>
      </c>
      <c r="G2615" s="0" t="s">
        <v>84</v>
      </c>
      <c r="H2615" s="0" t="n">
        <v>40</v>
      </c>
      <c r="I2615" s="0" t="s">
        <v>168</v>
      </c>
      <c r="J2615" s="0" t="n">
        <v>8.62952389049685</v>
      </c>
      <c r="K2615" s="0" t="n">
        <v>9.14541687631513</v>
      </c>
      <c r="L2615" s="0" t="n">
        <v>12.6240304325071</v>
      </c>
      <c r="M2615" s="0" t="n">
        <v>11.3286504235284</v>
      </c>
      <c r="N2615" s="0" t="n">
        <v>10.6638040340365</v>
      </c>
      <c r="O2615" s="0" t="n">
        <v>8.93136828200041</v>
      </c>
      <c r="P2615" s="0" t="n">
        <v>10.7715442842984</v>
      </c>
      <c r="Q2615" s="0" t="n">
        <v>10.8468201808727</v>
      </c>
      <c r="R2615" s="0" t="n">
        <v>10.7735234469041</v>
      </c>
      <c r="S2615" s="0" t="n">
        <v>12.4160845469889</v>
      </c>
      <c r="T2615" s="0" t="n">
        <v>11.8508361661883</v>
      </c>
      <c r="U2615" s="0" t="n">
        <v>9.7358643609978</v>
      </c>
      <c r="V2615" s="0" t="n">
        <v>9.80082346730632</v>
      </c>
      <c r="W2615" s="0" t="n">
        <v>7.45444228561992</v>
      </c>
      <c r="X2615" s="0" t="n">
        <v>13.0981242059288</v>
      </c>
      <c r="Y2615" s="0" t="n">
        <v>10.7804038188991</v>
      </c>
      <c r="Z2615" s="0" t="n">
        <v>15.1022246312006</v>
      </c>
      <c r="AA2615" s="0" t="n">
        <v>9.37086924046271</v>
      </c>
      <c r="AB2615" s="0" t="n">
        <v>13.1630297011296</v>
      </c>
      <c r="AC2615" s="0" t="n">
        <v>10.8830343273396</v>
      </c>
      <c r="AD2615" s="0" t="n">
        <v>13.9538591049291</v>
      </c>
      <c r="AE2615" s="0" t="n">
        <v>14.7901605473117</v>
      </c>
      <c r="AF2615" s="0" t="n">
        <v>9.8892259459257</v>
      </c>
      <c r="AG2615" s="0" t="n">
        <v>10.4149720382625</v>
      </c>
      <c r="AH2615" s="0" t="n">
        <v>9.63024169641467</v>
      </c>
      <c r="AI2615" s="0" t="n">
        <v>13.2679337723532</v>
      </c>
    </row>
    <row r="2616" customFormat="false" ht="12.75" hidden="false" customHeight="false" outlineLevel="0" collapsed="false">
      <c r="A2616" s="0" t="n">
        <v>111063041</v>
      </c>
      <c r="B2616" s="0" t="n">
        <v>11</v>
      </c>
      <c r="C2616" s="0" t="s">
        <v>68</v>
      </c>
      <c r="D2616" s="0" t="n">
        <v>630</v>
      </c>
      <c r="E2616" s="0" t="s">
        <v>91</v>
      </c>
      <c r="F2616" s="0" t="n">
        <v>1</v>
      </c>
      <c r="G2616" s="0" t="s">
        <v>84</v>
      </c>
      <c r="H2616" s="0" t="n">
        <v>41</v>
      </c>
      <c r="I2616" s="0" t="s">
        <v>169</v>
      </c>
      <c r="J2616" s="0" t="n">
        <v>14.0881217498786</v>
      </c>
      <c r="K2616" s="0" t="n">
        <v>14.7702643283054</v>
      </c>
      <c r="L2616" s="0" t="n">
        <v>19.1171660216566</v>
      </c>
      <c r="M2616" s="0" t="n">
        <v>17.5371489266852</v>
      </c>
      <c r="N2616" s="0" t="n">
        <v>16.7377908808311</v>
      </c>
      <c r="O2616" s="0" t="n">
        <v>14.5808975496771</v>
      </c>
      <c r="P2616" s="0" t="n">
        <v>16.9068988063497</v>
      </c>
      <c r="Q2616" s="0" t="n">
        <v>17.0250510352546</v>
      </c>
      <c r="R2616" s="0" t="n">
        <v>16.9595364287075</v>
      </c>
      <c r="S2616" s="0" t="n">
        <v>19.0255269862464</v>
      </c>
      <c r="T2616" s="0" t="n">
        <v>18.3455108051134</v>
      </c>
      <c r="U2616" s="0" t="n">
        <v>15.7238638786258</v>
      </c>
      <c r="V2616" s="0" t="n">
        <v>15.828775790645</v>
      </c>
      <c r="W2616" s="0" t="n">
        <v>12.8148677214492</v>
      </c>
      <c r="X2616" s="0" t="n">
        <v>19.9266428955357</v>
      </c>
      <c r="Y2616" s="0" t="n">
        <v>17.0728865743669</v>
      </c>
      <c r="Z2616" s="0" t="n">
        <v>22.3956548157097</v>
      </c>
      <c r="AA2616" s="0" t="n">
        <v>15.2984044585836</v>
      </c>
      <c r="AB2616" s="0" t="n">
        <v>20.0253859372483</v>
      </c>
      <c r="AC2616" s="0" t="n">
        <v>17.1830897251642</v>
      </c>
      <c r="AD2616" s="0" t="n">
        <v>20.9463812374727</v>
      </c>
      <c r="AE2616" s="0" t="n">
        <v>21.932883292055</v>
      </c>
      <c r="AF2616" s="0" t="n">
        <v>15.8632004782094</v>
      </c>
      <c r="AG2616" s="0" t="n">
        <v>16.4941535838143</v>
      </c>
      <c r="AH2616" s="0" t="n">
        <v>15.4998724832147</v>
      </c>
      <c r="AI2616" s="0" t="n">
        <v>20.0029059320411</v>
      </c>
    </row>
    <row r="2617" customFormat="false" ht="12.75" hidden="false" customHeight="false" outlineLevel="0" collapsed="false">
      <c r="A2617" s="0" t="n">
        <v>111063042</v>
      </c>
      <c r="B2617" s="0" t="n">
        <v>11</v>
      </c>
      <c r="C2617" s="0" t="s">
        <v>68</v>
      </c>
      <c r="D2617" s="0" t="n">
        <v>630</v>
      </c>
      <c r="E2617" s="0" t="s">
        <v>91</v>
      </c>
      <c r="F2617" s="0" t="n">
        <v>1</v>
      </c>
      <c r="G2617" s="0" t="s">
        <v>84</v>
      </c>
      <c r="H2617" s="0" t="n">
        <v>42</v>
      </c>
      <c r="I2617" s="0" t="s">
        <v>170</v>
      </c>
      <c r="J2617" s="0" t="n">
        <v>20.4241046204784</v>
      </c>
      <c r="K2617" s="0" t="n">
        <v>21.9272401236949</v>
      </c>
      <c r="L2617" s="0" t="n">
        <v>28.8651675445943</v>
      </c>
      <c r="M2617" s="0" t="n">
        <v>24.1012132286385</v>
      </c>
      <c r="N2617" s="0" t="n">
        <v>25.5615206870295</v>
      </c>
      <c r="O2617" s="0" t="n">
        <v>18.7013866998846</v>
      </c>
      <c r="P2617" s="0" t="n">
        <v>21.6984868225635</v>
      </c>
      <c r="Q2617" s="0" t="n">
        <v>22.0512458935242</v>
      </c>
      <c r="R2617" s="0" t="n">
        <v>21.899024190837</v>
      </c>
      <c r="S2617" s="0" t="n">
        <v>24.2776382600979</v>
      </c>
      <c r="T2617" s="0" t="n">
        <v>21.7652920169402</v>
      </c>
      <c r="U2617" s="0" t="n">
        <v>20.5097479150745</v>
      </c>
      <c r="V2617" s="0" t="n">
        <v>19.3538980436005</v>
      </c>
      <c r="W2617" s="0" t="n">
        <v>14.9578394552264</v>
      </c>
      <c r="X2617" s="0" t="n">
        <v>25.0246175573893</v>
      </c>
      <c r="Y2617" s="0" t="n">
        <v>21.3316681293629</v>
      </c>
      <c r="Z2617" s="0" t="n">
        <v>26.8392787198661</v>
      </c>
      <c r="AA2617" s="0" t="n">
        <v>18.1287242304307</v>
      </c>
      <c r="AB2617" s="0" t="n">
        <v>25.1423635281747</v>
      </c>
      <c r="AC2617" s="0" t="n">
        <v>18.4844738622717</v>
      </c>
      <c r="AD2617" s="0" t="n">
        <v>23.021030463507</v>
      </c>
      <c r="AE2617" s="0" t="n">
        <v>26.3330360391491</v>
      </c>
      <c r="AF2617" s="0" t="n">
        <v>17.4179981880138</v>
      </c>
      <c r="AG2617" s="0" t="n">
        <v>19.4547718174455</v>
      </c>
      <c r="AH2617" s="0" t="n">
        <v>17.4985585442186</v>
      </c>
      <c r="AI2617" s="0" t="n">
        <v>22.2152599632516</v>
      </c>
    </row>
    <row r="2618" customFormat="false" ht="12.75" hidden="false" customHeight="false" outlineLevel="0" collapsed="false">
      <c r="A2618" s="0" t="n">
        <v>111063044</v>
      </c>
      <c r="B2618" s="0" t="n">
        <v>11</v>
      </c>
      <c r="C2618" s="0" t="s">
        <v>68</v>
      </c>
      <c r="D2618" s="0" t="n">
        <v>630</v>
      </c>
      <c r="E2618" s="0" t="s">
        <v>91</v>
      </c>
      <c r="F2618" s="0" t="n">
        <v>1</v>
      </c>
      <c r="G2618" s="0" t="s">
        <v>84</v>
      </c>
      <c r="H2618" s="0" t="n">
        <v>44</v>
      </c>
      <c r="I2618" s="0" t="s">
        <v>171</v>
      </c>
      <c r="J2618" s="0" t="n">
        <v>14.986163213715</v>
      </c>
      <c r="K2618" s="0" t="n">
        <v>15.949038930273</v>
      </c>
      <c r="L2618" s="0" t="n">
        <v>22.2632554674998</v>
      </c>
      <c r="M2618" s="0" t="n">
        <v>18.045169426606</v>
      </c>
      <c r="N2618" s="0" t="n">
        <v>19.0883574882612</v>
      </c>
      <c r="O2618" s="0" t="n">
        <v>14.0001250533824</v>
      </c>
      <c r="P2618" s="0" t="n">
        <v>17.0021351959823</v>
      </c>
      <c r="Q2618" s="0" t="n">
        <v>17.0768169520558</v>
      </c>
      <c r="R2618" s="0" t="n">
        <v>16.9749746198852</v>
      </c>
      <c r="S2618" s="0" t="n">
        <v>19.0030635876808</v>
      </c>
      <c r="T2618" s="0" t="n">
        <v>17.2839388366977</v>
      </c>
      <c r="U2618" s="0" t="n">
        <v>15.4271962354319</v>
      </c>
      <c r="V2618" s="0" t="n">
        <v>14.9003978393518</v>
      </c>
      <c r="W2618" s="0" t="n">
        <v>10.9195812512968</v>
      </c>
      <c r="X2618" s="0" t="n">
        <v>19.6610095327156</v>
      </c>
      <c r="Y2618" s="0" t="n">
        <v>16.4490489840343</v>
      </c>
      <c r="Z2618" s="0" t="n">
        <v>21.717242012787</v>
      </c>
      <c r="AA2618" s="0" t="n">
        <v>13.8311613275751</v>
      </c>
      <c r="AB2618" s="0" t="n">
        <v>19.8288520389259</v>
      </c>
      <c r="AC2618" s="0" t="n">
        <v>14.5627798062385</v>
      </c>
      <c r="AD2618" s="0" t="n">
        <v>18.5359917754178</v>
      </c>
      <c r="AE2618" s="0" t="n">
        <v>21.0871404364841</v>
      </c>
      <c r="AF2618" s="0" t="n">
        <v>13.557274471544</v>
      </c>
      <c r="AG2618" s="0" t="n">
        <v>15.1313802530027</v>
      </c>
      <c r="AH2618" s="0" t="n">
        <v>13.5247082101691</v>
      </c>
      <c r="AI2618" s="0" t="n">
        <v>17.8946008524293</v>
      </c>
    </row>
    <row r="2619" customFormat="false" ht="12.75" hidden="false" customHeight="false" outlineLevel="0" collapsed="false">
      <c r="A2619" s="0" t="n">
        <v>111063045</v>
      </c>
      <c r="B2619" s="0" t="n">
        <v>11</v>
      </c>
      <c r="C2619" s="0" t="s">
        <v>68</v>
      </c>
      <c r="D2619" s="0" t="n">
        <v>630</v>
      </c>
      <c r="E2619" s="0" t="s">
        <v>91</v>
      </c>
      <c r="F2619" s="0" t="n">
        <v>1</v>
      </c>
      <c r="G2619" s="0" t="s">
        <v>84</v>
      </c>
      <c r="H2619" s="0" t="n">
        <v>45</v>
      </c>
      <c r="I2619" s="0" t="s">
        <v>172</v>
      </c>
      <c r="J2619" s="0" t="n">
        <v>26.6908049582635</v>
      </c>
      <c r="K2619" s="0" t="n">
        <v>28.8422273042086</v>
      </c>
      <c r="L2619" s="0" t="n">
        <v>36.3112819857483</v>
      </c>
      <c r="M2619" s="0" t="n">
        <v>31.0200579446572</v>
      </c>
      <c r="N2619" s="0" t="n">
        <v>32.965265200927</v>
      </c>
      <c r="O2619" s="0" t="n">
        <v>24.0727763921286</v>
      </c>
      <c r="P2619" s="0" t="n">
        <v>26.9588936212543</v>
      </c>
      <c r="Q2619" s="0" t="n">
        <v>27.651857363753</v>
      </c>
      <c r="R2619" s="0" t="n">
        <v>27.4406252682475</v>
      </c>
      <c r="S2619" s="0" t="n">
        <v>30.1884415532982</v>
      </c>
      <c r="T2619" s="0" t="n">
        <v>26.7554179956312</v>
      </c>
      <c r="U2619" s="0" t="n">
        <v>26.3048707127338</v>
      </c>
      <c r="V2619" s="0" t="n">
        <v>24.3808356532563</v>
      </c>
      <c r="W2619" s="0" t="n">
        <v>19.6216393089188</v>
      </c>
      <c r="X2619" s="0" t="n">
        <v>31.0253443494741</v>
      </c>
      <c r="Y2619" s="0" t="n">
        <v>26.8391819805728</v>
      </c>
      <c r="Z2619" s="0" t="n">
        <v>32.4955068012886</v>
      </c>
      <c r="AA2619" s="0" t="n">
        <v>22.9988081392599</v>
      </c>
      <c r="AB2619" s="0" t="n">
        <v>31.0770941104587</v>
      </c>
      <c r="AC2619" s="0" t="n">
        <v>22.8666848798683</v>
      </c>
      <c r="AD2619" s="0" t="n">
        <v>27.984712948137</v>
      </c>
      <c r="AE2619" s="0" t="n">
        <v>32.1528810648581</v>
      </c>
      <c r="AF2619" s="0" t="n">
        <v>21.7550890283057</v>
      </c>
      <c r="AG2619" s="0" t="n">
        <v>24.3131920154819</v>
      </c>
      <c r="AH2619" s="0" t="n">
        <v>21.9764513330012</v>
      </c>
      <c r="AI2619" s="0" t="n">
        <v>26.9961391005655</v>
      </c>
    </row>
    <row r="2620" customFormat="false" ht="12.75" hidden="false" customHeight="false" outlineLevel="0" collapsed="false">
      <c r="A2620" s="0" t="n">
        <v>111063046</v>
      </c>
      <c r="B2620" s="0" t="n">
        <v>11</v>
      </c>
      <c r="C2620" s="0" t="s">
        <v>68</v>
      </c>
      <c r="D2620" s="0" t="n">
        <v>630</v>
      </c>
      <c r="E2620" s="0" t="s">
        <v>91</v>
      </c>
      <c r="F2620" s="0" t="n">
        <v>1</v>
      </c>
      <c r="G2620" s="0" t="s">
        <v>84</v>
      </c>
      <c r="H2620" s="0" t="n">
        <v>46</v>
      </c>
      <c r="I2620" s="0" t="s">
        <v>173</v>
      </c>
      <c r="J2620" s="0" t="n">
        <v>7.55645398332261</v>
      </c>
      <c r="K2620" s="0" t="n">
        <v>7.68008090789485</v>
      </c>
      <c r="L2620" s="0" t="n">
        <v>10.2313138320011</v>
      </c>
      <c r="M2620" s="0" t="n">
        <v>9.77817552462125</v>
      </c>
      <c r="N2620" s="0" t="n">
        <v>8.3939548030395</v>
      </c>
      <c r="O2620" s="0" t="n">
        <v>7.39235483106295</v>
      </c>
      <c r="P2620" s="0" t="n">
        <v>8.34971489509505</v>
      </c>
      <c r="Q2620" s="0" t="n">
        <v>8.60674197091584</v>
      </c>
      <c r="R2620" s="0" t="n">
        <v>8.26519365546126</v>
      </c>
      <c r="S2620" s="0" t="n">
        <v>9.62059621839921</v>
      </c>
      <c r="T2620" s="0" t="n">
        <v>8.75338169919446</v>
      </c>
      <c r="U2620" s="0" t="n">
        <v>7.45224570518349</v>
      </c>
      <c r="V2620" s="0" t="n">
        <v>7.2087878685819</v>
      </c>
      <c r="W2620" s="0" t="n">
        <v>6.39169762192474</v>
      </c>
      <c r="X2620" s="0" t="n">
        <v>9.3516068900219</v>
      </c>
      <c r="Y2620" s="0" t="n">
        <v>7.46095348563535</v>
      </c>
      <c r="Z2620" s="0" t="n">
        <v>10.7032482016428</v>
      </c>
      <c r="AA2620" s="0" t="n">
        <v>6.51208972497579</v>
      </c>
      <c r="AB2620" s="0" t="n">
        <v>9.07419202130348</v>
      </c>
      <c r="AC2620" s="0" t="n">
        <v>7.90040882214343</v>
      </c>
      <c r="AD2620" s="0" t="n">
        <v>9.91046886716455</v>
      </c>
      <c r="AE2620" s="0" t="n">
        <v>9.94401057422854</v>
      </c>
      <c r="AF2620" s="0" t="n">
        <v>6.46536817735567</v>
      </c>
      <c r="AG2620" s="0" t="n">
        <v>6.76853324499222</v>
      </c>
      <c r="AH2620" s="0" t="n">
        <v>6.29158470467942</v>
      </c>
      <c r="AI2620" s="0" t="n">
        <v>8.43623673603988</v>
      </c>
    </row>
    <row r="2621" customFormat="false" ht="12.75" hidden="false" customHeight="false" outlineLevel="0" collapsed="false">
      <c r="A2621" s="0" t="n">
        <v>111063048</v>
      </c>
      <c r="B2621" s="0" t="n">
        <v>11</v>
      </c>
      <c r="C2621" s="0" t="s">
        <v>68</v>
      </c>
      <c r="D2621" s="0" t="n">
        <v>630</v>
      </c>
      <c r="E2621" s="0" t="s">
        <v>91</v>
      </c>
      <c r="F2621" s="0" t="n">
        <v>1</v>
      </c>
      <c r="G2621" s="0" t="s">
        <v>84</v>
      </c>
      <c r="H2621" s="0" t="n">
        <v>48</v>
      </c>
      <c r="I2621" s="0" t="s">
        <v>174</v>
      </c>
      <c r="J2621" s="0" t="n">
        <v>5.80235170798998</v>
      </c>
      <c r="K2621" s="0" t="n">
        <v>5.93634730321194</v>
      </c>
      <c r="L2621" s="0" t="n">
        <v>8.18995757927192</v>
      </c>
      <c r="M2621" s="0" t="n">
        <v>7.76815086052148</v>
      </c>
      <c r="N2621" s="0" t="n">
        <v>6.598963249278</v>
      </c>
      <c r="O2621" s="0" t="n">
        <v>5.70741505417134</v>
      </c>
      <c r="P2621" s="0" t="n">
        <v>6.56399225706186</v>
      </c>
      <c r="Q2621" s="0" t="n">
        <v>6.75614805397647</v>
      </c>
      <c r="R2621" s="0" t="n">
        <v>6.49372657756393</v>
      </c>
      <c r="S2621" s="0" t="n">
        <v>7.67142168028195</v>
      </c>
      <c r="T2621" s="0" t="n">
        <v>6.93307023646767</v>
      </c>
      <c r="U2621" s="0" t="n">
        <v>5.77196090753823</v>
      </c>
      <c r="V2621" s="0" t="n">
        <v>5.57694384129661</v>
      </c>
      <c r="W2621" s="0" t="n">
        <v>4.78644841469555</v>
      </c>
      <c r="X2621" s="0" t="n">
        <v>7.47809129160103</v>
      </c>
      <c r="Y2621" s="0" t="n">
        <v>5.82481239102091</v>
      </c>
      <c r="Z2621" s="0" t="n">
        <v>8.65593750704654</v>
      </c>
      <c r="AA2621" s="0" t="n">
        <v>4.99768493815866</v>
      </c>
      <c r="AB2621" s="0" t="n">
        <v>7.23086571470099</v>
      </c>
      <c r="AC2621" s="0" t="n">
        <v>6.18318442797879</v>
      </c>
      <c r="AD2621" s="0" t="n">
        <v>7.98197546483436</v>
      </c>
      <c r="AE2621" s="0" t="n">
        <v>8.0505621227001</v>
      </c>
      <c r="AF2621" s="0" t="n">
        <v>5.00784762749709</v>
      </c>
      <c r="AG2621" s="0" t="n">
        <v>5.27989092243495</v>
      </c>
      <c r="AH2621" s="0" t="n">
        <v>4.84860008925156</v>
      </c>
      <c r="AI2621" s="0" t="n">
        <v>6.7426537842974</v>
      </c>
    </row>
    <row r="2622" customFormat="false" ht="12.75" hidden="false" customHeight="false" outlineLevel="0" collapsed="false">
      <c r="A2622" s="0" t="n">
        <v>111063049</v>
      </c>
      <c r="B2622" s="0" t="n">
        <v>11</v>
      </c>
      <c r="C2622" s="0" t="s">
        <v>68</v>
      </c>
      <c r="D2622" s="0" t="n">
        <v>630</v>
      </c>
      <c r="E2622" s="0" t="s">
        <v>91</v>
      </c>
      <c r="F2622" s="0" t="n">
        <v>1</v>
      </c>
      <c r="G2622" s="0" t="s">
        <v>84</v>
      </c>
      <c r="H2622" s="0" t="n">
        <v>49</v>
      </c>
      <c r="I2622" s="0" t="s">
        <v>175</v>
      </c>
      <c r="J2622" s="0" t="n">
        <v>9.53868693065384</v>
      </c>
      <c r="K2622" s="0" t="n">
        <v>9.64493488748293</v>
      </c>
      <c r="L2622" s="0" t="n">
        <v>12.4963983002941</v>
      </c>
      <c r="M2622" s="0" t="n">
        <v>12.015985710227</v>
      </c>
      <c r="N2622" s="0" t="n">
        <v>10.4016149574882</v>
      </c>
      <c r="O2622" s="0" t="n">
        <v>9.29190760641132</v>
      </c>
      <c r="P2622" s="0" t="n">
        <v>10.3470336699004</v>
      </c>
      <c r="Q2622" s="0" t="n">
        <v>10.6779518028099</v>
      </c>
      <c r="R2622" s="0" t="n">
        <v>10.2470803270599</v>
      </c>
      <c r="S2622" s="0" t="n">
        <v>11.7870975586012</v>
      </c>
      <c r="T2622" s="0" t="n">
        <v>10.7826810920506</v>
      </c>
      <c r="U2622" s="0" t="n">
        <v>9.34392611888368</v>
      </c>
      <c r="V2622" s="0" t="n">
        <v>9.04686136871345</v>
      </c>
      <c r="W2622" s="0" t="n">
        <v>8.22550917558379</v>
      </c>
      <c r="X2622" s="0" t="n">
        <v>11.43140263403</v>
      </c>
      <c r="Y2622" s="0" t="n">
        <v>9.29654233510461</v>
      </c>
      <c r="Z2622" s="0" t="n">
        <v>12.9646248956494</v>
      </c>
      <c r="AA2622" s="0" t="n">
        <v>8.2238598005385</v>
      </c>
      <c r="AB2622" s="0" t="n">
        <v>11.1236527950619</v>
      </c>
      <c r="AC2622" s="0" t="n">
        <v>9.82487429215636</v>
      </c>
      <c r="AD2622" s="0" t="n">
        <v>12.0444983295353</v>
      </c>
      <c r="AE2622" s="0" t="n">
        <v>12.0344375348953</v>
      </c>
      <c r="AF2622" s="0" t="n">
        <v>8.1062234389569</v>
      </c>
      <c r="AG2622" s="0" t="n">
        <v>8.43924533148629</v>
      </c>
      <c r="AH2622" s="0" t="n">
        <v>7.91967280119728</v>
      </c>
      <c r="AI2622" s="0" t="n">
        <v>10.3167154570553</v>
      </c>
    </row>
    <row r="2623" customFormat="false" ht="12.75" hidden="false" customHeight="false" outlineLevel="0" collapsed="false">
      <c r="A2623" s="0" t="n">
        <v>111063050</v>
      </c>
      <c r="B2623" s="0" t="n">
        <v>11</v>
      </c>
      <c r="C2623" s="0" t="s">
        <v>68</v>
      </c>
      <c r="D2623" s="0" t="n">
        <v>630</v>
      </c>
      <c r="E2623" s="0" t="s">
        <v>91</v>
      </c>
      <c r="F2623" s="0" t="n">
        <v>1</v>
      </c>
      <c r="G2623" s="0" t="s">
        <v>84</v>
      </c>
      <c r="H2623" s="0" t="n">
        <v>50</v>
      </c>
      <c r="I2623" s="0" t="s">
        <v>176</v>
      </c>
      <c r="J2623" s="0" t="n">
        <v>94.3868277564142</v>
      </c>
      <c r="K2623" s="0" t="n">
        <v>99.8045886399595</v>
      </c>
      <c r="L2623" s="0" t="n">
        <v>130.477954249244</v>
      </c>
      <c r="M2623" s="0" t="n">
        <v>116.155404532901</v>
      </c>
      <c r="N2623" s="0" t="n">
        <v>106.575459739736</v>
      </c>
      <c r="O2623" s="0" t="n">
        <v>92.3916725878439</v>
      </c>
      <c r="P2623" s="0" t="n">
        <v>101.600791725283</v>
      </c>
      <c r="Q2623" s="0" t="n">
        <v>108.553022018842</v>
      </c>
      <c r="R2623" s="0" t="n">
        <v>109.541286495283</v>
      </c>
      <c r="S2623" s="0" t="n">
        <v>106.739487724911</v>
      </c>
      <c r="T2623" s="0" t="n">
        <v>103.223031379117</v>
      </c>
      <c r="U2623" s="0" t="n">
        <v>82.9789730746563</v>
      </c>
      <c r="V2623" s="0" t="n">
        <v>98.2296105541828</v>
      </c>
      <c r="W2623" s="0" t="n">
        <v>78.448594793245</v>
      </c>
      <c r="X2623" s="0" t="n">
        <v>124.599736312635</v>
      </c>
      <c r="Y2623" s="0" t="n">
        <v>103.535618374013</v>
      </c>
      <c r="Z2623" s="0" t="n">
        <v>131.932821427391</v>
      </c>
      <c r="AA2623" s="0" t="n">
        <v>86.0607393099602</v>
      </c>
      <c r="AB2623" s="0" t="n">
        <v>116.931302138765</v>
      </c>
      <c r="AC2623" s="0" t="n">
        <v>100.531153457968</v>
      </c>
      <c r="AD2623" s="0" t="n">
        <v>142.386662474809</v>
      </c>
      <c r="AE2623" s="0" t="n">
        <v>122.081292831423</v>
      </c>
      <c r="AF2623" s="0" t="n">
        <v>95.2636741248531</v>
      </c>
      <c r="AG2623" s="0" t="n">
        <v>100.176259237739</v>
      </c>
      <c r="AH2623" s="0" t="n">
        <v>93.8484029844382</v>
      </c>
      <c r="AI2623" s="0" t="n">
        <v>117.184526558113</v>
      </c>
    </row>
    <row r="2624" customFormat="false" ht="12.75" hidden="false" customHeight="false" outlineLevel="0" collapsed="false">
      <c r="A2624" s="0" t="n">
        <v>111063051</v>
      </c>
      <c r="B2624" s="0" t="n">
        <v>11</v>
      </c>
      <c r="C2624" s="0" t="s">
        <v>68</v>
      </c>
      <c r="D2624" s="0" t="n">
        <v>630</v>
      </c>
      <c r="E2624" s="0" t="s">
        <v>91</v>
      </c>
      <c r="F2624" s="0" t="n">
        <v>1</v>
      </c>
      <c r="G2624" s="0" t="s">
        <v>84</v>
      </c>
      <c r="H2624" s="0" t="n">
        <v>51</v>
      </c>
      <c r="I2624" s="0" t="s">
        <v>177</v>
      </c>
      <c r="J2624" s="0" t="n">
        <v>73.2950649881422</v>
      </c>
      <c r="K2624" s="0" t="n">
        <v>77.9482117607938</v>
      </c>
      <c r="L2624" s="0" t="n">
        <v>105.439468577418</v>
      </c>
      <c r="M2624" s="0" t="n">
        <v>92.7808115807706</v>
      </c>
      <c r="N2624" s="0" t="n">
        <v>84.5077113673284</v>
      </c>
      <c r="O2624" s="0" t="n">
        <v>71.7457489318893</v>
      </c>
      <c r="P2624" s="0" t="n">
        <v>80.5631090194681</v>
      </c>
      <c r="Q2624" s="0" t="n">
        <v>86.075795264895</v>
      </c>
      <c r="R2624" s="0" t="n">
        <v>86.7248680916207</v>
      </c>
      <c r="S2624" s="0" t="n">
        <v>85.7205734450217</v>
      </c>
      <c r="T2624" s="0" t="n">
        <v>82.450891232264</v>
      </c>
      <c r="U2624" s="0" t="n">
        <v>64.8072664098617</v>
      </c>
      <c r="V2624" s="0" t="n">
        <v>76.71814080893</v>
      </c>
      <c r="W2624" s="0" t="n">
        <v>59.259225440264</v>
      </c>
      <c r="X2624" s="0" t="n">
        <v>100.444973320727</v>
      </c>
      <c r="Y2624" s="0" t="n">
        <v>81.7086909044793</v>
      </c>
      <c r="Z2624" s="0" t="n">
        <v>107.798675554819</v>
      </c>
      <c r="AA2624" s="0" t="n">
        <v>66.8295315203285</v>
      </c>
      <c r="AB2624" s="0" t="n">
        <v>94.2631330632685</v>
      </c>
      <c r="AC2624" s="0" t="n">
        <v>79.4657050298977</v>
      </c>
      <c r="AD2624" s="0" t="n">
        <v>115.596375211399</v>
      </c>
      <c r="AE2624" s="0" t="n">
        <v>99.7492628056173</v>
      </c>
      <c r="AF2624" s="0" t="n">
        <v>74.6715134593971</v>
      </c>
      <c r="AG2624" s="0" t="n">
        <v>79.0575372086428</v>
      </c>
      <c r="AH2624" s="0" t="n">
        <v>73.430595434015</v>
      </c>
      <c r="AI2624" s="0" t="n">
        <v>94.9198427415318</v>
      </c>
    </row>
    <row r="2625" customFormat="false" ht="12.75" hidden="false" customHeight="false" outlineLevel="0" collapsed="false">
      <c r="A2625" s="0" t="n">
        <v>111063052</v>
      </c>
      <c r="B2625" s="0" t="n">
        <v>11</v>
      </c>
      <c r="C2625" s="0" t="s">
        <v>68</v>
      </c>
      <c r="D2625" s="0" t="n">
        <v>630</v>
      </c>
      <c r="E2625" s="0" t="s">
        <v>91</v>
      </c>
      <c r="F2625" s="0" t="n">
        <v>1</v>
      </c>
      <c r="G2625" s="0" t="s">
        <v>84</v>
      </c>
      <c r="H2625" s="0" t="n">
        <v>52</v>
      </c>
      <c r="I2625" s="0" t="s">
        <v>178</v>
      </c>
      <c r="J2625" s="0" t="n">
        <v>119.657794835627</v>
      </c>
      <c r="K2625" s="0" t="n">
        <v>125.889908267313</v>
      </c>
      <c r="L2625" s="0" t="n">
        <v>159.671971388732</v>
      </c>
      <c r="M2625" s="0" t="n">
        <v>143.627956499687</v>
      </c>
      <c r="N2625" s="0" t="n">
        <v>132.642385040957</v>
      </c>
      <c r="O2625" s="0" t="n">
        <v>117.128460250486</v>
      </c>
      <c r="P2625" s="0" t="n">
        <v>126.450980079295</v>
      </c>
      <c r="Q2625" s="0" t="n">
        <v>135.103632479234</v>
      </c>
      <c r="R2625" s="0" t="n">
        <v>136.521126716196</v>
      </c>
      <c r="S2625" s="0" t="n">
        <v>131.352124510967</v>
      </c>
      <c r="T2625" s="0" t="n">
        <v>127.636876822949</v>
      </c>
      <c r="U2625" s="0" t="n">
        <v>104.666683674922</v>
      </c>
      <c r="V2625" s="0" t="n">
        <v>123.903287717664</v>
      </c>
      <c r="W2625" s="0" t="n">
        <v>101.872025591699</v>
      </c>
      <c r="X2625" s="0" t="n">
        <v>152.810515654429</v>
      </c>
      <c r="Y2625" s="0" t="n">
        <v>129.40175854142</v>
      </c>
      <c r="Z2625" s="0" t="n">
        <v>159.858695408935</v>
      </c>
      <c r="AA2625" s="0" t="n">
        <v>109.102493775184</v>
      </c>
      <c r="AB2625" s="0" t="n">
        <v>143.405861880275</v>
      </c>
      <c r="AC2625" s="0" t="n">
        <v>125.467429260233</v>
      </c>
      <c r="AD2625" s="0" t="n">
        <v>173.52373466295</v>
      </c>
      <c r="AE2625" s="0" t="n">
        <v>147.921919615794</v>
      </c>
      <c r="AF2625" s="0" t="n">
        <v>119.779767849853</v>
      </c>
      <c r="AG2625" s="0" t="n">
        <v>125.203136012932</v>
      </c>
      <c r="AH2625" s="0" t="n">
        <v>118.186531706416</v>
      </c>
      <c r="AI2625" s="0" t="n">
        <v>143.10236379076</v>
      </c>
    </row>
    <row r="2626" customFormat="false" ht="12.75" hidden="false" customHeight="false" outlineLevel="0" collapsed="false">
      <c r="A2626" s="0" t="n">
        <v>112063019</v>
      </c>
      <c r="B2626" s="0" t="n">
        <v>11</v>
      </c>
      <c r="C2626" s="0" t="s">
        <v>68</v>
      </c>
      <c r="D2626" s="0" t="n">
        <v>630</v>
      </c>
      <c r="E2626" s="0" t="s">
        <v>91</v>
      </c>
      <c r="F2626" s="0" t="n">
        <v>2</v>
      </c>
      <c r="G2626" s="0" t="s">
        <v>85</v>
      </c>
      <c r="H2626" s="0" t="n">
        <v>19</v>
      </c>
      <c r="I2626" s="0" t="s">
        <v>147</v>
      </c>
      <c r="J2626" s="0" t="n">
        <v>68</v>
      </c>
      <c r="K2626" s="0" t="n">
        <v>71</v>
      </c>
      <c r="L2626" s="0" t="n">
        <v>64</v>
      </c>
      <c r="M2626" s="0" t="n">
        <v>88</v>
      </c>
      <c r="N2626" s="0" t="n">
        <v>59</v>
      </c>
      <c r="O2626" s="0" t="n">
        <v>60</v>
      </c>
      <c r="P2626" s="0" t="n">
        <v>45</v>
      </c>
      <c r="Q2626" s="0" t="n">
        <v>67</v>
      </c>
      <c r="R2626" s="0" t="n">
        <v>38</v>
      </c>
      <c r="S2626" s="0" t="n">
        <v>69</v>
      </c>
      <c r="T2626" s="0" t="n">
        <v>72</v>
      </c>
      <c r="U2626" s="0" t="n">
        <v>63</v>
      </c>
      <c r="V2626" s="0" t="n">
        <v>59</v>
      </c>
      <c r="W2626" s="0" t="n">
        <v>56</v>
      </c>
      <c r="X2626" s="0" t="n">
        <v>58</v>
      </c>
      <c r="Y2626" s="0" t="n">
        <v>58</v>
      </c>
      <c r="Z2626" s="0" t="n">
        <v>70</v>
      </c>
      <c r="AA2626" s="0" t="n">
        <v>47</v>
      </c>
      <c r="AB2626" s="0" t="n">
        <v>67</v>
      </c>
      <c r="AC2626" s="0" t="n">
        <v>73</v>
      </c>
      <c r="AD2626" s="0" t="n">
        <v>75</v>
      </c>
      <c r="AE2626" s="0" t="n">
        <v>69</v>
      </c>
      <c r="AF2626" s="0" t="n">
        <v>60</v>
      </c>
      <c r="AG2626" s="0" t="n">
        <v>52</v>
      </c>
      <c r="AH2626" s="0" t="n">
        <v>78</v>
      </c>
      <c r="AI2626" s="0" t="n">
        <v>75</v>
      </c>
    </row>
    <row r="2627" customFormat="false" ht="12.75" hidden="false" customHeight="false" outlineLevel="0" collapsed="false">
      <c r="A2627" s="0" t="n">
        <v>112063039</v>
      </c>
      <c r="B2627" s="0" t="n">
        <v>11</v>
      </c>
      <c r="C2627" s="0" t="s">
        <v>68</v>
      </c>
      <c r="D2627" s="0" t="n">
        <v>630</v>
      </c>
      <c r="E2627" s="0" t="s">
        <v>91</v>
      </c>
      <c r="F2627" s="0" t="n">
        <v>2</v>
      </c>
      <c r="G2627" s="0" t="s">
        <v>85</v>
      </c>
      <c r="H2627" s="0" t="n">
        <v>39</v>
      </c>
      <c r="I2627" s="0" t="s">
        <v>167</v>
      </c>
      <c r="J2627" s="0" t="n">
        <v>10.1111783537515</v>
      </c>
      <c r="K2627" s="0" t="n">
        <v>10.6254339965999</v>
      </c>
      <c r="L2627" s="0" t="n">
        <v>9.63742211005334</v>
      </c>
      <c r="M2627" s="0" t="n">
        <v>13.2966868584915</v>
      </c>
      <c r="N2627" s="0" t="n">
        <v>8.97233327807998</v>
      </c>
      <c r="O2627" s="0" t="n">
        <v>9.16516077983298</v>
      </c>
      <c r="P2627" s="0" t="n">
        <v>6.89901528055229</v>
      </c>
      <c r="Q2627" s="0" t="n">
        <v>10.3295591899159</v>
      </c>
      <c r="R2627" s="0" t="n">
        <v>5.89617152273284</v>
      </c>
      <c r="S2627" s="0" t="n">
        <v>10.7805593704153</v>
      </c>
      <c r="T2627" s="0" t="n">
        <v>11.2869117285122</v>
      </c>
      <c r="U2627" s="0" t="n">
        <v>9.92219737298012</v>
      </c>
      <c r="V2627" s="0" t="n">
        <v>9.34409223727659</v>
      </c>
      <c r="W2627" s="0" t="n">
        <v>8.88749228295871</v>
      </c>
      <c r="X2627" s="0" t="n">
        <v>9.2359040994675</v>
      </c>
      <c r="Y2627" s="0" t="n">
        <v>9.28002969609503</v>
      </c>
      <c r="Z2627" s="0" t="n">
        <v>11.2453231504255</v>
      </c>
      <c r="AA2627" s="0" t="n">
        <v>7.56609872631972</v>
      </c>
      <c r="AB2627" s="0" t="n">
        <v>10.804255909283</v>
      </c>
      <c r="AC2627" s="0" t="n">
        <v>11.7465512608233</v>
      </c>
      <c r="AD2627" s="0" t="n">
        <v>12.0325938903301</v>
      </c>
      <c r="AE2627" s="0" t="n">
        <v>11.0348974634129</v>
      </c>
      <c r="AF2627" s="0" t="n">
        <v>9.55616396466131</v>
      </c>
      <c r="AG2627" s="0" t="n">
        <v>8.23922918842008</v>
      </c>
      <c r="AH2627" s="0" t="n">
        <v>12.3410106021939</v>
      </c>
      <c r="AI2627" s="0" t="n">
        <v>11.8644040984398</v>
      </c>
    </row>
    <row r="2628" customFormat="false" ht="12.75" hidden="false" customHeight="false" outlineLevel="0" collapsed="false">
      <c r="A2628" s="0" t="n">
        <v>112063040</v>
      </c>
      <c r="B2628" s="0" t="n">
        <v>11</v>
      </c>
      <c r="C2628" s="0" t="s">
        <v>68</v>
      </c>
      <c r="D2628" s="0" t="n">
        <v>630</v>
      </c>
      <c r="E2628" s="0" t="s">
        <v>91</v>
      </c>
      <c r="F2628" s="0" t="n">
        <v>2</v>
      </c>
      <c r="G2628" s="0" t="s">
        <v>85</v>
      </c>
      <c r="H2628" s="0" t="n">
        <v>40</v>
      </c>
      <c r="I2628" s="0" t="s">
        <v>168</v>
      </c>
      <c r="J2628" s="0" t="n">
        <v>7.85172562910451</v>
      </c>
      <c r="K2628" s="0" t="n">
        <v>8.29855210570646</v>
      </c>
      <c r="L2628" s="0" t="n">
        <v>7.42198936664598</v>
      </c>
      <c r="M2628" s="0" t="n">
        <v>10.6643316784645</v>
      </c>
      <c r="N2628" s="0" t="n">
        <v>6.83015580360829</v>
      </c>
      <c r="O2628" s="0" t="n">
        <v>6.99398321706419</v>
      </c>
      <c r="P2628" s="0" t="n">
        <v>5.03218908640702</v>
      </c>
      <c r="Q2628" s="0" t="n">
        <v>8.00526649109511</v>
      </c>
      <c r="R2628" s="0" t="n">
        <v>4.17248189180155</v>
      </c>
      <c r="S2628" s="0" t="n">
        <v>8.387918673467</v>
      </c>
      <c r="T2628" s="0" t="n">
        <v>8.83131329334657</v>
      </c>
      <c r="U2628" s="0" t="n">
        <v>7.62448889587789</v>
      </c>
      <c r="V2628" s="0" t="n">
        <v>7.11315594794126</v>
      </c>
      <c r="W2628" s="0" t="n">
        <v>6.71351615898934</v>
      </c>
      <c r="X2628" s="0" t="n">
        <v>7.01320920282201</v>
      </c>
      <c r="Y2628" s="0" t="n">
        <v>7.04671561832994</v>
      </c>
      <c r="Z2628" s="0" t="n">
        <v>8.7662810765221</v>
      </c>
      <c r="AA2628" s="0" t="n">
        <v>5.55928475689734</v>
      </c>
      <c r="AB2628" s="0" t="n">
        <v>8.37314992843402</v>
      </c>
      <c r="AC2628" s="0" t="n">
        <v>9.2074210724278</v>
      </c>
      <c r="AD2628" s="0" t="n">
        <v>9.46439839460353</v>
      </c>
      <c r="AE2628" s="0" t="n">
        <v>8.58580889106396</v>
      </c>
      <c r="AF2628" s="0" t="n">
        <v>7.29235983894794</v>
      </c>
      <c r="AG2628" s="0" t="n">
        <v>6.15345044665515</v>
      </c>
      <c r="AH2628" s="0" t="n">
        <v>9.75505676153214</v>
      </c>
      <c r="AI2628" s="0" t="n">
        <v>9.33210645399086</v>
      </c>
    </row>
    <row r="2629" customFormat="false" ht="12.75" hidden="false" customHeight="false" outlineLevel="0" collapsed="false">
      <c r="A2629" s="0" t="n">
        <v>112063041</v>
      </c>
      <c r="B2629" s="0" t="n">
        <v>11</v>
      </c>
      <c r="C2629" s="0" t="s">
        <v>68</v>
      </c>
      <c r="D2629" s="0" t="n">
        <v>630</v>
      </c>
      <c r="E2629" s="0" t="s">
        <v>91</v>
      </c>
      <c r="F2629" s="0" t="n">
        <v>2</v>
      </c>
      <c r="G2629" s="0" t="s">
        <v>85</v>
      </c>
      <c r="H2629" s="0" t="n">
        <v>41</v>
      </c>
      <c r="I2629" s="0" t="s">
        <v>169</v>
      </c>
      <c r="J2629" s="0" t="n">
        <v>12.818327872211</v>
      </c>
      <c r="K2629" s="0" t="n">
        <v>13.4025391954453</v>
      </c>
      <c r="L2629" s="0" t="n">
        <v>12.3067728804275</v>
      </c>
      <c r="M2629" s="0" t="n">
        <v>16.381890100232</v>
      </c>
      <c r="N2629" s="0" t="n">
        <v>11.5736562201196</v>
      </c>
      <c r="O2629" s="0" t="n">
        <v>11.7973786733801</v>
      </c>
      <c r="P2629" s="0" t="n">
        <v>9.23142524410386</v>
      </c>
      <c r="Q2629" s="0" t="n">
        <v>13.1181750332699</v>
      </c>
      <c r="R2629" s="0" t="n">
        <v>8.09295607961376</v>
      </c>
      <c r="S2629" s="0" t="n">
        <v>13.6434878539102</v>
      </c>
      <c r="T2629" s="0" t="n">
        <v>14.2139973451707</v>
      </c>
      <c r="U2629" s="0" t="n">
        <v>12.6948006562653</v>
      </c>
      <c r="V2629" s="0" t="n">
        <v>12.0531981917718</v>
      </c>
      <c r="W2629" s="0" t="n">
        <v>11.5411479795373</v>
      </c>
      <c r="X2629" s="0" t="n">
        <v>11.9395477822197</v>
      </c>
      <c r="Y2629" s="0" t="n">
        <v>11.9965903482402</v>
      </c>
      <c r="Z2629" s="0" t="n">
        <v>14.2077892870689</v>
      </c>
      <c r="AA2629" s="0" t="n">
        <v>10.0613073479129</v>
      </c>
      <c r="AB2629" s="0" t="n">
        <v>13.7210230868882</v>
      </c>
      <c r="AC2629" s="0" t="n">
        <v>14.7695246481235</v>
      </c>
      <c r="AD2629" s="0" t="n">
        <v>15.0829606355829</v>
      </c>
      <c r="AE2629" s="0" t="n">
        <v>13.9653689885869</v>
      </c>
      <c r="AF2629" s="0" t="n">
        <v>12.3006772782521</v>
      </c>
      <c r="AG2629" s="0" t="n">
        <v>10.8046529051796</v>
      </c>
      <c r="AH2629" s="0" t="n">
        <v>15.4021397494252</v>
      </c>
      <c r="AI2629" s="0" t="n">
        <v>14.8721332750395</v>
      </c>
    </row>
    <row r="2630" customFormat="false" ht="12.75" hidden="false" customHeight="false" outlineLevel="0" collapsed="false">
      <c r="A2630" s="0" t="n">
        <v>112063042</v>
      </c>
      <c r="B2630" s="0" t="n">
        <v>11</v>
      </c>
      <c r="C2630" s="0" t="s">
        <v>68</v>
      </c>
      <c r="D2630" s="0" t="n">
        <v>630</v>
      </c>
      <c r="E2630" s="0" t="s">
        <v>91</v>
      </c>
      <c r="F2630" s="0" t="n">
        <v>2</v>
      </c>
      <c r="G2630" s="0" t="s">
        <v>85</v>
      </c>
      <c r="H2630" s="0" t="n">
        <v>42</v>
      </c>
      <c r="I2630" s="0" t="s">
        <v>170</v>
      </c>
      <c r="J2630" s="0" t="n">
        <v>12.5898510514906</v>
      </c>
      <c r="K2630" s="0" t="n">
        <v>12.0866881947796</v>
      </c>
      <c r="L2630" s="0" t="n">
        <v>11.504565234542</v>
      </c>
      <c r="M2630" s="0" t="n">
        <v>14.522211834793</v>
      </c>
      <c r="N2630" s="0" t="n">
        <v>10.1230243145985</v>
      </c>
      <c r="O2630" s="0" t="n">
        <v>10.3202164033351</v>
      </c>
      <c r="P2630" s="0" t="n">
        <v>7.69465921722397</v>
      </c>
      <c r="Q2630" s="0" t="n">
        <v>11.2833299385249</v>
      </c>
      <c r="R2630" s="0" t="n">
        <v>6.67688247498683</v>
      </c>
      <c r="S2630" s="0" t="n">
        <v>11.8513916199238</v>
      </c>
      <c r="T2630" s="0" t="n">
        <v>12.3278409406747</v>
      </c>
      <c r="U2630" s="0" t="n">
        <v>10.6951715655121</v>
      </c>
      <c r="V2630" s="0" t="n">
        <v>10.3031984724553</v>
      </c>
      <c r="W2630" s="0" t="n">
        <v>9.52165080087516</v>
      </c>
      <c r="X2630" s="0" t="n">
        <v>9.76296988891283</v>
      </c>
      <c r="Y2630" s="0" t="n">
        <v>10.1656391219116</v>
      </c>
      <c r="Z2630" s="0" t="n">
        <v>11.9428704229712</v>
      </c>
      <c r="AA2630" s="0" t="n">
        <v>8.08144022508901</v>
      </c>
      <c r="AB2630" s="0" t="n">
        <v>11.4985726749436</v>
      </c>
      <c r="AC2630" s="0" t="n">
        <v>12.548786688399</v>
      </c>
      <c r="AD2630" s="0" t="n">
        <v>12.7910500121684</v>
      </c>
      <c r="AE2630" s="0" t="n">
        <v>11.8128848019232</v>
      </c>
      <c r="AF2630" s="0" t="n">
        <v>9.85551319264167</v>
      </c>
      <c r="AG2630" s="0" t="n">
        <v>8.6432627491443</v>
      </c>
      <c r="AH2630" s="0" t="n">
        <v>13.107720517572</v>
      </c>
      <c r="AI2630" s="0" t="n">
        <v>12.2945125779216</v>
      </c>
    </row>
    <row r="2631" customFormat="false" ht="12.75" hidden="false" customHeight="false" outlineLevel="0" collapsed="false">
      <c r="A2631" s="0" t="n">
        <v>112063044</v>
      </c>
      <c r="B2631" s="0" t="n">
        <v>11</v>
      </c>
      <c r="C2631" s="0" t="s">
        <v>68</v>
      </c>
      <c r="D2631" s="0" t="n">
        <v>630</v>
      </c>
      <c r="E2631" s="0" t="s">
        <v>91</v>
      </c>
      <c r="F2631" s="0" t="n">
        <v>2</v>
      </c>
      <c r="G2631" s="0" t="s">
        <v>85</v>
      </c>
      <c r="H2631" s="0" t="n">
        <v>44</v>
      </c>
      <c r="I2631" s="0" t="s">
        <v>171</v>
      </c>
      <c r="J2631" s="0" t="n">
        <v>9.66419550352035</v>
      </c>
      <c r="K2631" s="0" t="n">
        <v>9.39369407316578</v>
      </c>
      <c r="L2631" s="0" t="n">
        <v>8.76979935350566</v>
      </c>
      <c r="M2631" s="0" t="n">
        <v>11.6143699444091</v>
      </c>
      <c r="N2631" s="0" t="n">
        <v>7.67625820758877</v>
      </c>
      <c r="O2631" s="0" t="n">
        <v>7.84455480071571</v>
      </c>
      <c r="P2631" s="0" t="n">
        <v>5.58972027469181</v>
      </c>
      <c r="Q2631" s="0" t="n">
        <v>8.72120967631655</v>
      </c>
      <c r="R2631" s="0" t="n">
        <v>4.70388739724167</v>
      </c>
      <c r="S2631" s="0" t="n">
        <v>9.19412121333819</v>
      </c>
      <c r="T2631" s="0" t="n">
        <v>9.63025846291698</v>
      </c>
      <c r="U2631" s="0" t="n">
        <v>8.20715960312794</v>
      </c>
      <c r="V2631" s="0" t="n">
        <v>7.83379619943151</v>
      </c>
      <c r="W2631" s="0" t="n">
        <v>7.18261361750779</v>
      </c>
      <c r="X2631" s="0" t="n">
        <v>7.40063316870812</v>
      </c>
      <c r="Y2631" s="0" t="n">
        <v>7.70685419981779</v>
      </c>
      <c r="Z2631" s="0" t="n">
        <v>9.29298791128885</v>
      </c>
      <c r="AA2631" s="0" t="n">
        <v>5.92827937659977</v>
      </c>
      <c r="AB2631" s="0" t="n">
        <v>8.89737000671306</v>
      </c>
      <c r="AC2631" s="0" t="n">
        <v>9.81823426036348</v>
      </c>
      <c r="AD2631" s="0" t="n">
        <v>10.0390097244889</v>
      </c>
      <c r="AE2631" s="0" t="n">
        <v>9.17556217808851</v>
      </c>
      <c r="AF2631" s="0" t="n">
        <v>7.50748115611776</v>
      </c>
      <c r="AG2631" s="0" t="n">
        <v>6.44598804545341</v>
      </c>
      <c r="AH2631" s="0" t="n">
        <v>10.3457458815671</v>
      </c>
      <c r="AI2631" s="0" t="n">
        <v>9.65353655253087</v>
      </c>
    </row>
    <row r="2632" customFormat="false" ht="12.75" hidden="false" customHeight="false" outlineLevel="0" collapsed="false">
      <c r="A2632" s="0" t="n">
        <v>112063045</v>
      </c>
      <c r="B2632" s="0" t="n">
        <v>11</v>
      </c>
      <c r="C2632" s="0" t="s">
        <v>68</v>
      </c>
      <c r="D2632" s="0" t="n">
        <v>630</v>
      </c>
      <c r="E2632" s="0" t="s">
        <v>91</v>
      </c>
      <c r="F2632" s="0" t="n">
        <v>2</v>
      </c>
      <c r="G2632" s="0" t="s">
        <v>85</v>
      </c>
      <c r="H2632" s="0" t="n">
        <v>45</v>
      </c>
      <c r="I2632" s="0" t="s">
        <v>172</v>
      </c>
      <c r="J2632" s="0" t="n">
        <v>15.8964694631572</v>
      </c>
      <c r="K2632" s="0" t="n">
        <v>15.1139315541931</v>
      </c>
      <c r="L2632" s="0" t="n">
        <v>14.6048063199545</v>
      </c>
      <c r="M2632" s="0" t="n">
        <v>17.7500213120648</v>
      </c>
      <c r="N2632" s="0" t="n">
        <v>12.9030937068595</v>
      </c>
      <c r="O2632" s="0" t="n">
        <v>13.1302017559566</v>
      </c>
      <c r="P2632" s="0" t="n">
        <v>10.130749704125</v>
      </c>
      <c r="Q2632" s="0" t="n">
        <v>14.1703881003797</v>
      </c>
      <c r="R2632" s="0" t="n">
        <v>8.99000812811832</v>
      </c>
      <c r="S2632" s="0" t="n">
        <v>14.8408483211892</v>
      </c>
      <c r="T2632" s="0" t="n">
        <v>15.3534539391383</v>
      </c>
      <c r="U2632" s="0" t="n">
        <v>13.507552661573</v>
      </c>
      <c r="V2632" s="0" t="n">
        <v>13.1057412814601</v>
      </c>
      <c r="W2632" s="0" t="n">
        <v>12.1853246257436</v>
      </c>
      <c r="X2632" s="0" t="n">
        <v>12.4475158715095</v>
      </c>
      <c r="Y2632" s="0" t="n">
        <v>12.9596336487389</v>
      </c>
      <c r="Z2632" s="0" t="n">
        <v>14.9200971330539</v>
      </c>
      <c r="AA2632" s="0" t="n">
        <v>10.5630070174193</v>
      </c>
      <c r="AB2632" s="0" t="n">
        <v>14.4282606633372</v>
      </c>
      <c r="AC2632" s="0" t="n">
        <v>15.6092736829795</v>
      </c>
      <c r="AD2632" s="0" t="n">
        <v>15.8714044034726</v>
      </c>
      <c r="AE2632" s="0" t="n">
        <v>14.778299588982</v>
      </c>
      <c r="AF2632" s="0" t="n">
        <v>12.5181459381411</v>
      </c>
      <c r="AG2632" s="0" t="n">
        <v>11.1578331948722</v>
      </c>
      <c r="AH2632" s="0" t="n">
        <v>16.1915308517823</v>
      </c>
      <c r="AI2632" s="0" t="n">
        <v>15.2499832744948</v>
      </c>
    </row>
    <row r="2633" customFormat="false" ht="12.75" hidden="false" customHeight="false" outlineLevel="0" collapsed="false">
      <c r="A2633" s="0" t="n">
        <v>112063046</v>
      </c>
      <c r="B2633" s="0" t="n">
        <v>11</v>
      </c>
      <c r="C2633" s="0" t="s">
        <v>68</v>
      </c>
      <c r="D2633" s="0" t="n">
        <v>630</v>
      </c>
      <c r="E2633" s="0" t="s">
        <v>91</v>
      </c>
      <c r="F2633" s="0" t="n">
        <v>2</v>
      </c>
      <c r="G2633" s="0" t="s">
        <v>85</v>
      </c>
      <c r="H2633" s="0" t="n">
        <v>46</v>
      </c>
      <c r="I2633" s="0" t="s">
        <v>173</v>
      </c>
      <c r="J2633" s="0" t="n">
        <v>4.783189518037</v>
      </c>
      <c r="K2633" s="0" t="n">
        <v>5.28743932372224</v>
      </c>
      <c r="L2633" s="0" t="n">
        <v>4.10094279122563</v>
      </c>
      <c r="M2633" s="0" t="n">
        <v>5.58412221251161</v>
      </c>
      <c r="N2633" s="0" t="n">
        <v>3.96966297320073</v>
      </c>
      <c r="O2633" s="0" t="n">
        <v>4.00526131493459</v>
      </c>
      <c r="P2633" s="0" t="n">
        <v>2.90614790210391</v>
      </c>
      <c r="Q2633" s="0" t="n">
        <v>4.26491929027873</v>
      </c>
      <c r="R2633" s="0" t="n">
        <v>2.26779469740548</v>
      </c>
      <c r="S2633" s="0" t="n">
        <v>4.11217144373333</v>
      </c>
      <c r="T2633" s="0" t="n">
        <v>4.28277162971201</v>
      </c>
      <c r="U2633" s="0" t="n">
        <v>4.25489173271127</v>
      </c>
      <c r="V2633" s="0" t="n">
        <v>3.81182533479982</v>
      </c>
      <c r="W2633" s="0" t="n">
        <v>3.39705804119293</v>
      </c>
      <c r="X2633" s="0" t="n">
        <v>3.55575945554369</v>
      </c>
      <c r="Y2633" s="0" t="n">
        <v>4.35961657834122</v>
      </c>
      <c r="Z2633" s="0" t="n">
        <v>4.40145757087304</v>
      </c>
      <c r="AA2633" s="0" t="n">
        <v>3.0299418330614</v>
      </c>
      <c r="AB2633" s="0" t="n">
        <v>3.86146664546924</v>
      </c>
      <c r="AC2633" s="0" t="n">
        <v>4.17910581104847</v>
      </c>
      <c r="AD2633" s="0" t="n">
        <v>5.35846546901145</v>
      </c>
      <c r="AE2633" s="0" t="n">
        <v>4.68812688259196</v>
      </c>
      <c r="AF2633" s="0" t="n">
        <v>3.75913069689618</v>
      </c>
      <c r="AG2633" s="0" t="n">
        <v>3.41685086285022</v>
      </c>
      <c r="AH2633" s="0" t="n">
        <v>4.90721920672461</v>
      </c>
      <c r="AI2633" s="0" t="n">
        <v>4.9075646532017</v>
      </c>
    </row>
    <row r="2634" customFormat="false" ht="12.75" hidden="false" customHeight="false" outlineLevel="0" collapsed="false">
      <c r="A2634" s="0" t="n">
        <v>112063048</v>
      </c>
      <c r="B2634" s="0" t="n">
        <v>11</v>
      </c>
      <c r="C2634" s="0" t="s">
        <v>68</v>
      </c>
      <c r="D2634" s="0" t="n">
        <v>630</v>
      </c>
      <c r="E2634" s="0" t="s">
        <v>91</v>
      </c>
      <c r="F2634" s="0" t="n">
        <v>2</v>
      </c>
      <c r="G2634" s="0" t="s">
        <v>85</v>
      </c>
      <c r="H2634" s="0" t="n">
        <v>48</v>
      </c>
      <c r="I2634" s="0" t="s">
        <v>174</v>
      </c>
      <c r="J2634" s="0" t="n">
        <v>3.57445652576752</v>
      </c>
      <c r="K2634" s="0" t="n">
        <v>3.98185438458739</v>
      </c>
      <c r="L2634" s="0" t="n">
        <v>3.04526450800601</v>
      </c>
      <c r="M2634" s="0" t="n">
        <v>4.34936522018728</v>
      </c>
      <c r="N2634" s="0" t="n">
        <v>2.91111411497755</v>
      </c>
      <c r="O2634" s="0" t="n">
        <v>2.94595907873863</v>
      </c>
      <c r="P2634" s="0" t="n">
        <v>2.0208551536745</v>
      </c>
      <c r="Q2634" s="0" t="n">
        <v>3.1559818531294</v>
      </c>
      <c r="R2634" s="0" t="n">
        <v>1.52730117474179</v>
      </c>
      <c r="S2634" s="0" t="n">
        <v>3.04681515033419</v>
      </c>
      <c r="T2634" s="0" t="n">
        <v>3.21723110631049</v>
      </c>
      <c r="U2634" s="0" t="n">
        <v>3.10333893188257</v>
      </c>
      <c r="V2634" s="0" t="n">
        <v>2.7714644483076</v>
      </c>
      <c r="W2634" s="0" t="n">
        <v>2.44058935740381</v>
      </c>
      <c r="X2634" s="0" t="n">
        <v>2.55235410337771</v>
      </c>
      <c r="Y2634" s="0" t="n">
        <v>3.17534937678327</v>
      </c>
      <c r="Z2634" s="0" t="n">
        <v>3.282852777869</v>
      </c>
      <c r="AA2634" s="0" t="n">
        <v>2.11092004266705</v>
      </c>
      <c r="AB2634" s="0" t="n">
        <v>2.87125859500585</v>
      </c>
      <c r="AC2634" s="0" t="n">
        <v>3.12128943193622</v>
      </c>
      <c r="AD2634" s="0" t="n">
        <v>4.05250078404494</v>
      </c>
      <c r="AE2634" s="0" t="n">
        <v>3.52028428538571</v>
      </c>
      <c r="AF2634" s="0" t="n">
        <v>2.72173173344712</v>
      </c>
      <c r="AG2634" s="0" t="n">
        <v>2.4389558183939</v>
      </c>
      <c r="AH2634" s="0" t="n">
        <v>3.74702765276277</v>
      </c>
      <c r="AI2634" s="0" t="n">
        <v>3.72185663728069</v>
      </c>
    </row>
    <row r="2635" customFormat="false" ht="12.75" hidden="false" customHeight="false" outlineLevel="0" collapsed="false">
      <c r="A2635" s="0" t="n">
        <v>112063049</v>
      </c>
      <c r="B2635" s="0" t="n">
        <v>11</v>
      </c>
      <c r="C2635" s="0" t="s">
        <v>68</v>
      </c>
      <c r="D2635" s="0" t="n">
        <v>630</v>
      </c>
      <c r="E2635" s="0" t="s">
        <v>91</v>
      </c>
      <c r="F2635" s="0" t="n">
        <v>2</v>
      </c>
      <c r="G2635" s="0" t="s">
        <v>85</v>
      </c>
      <c r="H2635" s="0" t="n">
        <v>49</v>
      </c>
      <c r="I2635" s="0" t="s">
        <v>175</v>
      </c>
      <c r="J2635" s="0" t="n">
        <v>6.16526545107698</v>
      </c>
      <c r="K2635" s="0" t="n">
        <v>6.77530853401397</v>
      </c>
      <c r="L2635" s="0" t="n">
        <v>5.3113027872786</v>
      </c>
      <c r="M2635" s="0" t="n">
        <v>6.97081943201053</v>
      </c>
      <c r="N2635" s="0" t="n">
        <v>5.18982747511104</v>
      </c>
      <c r="O2635" s="0" t="n">
        <v>5.22474715389177</v>
      </c>
      <c r="P2635" s="0" t="n">
        <v>3.94973665350463</v>
      </c>
      <c r="Q2635" s="0" t="n">
        <v>5.53824729861545</v>
      </c>
      <c r="R2635" s="0" t="n">
        <v>3.15233640011419</v>
      </c>
      <c r="S2635" s="0" t="n">
        <v>5.33479334690295</v>
      </c>
      <c r="T2635" s="0" t="n">
        <v>5.49838872347792</v>
      </c>
      <c r="U2635" s="0" t="n">
        <v>5.58534244640205</v>
      </c>
      <c r="V2635" s="0" t="n">
        <v>5.01541713215555</v>
      </c>
      <c r="W2635" s="0" t="n">
        <v>4.50920795372447</v>
      </c>
      <c r="X2635" s="0" t="n">
        <v>4.72292082601736</v>
      </c>
      <c r="Y2635" s="0" t="n">
        <v>5.72866515246763</v>
      </c>
      <c r="Z2635" s="0" t="n">
        <v>5.68154192199305</v>
      </c>
      <c r="AA2635" s="0" t="n">
        <v>4.11243856539824</v>
      </c>
      <c r="AB2635" s="0" t="n">
        <v>4.99611590614053</v>
      </c>
      <c r="AC2635" s="0" t="n">
        <v>5.38891312558841</v>
      </c>
      <c r="AD2635" s="0" t="n">
        <v>6.84404375166602</v>
      </c>
      <c r="AE2635" s="0" t="n">
        <v>6.02069138890955</v>
      </c>
      <c r="AF2635" s="0" t="n">
        <v>4.96143100308232</v>
      </c>
      <c r="AG2635" s="0" t="n">
        <v>4.55702855690048</v>
      </c>
      <c r="AH2635" s="0" t="n">
        <v>6.22149994850849</v>
      </c>
      <c r="AI2635" s="0" t="n">
        <v>6.25472152337683</v>
      </c>
    </row>
    <row r="2636" customFormat="false" ht="12.75" hidden="false" customHeight="false" outlineLevel="0" collapsed="false">
      <c r="A2636" s="0" t="n">
        <v>112063050</v>
      </c>
      <c r="B2636" s="0" t="n">
        <v>11</v>
      </c>
      <c r="C2636" s="0" t="s">
        <v>68</v>
      </c>
      <c r="D2636" s="0" t="n">
        <v>630</v>
      </c>
      <c r="E2636" s="0" t="s">
        <v>91</v>
      </c>
      <c r="F2636" s="0" t="n">
        <v>2</v>
      </c>
      <c r="G2636" s="0" t="s">
        <v>85</v>
      </c>
      <c r="H2636" s="0" t="n">
        <v>50</v>
      </c>
      <c r="I2636" s="0" t="s">
        <v>176</v>
      </c>
      <c r="J2636" s="0" t="n">
        <v>93.2691645630013</v>
      </c>
      <c r="K2636" s="0" t="n">
        <v>107.341817837723</v>
      </c>
      <c r="L2636" s="0" t="n">
        <v>98.278907060815</v>
      </c>
      <c r="M2636" s="0" t="n">
        <v>120.673005954974</v>
      </c>
      <c r="N2636" s="0" t="n">
        <v>97.1311627465551</v>
      </c>
      <c r="O2636" s="0" t="n">
        <v>93.4400563268329</v>
      </c>
      <c r="P2636" s="0" t="n">
        <v>74.5554654308817</v>
      </c>
      <c r="Q2636" s="0" t="n">
        <v>111.319595540042</v>
      </c>
      <c r="R2636" s="0" t="n">
        <v>69.1520228019492</v>
      </c>
      <c r="S2636" s="0" t="n">
        <v>118.215295840017</v>
      </c>
      <c r="T2636" s="0" t="n">
        <v>106.362813695635</v>
      </c>
      <c r="U2636" s="0" t="n">
        <v>100.427626124965</v>
      </c>
      <c r="V2636" s="0" t="n">
        <v>113.295304728998</v>
      </c>
      <c r="W2636" s="0" t="n">
        <v>103.075472947165</v>
      </c>
      <c r="X2636" s="0" t="n">
        <v>101.168091437265</v>
      </c>
      <c r="Y2636" s="0" t="n">
        <v>91.3767635360295</v>
      </c>
      <c r="Z2636" s="0" t="n">
        <v>113.10484189918</v>
      </c>
      <c r="AA2636" s="0" t="n">
        <v>96.3185086914801</v>
      </c>
      <c r="AB2636" s="0" t="n">
        <v>114.844001517002</v>
      </c>
      <c r="AC2636" s="0" t="n">
        <v>119.41936314635</v>
      </c>
      <c r="AD2636" s="0" t="n">
        <v>112.913450431531</v>
      </c>
      <c r="AE2636" s="0" t="n">
        <v>102.942424984689</v>
      </c>
      <c r="AF2636" s="0" t="n">
        <v>98.3620935428897</v>
      </c>
      <c r="AG2636" s="0" t="n">
        <v>89.3238656886242</v>
      </c>
      <c r="AH2636" s="0" t="n">
        <v>106.59988885076</v>
      </c>
      <c r="AI2636" s="0" t="n">
        <v>133.752189415507</v>
      </c>
    </row>
    <row r="2637" customFormat="false" ht="12.75" hidden="false" customHeight="false" outlineLevel="0" collapsed="false">
      <c r="A2637" s="0" t="n">
        <v>112063051</v>
      </c>
      <c r="B2637" s="0" t="n">
        <v>11</v>
      </c>
      <c r="C2637" s="0" t="s">
        <v>68</v>
      </c>
      <c r="D2637" s="0" t="n">
        <v>630</v>
      </c>
      <c r="E2637" s="0" t="s">
        <v>91</v>
      </c>
      <c r="F2637" s="0" t="n">
        <v>2</v>
      </c>
      <c r="G2637" s="0" t="s">
        <v>85</v>
      </c>
      <c r="H2637" s="0" t="n">
        <v>51</v>
      </c>
      <c r="I2637" s="0" t="s">
        <v>177</v>
      </c>
      <c r="J2637" s="0" t="n">
        <v>72.4271557857325</v>
      </c>
      <c r="K2637" s="0" t="n">
        <v>83.8348502971872</v>
      </c>
      <c r="L2637" s="0" t="n">
        <v>75.686733946213</v>
      </c>
      <c r="M2637" s="0" t="n">
        <v>96.7832794617796</v>
      </c>
      <c r="N2637" s="0" t="n">
        <v>73.9407414307031</v>
      </c>
      <c r="O2637" s="0" t="n">
        <v>71.3046068094521</v>
      </c>
      <c r="P2637" s="0" t="n">
        <v>54.3812680819637</v>
      </c>
      <c r="Q2637" s="0" t="n">
        <v>86.2711575193771</v>
      </c>
      <c r="R2637" s="0" t="n">
        <v>48.9360870541375</v>
      </c>
      <c r="S2637" s="0" t="n">
        <v>91.9785563434733</v>
      </c>
      <c r="T2637" s="0" t="n">
        <v>83.2223510825517</v>
      </c>
      <c r="U2637" s="0" t="n">
        <v>77.1713453629067</v>
      </c>
      <c r="V2637" s="0" t="n">
        <v>86.2456352359133</v>
      </c>
      <c r="W2637" s="0" t="n">
        <v>77.8621045391093</v>
      </c>
      <c r="X2637" s="0" t="n">
        <v>76.821173353313</v>
      </c>
      <c r="Y2637" s="0" t="n">
        <v>69.3862075713758</v>
      </c>
      <c r="Z2637" s="0" t="n">
        <v>88.1707730352141</v>
      </c>
      <c r="AA2637" s="0" t="n">
        <v>70.7712173134815</v>
      </c>
      <c r="AB2637" s="0" t="n">
        <v>89.002523742237</v>
      </c>
      <c r="AC2637" s="0" t="n">
        <v>93.6057176506579</v>
      </c>
      <c r="AD2637" s="0" t="n">
        <v>88.813591544226</v>
      </c>
      <c r="AE2637" s="0" t="n">
        <v>80.0953511921325</v>
      </c>
      <c r="AF2637" s="0" t="n">
        <v>75.0606397378231</v>
      </c>
      <c r="AG2637" s="0" t="n">
        <v>66.7113353262634</v>
      </c>
      <c r="AH2637" s="0" t="n">
        <v>84.262788521332</v>
      </c>
      <c r="AI2637" s="0" t="n">
        <v>105.204581681773</v>
      </c>
    </row>
    <row r="2638" customFormat="false" ht="12.75" hidden="false" customHeight="false" outlineLevel="0" collapsed="false">
      <c r="A2638" s="0" t="n">
        <v>112063052</v>
      </c>
      <c r="B2638" s="0" t="n">
        <v>11</v>
      </c>
      <c r="C2638" s="0" t="s">
        <v>68</v>
      </c>
      <c r="D2638" s="0" t="n">
        <v>630</v>
      </c>
      <c r="E2638" s="0" t="s">
        <v>91</v>
      </c>
      <c r="F2638" s="0" t="n">
        <v>2</v>
      </c>
      <c r="G2638" s="0" t="s">
        <v>85</v>
      </c>
      <c r="H2638" s="0" t="n">
        <v>52</v>
      </c>
      <c r="I2638" s="0" t="s">
        <v>178</v>
      </c>
      <c r="J2638" s="0" t="n">
        <v>118.240890419283</v>
      </c>
      <c r="K2638" s="0" t="n">
        <v>135.397097317699</v>
      </c>
      <c r="L2638" s="0" t="n">
        <v>125.499970253705</v>
      </c>
      <c r="M2638" s="0" t="n">
        <v>148.672518399316</v>
      </c>
      <c r="N2638" s="0" t="n">
        <v>125.292123135408</v>
      </c>
      <c r="O2638" s="0" t="n">
        <v>120.275874502412</v>
      </c>
      <c r="P2638" s="0" t="n">
        <v>99.7610785998225</v>
      </c>
      <c r="Q2638" s="0" t="n">
        <v>141.371951317409</v>
      </c>
      <c r="R2638" s="0" t="n">
        <v>94.9165541054735</v>
      </c>
      <c r="S2638" s="0" t="n">
        <v>149.609022827313</v>
      </c>
      <c r="T2638" s="0" t="n">
        <v>133.946360869958</v>
      </c>
      <c r="U2638" s="0" t="n">
        <v>128.490559713131</v>
      </c>
      <c r="V2638" s="0" t="n">
        <v>146.142688601477</v>
      </c>
      <c r="W2638" s="0" t="n">
        <v>133.852075306443</v>
      </c>
      <c r="X2638" s="0" t="n">
        <v>130.78321826889</v>
      </c>
      <c r="Y2638" s="0" t="n">
        <v>118.125656424466</v>
      </c>
      <c r="Z2638" s="0" t="n">
        <v>142.901163404093</v>
      </c>
      <c r="AA2638" s="0" t="n">
        <v>128.083197733924</v>
      </c>
      <c r="AB2638" s="0" t="n">
        <v>145.847822324489</v>
      </c>
      <c r="AC2638" s="0" t="n">
        <v>150.151920192582</v>
      </c>
      <c r="AD2638" s="0" t="n">
        <v>141.537987869372</v>
      </c>
      <c r="AE2638" s="0" t="n">
        <v>130.280227275123</v>
      </c>
      <c r="AF2638" s="0" t="n">
        <v>126.611512062645</v>
      </c>
      <c r="AG2638" s="0" t="n">
        <v>117.136365895841</v>
      </c>
      <c r="AH2638" s="0" t="n">
        <v>133.041485683573</v>
      </c>
      <c r="AI2638" s="0" t="n">
        <v>167.659527635049</v>
      </c>
    </row>
    <row r="2639" customFormat="false" ht="12.75" hidden="false" customHeight="false" outlineLevel="0" collapsed="false">
      <c r="A2639" s="0" t="n">
        <v>120061019</v>
      </c>
      <c r="B2639" s="0" t="n">
        <v>12</v>
      </c>
      <c r="C2639" s="0" t="s">
        <v>69</v>
      </c>
      <c r="D2639" s="0" t="n">
        <v>610</v>
      </c>
      <c r="E2639" s="0" t="s">
        <v>7</v>
      </c>
      <c r="F2639" s="0" t="n">
        <v>0</v>
      </c>
      <c r="G2639" s="0" t="s">
        <v>6</v>
      </c>
      <c r="H2639" s="0" t="n">
        <v>19</v>
      </c>
      <c r="I2639" s="0" t="s">
        <v>147</v>
      </c>
      <c r="J2639" s="0" t="n">
        <v>120</v>
      </c>
      <c r="K2639" s="0" t="n">
        <v>115</v>
      </c>
      <c r="L2639" s="0" t="n">
        <v>110</v>
      </c>
      <c r="M2639" s="0" t="n">
        <v>103</v>
      </c>
      <c r="N2639" s="0" t="n">
        <v>124</v>
      </c>
      <c r="O2639" s="0" t="n">
        <v>110</v>
      </c>
      <c r="P2639" s="0" t="n">
        <v>104</v>
      </c>
      <c r="Q2639" s="0" t="n">
        <v>103</v>
      </c>
      <c r="R2639" s="0" t="n">
        <v>115</v>
      </c>
      <c r="S2639" s="0" t="n">
        <v>105</v>
      </c>
      <c r="T2639" s="0" t="n">
        <v>116</v>
      </c>
      <c r="U2639" s="0" t="n">
        <v>110</v>
      </c>
      <c r="V2639" s="0" t="n">
        <v>96</v>
      </c>
      <c r="W2639" s="0" t="n">
        <v>104</v>
      </c>
      <c r="X2639" s="0" t="n">
        <v>94</v>
      </c>
      <c r="Y2639" s="0" t="n">
        <v>104</v>
      </c>
      <c r="Z2639" s="0" t="n">
        <v>89</v>
      </c>
      <c r="AA2639" s="0" t="n">
        <v>100</v>
      </c>
      <c r="AB2639" s="0" t="n">
        <v>89</v>
      </c>
      <c r="AC2639" s="0" t="n">
        <v>92</v>
      </c>
      <c r="AD2639" s="0" t="n">
        <v>112</v>
      </c>
      <c r="AE2639" s="0" t="n">
        <v>95</v>
      </c>
      <c r="AF2639" s="0" t="n">
        <v>109</v>
      </c>
      <c r="AG2639" s="0" t="n">
        <v>102</v>
      </c>
      <c r="AH2639" s="0" t="n">
        <v>85</v>
      </c>
      <c r="AI2639" s="0" t="n">
        <v>101</v>
      </c>
    </row>
    <row r="2640" customFormat="false" ht="12.75" hidden="false" customHeight="false" outlineLevel="0" collapsed="false">
      <c r="A2640" s="0" t="n">
        <v>120061039</v>
      </c>
      <c r="B2640" s="0" t="n">
        <v>12</v>
      </c>
      <c r="C2640" s="0" t="s">
        <v>69</v>
      </c>
      <c r="D2640" s="0" t="n">
        <v>610</v>
      </c>
      <c r="E2640" s="0" t="s">
        <v>7</v>
      </c>
      <c r="F2640" s="0" t="n">
        <v>0</v>
      </c>
      <c r="G2640" s="0" t="s">
        <v>6</v>
      </c>
      <c r="H2640" s="0" t="n">
        <v>39</v>
      </c>
      <c r="I2640" s="0" t="s">
        <v>167</v>
      </c>
      <c r="J2640" s="0" t="n">
        <v>40.964019935823</v>
      </c>
      <c r="K2640" s="0" t="n">
        <v>39.070462730176</v>
      </c>
      <c r="L2640" s="0" t="n">
        <v>37.189803232132</v>
      </c>
      <c r="M2640" s="0" t="n">
        <v>34.6439743029162</v>
      </c>
      <c r="N2640" s="0" t="n">
        <v>41.7016983352951</v>
      </c>
      <c r="O2640" s="0" t="n">
        <v>36.9239031922393</v>
      </c>
      <c r="P2640" s="0" t="n">
        <v>34.7489057435932</v>
      </c>
      <c r="Q2640" s="0" t="n">
        <v>34.3138887963487</v>
      </c>
      <c r="R2640" s="0" t="n">
        <v>38.2835646992243</v>
      </c>
      <c r="S2640" s="0" t="n">
        <v>34.9673637937925</v>
      </c>
      <c r="T2640" s="0" t="n">
        <v>38.5997604152802</v>
      </c>
      <c r="U2640" s="0" t="n">
        <v>36.5642866640075</v>
      </c>
      <c r="V2640" s="0" t="n">
        <v>31.9808115130921</v>
      </c>
      <c r="W2640" s="0" t="n">
        <v>34.6412630737459</v>
      </c>
      <c r="X2640" s="0" t="n">
        <v>31.2520779307135</v>
      </c>
      <c r="Y2640" s="0" t="n">
        <v>34.3722113891</v>
      </c>
      <c r="Z2640" s="0" t="n">
        <v>29.1669397653536</v>
      </c>
      <c r="AA2640" s="0" t="n">
        <v>32.4243701566097</v>
      </c>
      <c r="AB2640" s="0" t="n">
        <v>28.5576768811166</v>
      </c>
      <c r="AC2640" s="0" t="n">
        <v>29.2258330950793</v>
      </c>
      <c r="AD2640" s="0" t="n">
        <v>35.3434945880274</v>
      </c>
      <c r="AE2640" s="0" t="n">
        <v>29.855436832181</v>
      </c>
      <c r="AF2640" s="0" t="n">
        <v>34.1318302802568</v>
      </c>
      <c r="AG2640" s="0" t="n">
        <v>31.7105017720575</v>
      </c>
      <c r="AH2640" s="0" t="n">
        <v>26.5781977480449</v>
      </c>
      <c r="AI2640" s="0" t="n">
        <v>31.4641744548287</v>
      </c>
    </row>
    <row r="2641" customFormat="false" ht="12.75" hidden="false" customHeight="false" outlineLevel="0" collapsed="false">
      <c r="A2641" s="0" t="n">
        <v>120061040</v>
      </c>
      <c r="B2641" s="0" t="n">
        <v>12</v>
      </c>
      <c r="C2641" s="0" t="s">
        <v>69</v>
      </c>
      <c r="D2641" s="0" t="n">
        <v>610</v>
      </c>
      <c r="E2641" s="0" t="s">
        <v>7</v>
      </c>
      <c r="F2641" s="0" t="n">
        <v>0</v>
      </c>
      <c r="G2641" s="0" t="s">
        <v>6</v>
      </c>
      <c r="H2641" s="0" t="n">
        <v>40</v>
      </c>
      <c r="I2641" s="0" t="s">
        <v>168</v>
      </c>
      <c r="J2641" s="0" t="n">
        <v>33.9632435399532</v>
      </c>
      <c r="K2641" s="0" t="n">
        <v>32.2566740032099</v>
      </c>
      <c r="L2641" s="0" t="n">
        <v>30.5654953317992</v>
      </c>
      <c r="M2641" s="0" t="n">
        <v>28.2775346758663</v>
      </c>
      <c r="N2641" s="0" t="n">
        <v>34.6853151205878</v>
      </c>
      <c r="O2641" s="0" t="n">
        <v>30.3469578370634</v>
      </c>
      <c r="P2641" s="0" t="n">
        <v>28.3923740553076</v>
      </c>
      <c r="Q2641" s="0" t="n">
        <v>28.0081081869668</v>
      </c>
      <c r="R2641" s="0" t="n">
        <v>31.6070089753481</v>
      </c>
      <c r="S2641" s="0" t="n">
        <v>28.5998392567863</v>
      </c>
      <c r="T2641" s="0" t="n">
        <v>31.8957289037048</v>
      </c>
      <c r="U2641" s="0" t="n">
        <v>30.0513967864631</v>
      </c>
      <c r="V2641" s="0" t="n">
        <v>25.90456000233</v>
      </c>
      <c r="W2641" s="0" t="n">
        <v>28.3044221937679</v>
      </c>
      <c r="X2641" s="0" t="n">
        <v>25.2548601632723</v>
      </c>
      <c r="Y2641" s="0" t="n">
        <v>28.0845874707109</v>
      </c>
      <c r="Z2641" s="0" t="n">
        <v>23.4234476444749</v>
      </c>
      <c r="AA2641" s="0" t="n">
        <v>26.3817616973909</v>
      </c>
      <c r="AB2641" s="0" t="n">
        <v>22.9341595194451</v>
      </c>
      <c r="AC2641" s="0" t="n">
        <v>23.5601463725857</v>
      </c>
      <c r="AD2641" s="0" t="n">
        <v>29.1017241101197</v>
      </c>
      <c r="AE2641" s="0" t="n">
        <v>24.1548312581177</v>
      </c>
      <c r="AF2641" s="0" t="n">
        <v>28.0257842322468</v>
      </c>
      <c r="AG2641" s="0" t="n">
        <v>25.8561245395098</v>
      </c>
      <c r="AH2641" s="0" t="n">
        <v>21.2297203675904</v>
      </c>
      <c r="AI2641" s="0" t="n">
        <v>25.6280868514141</v>
      </c>
    </row>
    <row r="2642" customFormat="false" ht="12.75" hidden="false" customHeight="false" outlineLevel="0" collapsed="false">
      <c r="A2642" s="0" t="n">
        <v>120061041</v>
      </c>
      <c r="B2642" s="0" t="n">
        <v>12</v>
      </c>
      <c r="C2642" s="0" t="s">
        <v>69</v>
      </c>
      <c r="D2642" s="0" t="n">
        <v>610</v>
      </c>
      <c r="E2642" s="0" t="s">
        <v>7</v>
      </c>
      <c r="F2642" s="0" t="n">
        <v>0</v>
      </c>
      <c r="G2642" s="0" t="s">
        <v>6</v>
      </c>
      <c r="H2642" s="0" t="n">
        <v>41</v>
      </c>
      <c r="I2642" s="0" t="s">
        <v>169</v>
      </c>
      <c r="J2642" s="0" t="n">
        <v>48.9829266639423</v>
      </c>
      <c r="K2642" s="0" t="n">
        <v>46.8981734113409</v>
      </c>
      <c r="L2642" s="0" t="n">
        <v>44.8237700408494</v>
      </c>
      <c r="M2642" s="0" t="n">
        <v>42.0158943348798</v>
      </c>
      <c r="N2642" s="0" t="n">
        <v>49.7206369898748</v>
      </c>
      <c r="O2642" s="0" t="n">
        <v>44.5032885860912</v>
      </c>
      <c r="P2642" s="0" t="n">
        <v>42.1041154047932</v>
      </c>
      <c r="Q2642" s="0" t="n">
        <v>41.6155696595367</v>
      </c>
      <c r="R2642" s="0" t="n">
        <v>45.9536214983657</v>
      </c>
      <c r="S2642" s="0" t="n">
        <v>42.3301258388291</v>
      </c>
      <c r="T2642" s="0" t="n">
        <v>46.2967358173492</v>
      </c>
      <c r="U2642" s="0" t="n">
        <v>44.0698534193673</v>
      </c>
      <c r="V2642" s="0" t="n">
        <v>39.0540445730323</v>
      </c>
      <c r="W2642" s="0" t="n">
        <v>41.9736882935866</v>
      </c>
      <c r="X2642" s="0" t="n">
        <v>38.2446285420681</v>
      </c>
      <c r="Y2642" s="0" t="n">
        <v>41.6476871451253</v>
      </c>
      <c r="Z2642" s="0" t="n">
        <v>35.8924291780023</v>
      </c>
      <c r="AA2642" s="0" t="n">
        <v>39.4367218288728</v>
      </c>
      <c r="AB2642" s="0" t="n">
        <v>35.1426787722626</v>
      </c>
      <c r="AC2642" s="0" t="n">
        <v>35.8428898636157</v>
      </c>
      <c r="AD2642" s="0" t="n">
        <v>42.5274080255406</v>
      </c>
      <c r="AE2642" s="0" t="n">
        <v>36.4967233260703</v>
      </c>
      <c r="AF2642" s="0" t="n">
        <v>41.1731459456506</v>
      </c>
      <c r="AG2642" s="0" t="n">
        <v>38.4943855653573</v>
      </c>
      <c r="AH2642" s="0" t="n">
        <v>32.8643531082106</v>
      </c>
      <c r="AI2642" s="0" t="n">
        <v>38.2318242074237</v>
      </c>
    </row>
    <row r="2643" customFormat="false" ht="12.75" hidden="false" customHeight="false" outlineLevel="0" collapsed="false">
      <c r="A2643" s="0" t="n">
        <v>120061042</v>
      </c>
      <c r="B2643" s="0" t="n">
        <v>12</v>
      </c>
      <c r="C2643" s="0" t="s">
        <v>69</v>
      </c>
      <c r="D2643" s="0" t="n">
        <v>610</v>
      </c>
      <c r="E2643" s="0" t="s">
        <v>7</v>
      </c>
      <c r="F2643" s="0" t="n">
        <v>0</v>
      </c>
      <c r="G2643" s="0" t="s">
        <v>6</v>
      </c>
      <c r="H2643" s="0" t="n">
        <v>42</v>
      </c>
      <c r="I2643" s="0" t="s">
        <v>170</v>
      </c>
      <c r="J2643" s="0" t="n">
        <v>53.5334714039187</v>
      </c>
      <c r="K2643" s="0" t="n">
        <v>49.7530984614218</v>
      </c>
      <c r="L2643" s="0" t="n">
        <v>52.2191071731936</v>
      </c>
      <c r="M2643" s="0" t="n">
        <v>46.1414944295205</v>
      </c>
      <c r="N2643" s="0" t="n">
        <v>56.1988445510676</v>
      </c>
      <c r="O2643" s="0" t="n">
        <v>47.9208560465742</v>
      </c>
      <c r="P2643" s="0" t="n">
        <v>44.5045095852026</v>
      </c>
      <c r="Q2643" s="0" t="n">
        <v>43.1970409979086</v>
      </c>
      <c r="R2643" s="0" t="n">
        <v>47.9699823761195</v>
      </c>
      <c r="S2643" s="0" t="n">
        <v>40.8729493472777</v>
      </c>
      <c r="T2643" s="0" t="n">
        <v>45.2817265274837</v>
      </c>
      <c r="U2643" s="0" t="n">
        <v>46.4961388657142</v>
      </c>
      <c r="V2643" s="0" t="n">
        <v>37.0980909307811</v>
      </c>
      <c r="W2643" s="0" t="n">
        <v>40.50025032378</v>
      </c>
      <c r="X2643" s="0" t="n">
        <v>36.6661268760824</v>
      </c>
      <c r="Y2643" s="0" t="n">
        <v>39.55706211042</v>
      </c>
      <c r="Z2643" s="0" t="n">
        <v>36.3970971586767</v>
      </c>
      <c r="AA2643" s="0" t="n">
        <v>35.5247157558719</v>
      </c>
      <c r="AB2643" s="0" t="n">
        <v>31.4141164080468</v>
      </c>
      <c r="AC2643" s="0" t="n">
        <v>33.9778115833956</v>
      </c>
      <c r="AD2643" s="0" t="n">
        <v>39.0832240342984</v>
      </c>
      <c r="AE2643" s="0" t="n">
        <v>29.6388046646149</v>
      </c>
      <c r="AF2643" s="0" t="n">
        <v>37.1489115219155</v>
      </c>
      <c r="AG2643" s="0" t="n">
        <v>32.2787621054455</v>
      </c>
      <c r="AH2643" s="0" t="n">
        <v>26.7406400257916</v>
      </c>
      <c r="AI2643" s="0" t="n">
        <v>31.9022738219878</v>
      </c>
    </row>
    <row r="2644" customFormat="false" ht="12.75" hidden="false" customHeight="false" outlineLevel="0" collapsed="false">
      <c r="A2644" s="0" t="n">
        <v>120061044</v>
      </c>
      <c r="B2644" s="0" t="n">
        <v>12</v>
      </c>
      <c r="C2644" s="0" t="s">
        <v>69</v>
      </c>
      <c r="D2644" s="0" t="n">
        <v>610</v>
      </c>
      <c r="E2644" s="0" t="s">
        <v>7</v>
      </c>
      <c r="F2644" s="0" t="n">
        <v>0</v>
      </c>
      <c r="G2644" s="0" t="s">
        <v>6</v>
      </c>
      <c r="H2644" s="0" t="n">
        <v>44</v>
      </c>
      <c r="I2644" s="0" t="s">
        <v>171</v>
      </c>
      <c r="J2644" s="0" t="n">
        <v>43.5433284618947</v>
      </c>
      <c r="K2644" s="0" t="n">
        <v>40.7439675647047</v>
      </c>
      <c r="L2644" s="0" t="n">
        <v>41.1060135418644</v>
      </c>
      <c r="M2644" s="0" t="n">
        <v>36.6164094635404</v>
      </c>
      <c r="N2644" s="0" t="n">
        <v>45.8135923129433</v>
      </c>
      <c r="O2644" s="0" t="n">
        <v>38.6047027910039</v>
      </c>
      <c r="P2644" s="0" t="n">
        <v>35.8521721965849</v>
      </c>
      <c r="Q2644" s="0" t="n">
        <v>34.7754647570738</v>
      </c>
      <c r="R2644" s="0" t="n">
        <v>38.9748907930258</v>
      </c>
      <c r="S2644" s="0" t="n">
        <v>33.0576243636979</v>
      </c>
      <c r="T2644" s="0" t="n">
        <v>37.1513131447159</v>
      </c>
      <c r="U2644" s="0" t="n">
        <v>37.5622537243428</v>
      </c>
      <c r="V2644" s="0" t="n">
        <v>29.781461263836</v>
      </c>
      <c r="W2644" s="0" t="n">
        <v>32.8604207634593</v>
      </c>
      <c r="X2644" s="0" t="n">
        <v>29.1491024018225</v>
      </c>
      <c r="Y2644" s="0" t="n">
        <v>31.7303770851872</v>
      </c>
      <c r="Z2644" s="0" t="n">
        <v>28.4212309208545</v>
      </c>
      <c r="AA2644" s="0" t="n">
        <v>28.710886069245</v>
      </c>
      <c r="AB2644" s="0" t="n">
        <v>24.8428510442888</v>
      </c>
      <c r="AC2644" s="0" t="n">
        <v>27.049681293913</v>
      </c>
      <c r="AD2644" s="0" t="n">
        <v>31.8120875343028</v>
      </c>
      <c r="AE2644" s="0" t="n">
        <v>23.7550936604325</v>
      </c>
      <c r="AF2644" s="0" t="n">
        <v>30.0324167501056</v>
      </c>
      <c r="AG2644" s="0" t="n">
        <v>26.1727095314761</v>
      </c>
      <c r="AH2644" s="0" t="n">
        <v>21.1233444002489</v>
      </c>
      <c r="AI2644" s="0" t="n">
        <v>25.6375358890119</v>
      </c>
    </row>
    <row r="2645" customFormat="false" ht="12.75" hidden="false" customHeight="false" outlineLevel="0" collapsed="false">
      <c r="A2645" s="0" t="n">
        <v>120061045</v>
      </c>
      <c r="B2645" s="0" t="n">
        <v>12</v>
      </c>
      <c r="C2645" s="0" t="s">
        <v>69</v>
      </c>
      <c r="D2645" s="0" t="n">
        <v>610</v>
      </c>
      <c r="E2645" s="0" t="s">
        <v>7</v>
      </c>
      <c r="F2645" s="0" t="n">
        <v>0</v>
      </c>
      <c r="G2645" s="0" t="s">
        <v>6</v>
      </c>
      <c r="H2645" s="0" t="n">
        <v>45</v>
      </c>
      <c r="I2645" s="0" t="s">
        <v>172</v>
      </c>
      <c r="J2645" s="0" t="n">
        <v>64.5399041202555</v>
      </c>
      <c r="K2645" s="0" t="n">
        <v>59.6486447747432</v>
      </c>
      <c r="L2645" s="0" t="n">
        <v>64.6417244453805</v>
      </c>
      <c r="M2645" s="0" t="n">
        <v>56.7511334852792</v>
      </c>
      <c r="N2645" s="0" t="n">
        <v>67.6291575860087</v>
      </c>
      <c r="O2645" s="0" t="n">
        <v>58.2288512166123</v>
      </c>
      <c r="P2645" s="0" t="n">
        <v>54.0780569361762</v>
      </c>
      <c r="Q2645" s="0" t="n">
        <v>52.5180485244507</v>
      </c>
      <c r="R2645" s="0" t="n">
        <v>57.8850354192688</v>
      </c>
      <c r="S2645" s="0" t="n">
        <v>49.5051038032441</v>
      </c>
      <c r="T2645" s="0" t="n">
        <v>54.2046526230495</v>
      </c>
      <c r="U2645" s="0" t="n">
        <v>56.3688296093767</v>
      </c>
      <c r="V2645" s="0" t="n">
        <v>45.2062909583741</v>
      </c>
      <c r="W2645" s="0" t="n">
        <v>48.9266259352669</v>
      </c>
      <c r="X2645" s="0" t="n">
        <v>45.0324541781058</v>
      </c>
      <c r="Y2645" s="0" t="n">
        <v>48.2335423093766</v>
      </c>
      <c r="Z2645" s="0" t="n">
        <v>45.3444196300072</v>
      </c>
      <c r="AA2645" s="0" t="n">
        <v>43.0531701374719</v>
      </c>
      <c r="AB2645" s="0" t="n">
        <v>38.7448246984259</v>
      </c>
      <c r="AC2645" s="0" t="n">
        <v>41.683949159512</v>
      </c>
      <c r="AD2645" s="0" t="n">
        <v>47.0915294980074</v>
      </c>
      <c r="AE2645" s="0" t="n">
        <v>36.1637169683371</v>
      </c>
      <c r="AF2645" s="0" t="n">
        <v>45.0107396670127</v>
      </c>
      <c r="AG2645" s="0" t="n">
        <v>39.0154150621348</v>
      </c>
      <c r="AH2645" s="0" t="n">
        <v>33.0102177972774</v>
      </c>
      <c r="AI2645" s="0" t="n">
        <v>38.841514466543</v>
      </c>
    </row>
    <row r="2646" customFormat="false" ht="12.75" hidden="false" customHeight="false" outlineLevel="0" collapsed="false">
      <c r="A2646" s="0" t="n">
        <v>120061046</v>
      </c>
      <c r="B2646" s="0" t="n">
        <v>12</v>
      </c>
      <c r="C2646" s="0" t="s">
        <v>69</v>
      </c>
      <c r="D2646" s="0" t="n">
        <v>610</v>
      </c>
      <c r="E2646" s="0" t="s">
        <v>7</v>
      </c>
      <c r="F2646" s="0" t="n">
        <v>0</v>
      </c>
      <c r="G2646" s="0" t="s">
        <v>6</v>
      </c>
      <c r="H2646" s="0" t="n">
        <v>46</v>
      </c>
      <c r="I2646" s="0" t="s">
        <v>173</v>
      </c>
      <c r="J2646" s="0" t="n">
        <v>19.473571388886</v>
      </c>
      <c r="K2646" s="0" t="n">
        <v>18.8142000598161</v>
      </c>
      <c r="L2646" s="0" t="n">
        <v>16.7539021074038</v>
      </c>
      <c r="M2646" s="0" t="n">
        <v>17.955957776618</v>
      </c>
      <c r="N2646" s="0" t="n">
        <v>21.3623348675802</v>
      </c>
      <c r="O2646" s="0" t="n">
        <v>18.5626010138644</v>
      </c>
      <c r="P2646" s="0" t="n">
        <v>15.846554906792</v>
      </c>
      <c r="Q2646" s="0" t="n">
        <v>16.5451871910862</v>
      </c>
      <c r="R2646" s="0" t="n">
        <v>18.2364115609664</v>
      </c>
      <c r="S2646" s="0" t="n">
        <v>15.6263582657128</v>
      </c>
      <c r="T2646" s="0" t="n">
        <v>16.9580018746343</v>
      </c>
      <c r="U2646" s="0" t="n">
        <v>15.1411476912732</v>
      </c>
      <c r="V2646" s="0" t="n">
        <v>14.0843673205981</v>
      </c>
      <c r="W2646" s="0" t="n">
        <v>14.768384324261</v>
      </c>
      <c r="X2646" s="0" t="n">
        <v>13.1764391221806</v>
      </c>
      <c r="Y2646" s="0" t="n">
        <v>14.8245747173782</v>
      </c>
      <c r="Z2646" s="0" t="n">
        <v>11.9364718942843</v>
      </c>
      <c r="AA2646" s="0" t="n">
        <v>13.8799295656174</v>
      </c>
      <c r="AB2646" s="0" t="n">
        <v>11.8083776715425</v>
      </c>
      <c r="AC2646" s="0" t="n">
        <v>11.8339726227733</v>
      </c>
      <c r="AD2646" s="0" t="n">
        <v>14.7072825895437</v>
      </c>
      <c r="AE2646" s="0" t="n">
        <v>11.2880614437484</v>
      </c>
      <c r="AF2646" s="0" t="n">
        <v>12.5643955098868</v>
      </c>
      <c r="AG2646" s="0" t="n">
        <v>11.8614458223677</v>
      </c>
      <c r="AH2646" s="0" t="n">
        <v>9.1522386113068</v>
      </c>
      <c r="AI2646" s="0" t="n">
        <v>10.8823721272247</v>
      </c>
    </row>
    <row r="2647" customFormat="false" ht="12.75" hidden="false" customHeight="false" outlineLevel="0" collapsed="false">
      <c r="A2647" s="0" t="n">
        <v>120061048</v>
      </c>
      <c r="B2647" s="0" t="n">
        <v>12</v>
      </c>
      <c r="C2647" s="0" t="s">
        <v>69</v>
      </c>
      <c r="D2647" s="0" t="n">
        <v>610</v>
      </c>
      <c r="E2647" s="0" t="s">
        <v>7</v>
      </c>
      <c r="F2647" s="0" t="n">
        <v>0</v>
      </c>
      <c r="G2647" s="0" t="s">
        <v>6</v>
      </c>
      <c r="H2647" s="0" t="n">
        <v>48</v>
      </c>
      <c r="I2647" s="0" t="s">
        <v>174</v>
      </c>
      <c r="J2647" s="0" t="n">
        <v>15.7569651689779</v>
      </c>
      <c r="K2647" s="0" t="n">
        <v>15.1702120109676</v>
      </c>
      <c r="L2647" s="0" t="n">
        <v>13.4069984791462</v>
      </c>
      <c r="M2647" s="0" t="n">
        <v>14.3375143679976</v>
      </c>
      <c r="N2647" s="0" t="n">
        <v>17.4442988009867</v>
      </c>
      <c r="O2647" s="0" t="n">
        <v>14.9537707081099</v>
      </c>
      <c r="P2647" s="0" t="n">
        <v>12.6700972267612</v>
      </c>
      <c r="Q2647" s="0" t="n">
        <v>13.2084541467351</v>
      </c>
      <c r="R2647" s="0" t="n">
        <v>14.7720746109149</v>
      </c>
      <c r="S2647" s="0" t="n">
        <v>12.4814125073507</v>
      </c>
      <c r="T2647" s="0" t="n">
        <v>13.6957492094066</v>
      </c>
      <c r="U2647" s="0" t="n">
        <v>12.217513013642</v>
      </c>
      <c r="V2647" s="0" t="n">
        <v>11.1998056351384</v>
      </c>
      <c r="W2647" s="0" t="n">
        <v>11.8181779803484</v>
      </c>
      <c r="X2647" s="0" t="n">
        <v>10.4335450249747</v>
      </c>
      <c r="Y2647" s="0" t="n">
        <v>11.8687502631304</v>
      </c>
      <c r="Z2647" s="0" t="n">
        <v>9.3992473764732</v>
      </c>
      <c r="AA2647" s="0" t="n">
        <v>11.0786561342672</v>
      </c>
      <c r="AB2647" s="0" t="n">
        <v>9.28811022180455</v>
      </c>
      <c r="AC2647" s="0" t="n">
        <v>9.26820139356222</v>
      </c>
      <c r="AD2647" s="0" t="n">
        <v>11.8601479166596</v>
      </c>
      <c r="AE2647" s="0" t="n">
        <v>8.93474174638557</v>
      </c>
      <c r="AF2647" s="0" t="n">
        <v>10.1212699371879</v>
      </c>
      <c r="AG2647" s="0" t="n">
        <v>9.39890658180149</v>
      </c>
      <c r="AH2647" s="0" t="n">
        <v>7.08858997130397</v>
      </c>
      <c r="AI2647" s="0" t="n">
        <v>8.67280454617001</v>
      </c>
    </row>
    <row r="2648" customFormat="false" ht="12.75" hidden="false" customHeight="false" outlineLevel="0" collapsed="false">
      <c r="A2648" s="0" t="n">
        <v>120061049</v>
      </c>
      <c r="B2648" s="0" t="n">
        <v>12</v>
      </c>
      <c r="C2648" s="0" t="s">
        <v>69</v>
      </c>
      <c r="D2648" s="0" t="n">
        <v>610</v>
      </c>
      <c r="E2648" s="0" t="s">
        <v>7</v>
      </c>
      <c r="F2648" s="0" t="n">
        <v>0</v>
      </c>
      <c r="G2648" s="0" t="s">
        <v>6</v>
      </c>
      <c r="H2648" s="0" t="n">
        <v>49</v>
      </c>
      <c r="I2648" s="0" t="s">
        <v>175</v>
      </c>
      <c r="J2648" s="0" t="n">
        <v>23.5778220822853</v>
      </c>
      <c r="K2648" s="0" t="n">
        <v>22.8445372465445</v>
      </c>
      <c r="L2648" s="0" t="n">
        <v>20.468131222347</v>
      </c>
      <c r="M2648" s="0" t="n">
        <v>21.9754227210601</v>
      </c>
      <c r="N2648" s="0" t="n">
        <v>25.6713690081507</v>
      </c>
      <c r="O2648" s="0" t="n">
        <v>22.5556638081903</v>
      </c>
      <c r="P2648" s="0" t="n">
        <v>19.3729649835199</v>
      </c>
      <c r="Q2648" s="0" t="n">
        <v>20.252042494168</v>
      </c>
      <c r="R2648" s="0" t="n">
        <v>22.0602173310206</v>
      </c>
      <c r="S2648" s="0" t="n">
        <v>19.1193494397081</v>
      </c>
      <c r="T2648" s="0" t="n">
        <v>20.5635260074225</v>
      </c>
      <c r="U2648" s="0" t="n">
        <v>18.3737055024417</v>
      </c>
      <c r="V2648" s="0" t="n">
        <v>17.294474077074</v>
      </c>
      <c r="W2648" s="0" t="n">
        <v>18.0423737580984</v>
      </c>
      <c r="X2648" s="0" t="n">
        <v>16.23460473084</v>
      </c>
      <c r="Y2648" s="0" t="n">
        <v>18.1041121583918</v>
      </c>
      <c r="Z2648" s="0" t="n">
        <v>14.772273392062</v>
      </c>
      <c r="AA2648" s="0" t="n">
        <v>16.9921879169888</v>
      </c>
      <c r="AB2648" s="0" t="n">
        <v>14.6265964666151</v>
      </c>
      <c r="AC2648" s="0" t="n">
        <v>14.7085146244607</v>
      </c>
      <c r="AD2648" s="0" t="n">
        <v>17.8561166692132</v>
      </c>
      <c r="AE2648" s="0" t="n">
        <v>13.9123315145579</v>
      </c>
      <c r="AF2648" s="0" t="n">
        <v>15.2676948988975</v>
      </c>
      <c r="AG2648" s="0" t="n">
        <v>14.6061793898743</v>
      </c>
      <c r="AH2648" s="0" t="n">
        <v>11.4755253629829</v>
      </c>
      <c r="AI2648" s="0" t="n">
        <v>13.3388985712172</v>
      </c>
    </row>
    <row r="2649" customFormat="false" ht="12.75" hidden="false" customHeight="false" outlineLevel="0" collapsed="false">
      <c r="A2649" s="0" t="n">
        <v>120061050</v>
      </c>
      <c r="B2649" s="0" t="n">
        <v>12</v>
      </c>
      <c r="C2649" s="0" t="s">
        <v>69</v>
      </c>
      <c r="D2649" s="0" t="n">
        <v>610</v>
      </c>
      <c r="E2649" s="0" t="s">
        <v>7</v>
      </c>
      <c r="F2649" s="0" t="n">
        <v>0</v>
      </c>
      <c r="G2649" s="0" t="s">
        <v>6</v>
      </c>
      <c r="H2649" s="0" t="n">
        <v>50</v>
      </c>
      <c r="I2649" s="0" t="s">
        <v>176</v>
      </c>
      <c r="J2649" s="0" t="n">
        <v>117.175822039531</v>
      </c>
      <c r="K2649" s="0" t="n">
        <v>113.356366723156</v>
      </c>
      <c r="L2649" s="0" t="n">
        <v>105.270922539286</v>
      </c>
      <c r="M2649" s="0" t="n">
        <v>97.2654120261991</v>
      </c>
      <c r="N2649" s="0" t="n">
        <v>117.277433860073</v>
      </c>
      <c r="O2649" s="0" t="n">
        <v>98.4205932456581</v>
      </c>
      <c r="P2649" s="0" t="n">
        <v>95.9428928329481</v>
      </c>
      <c r="Q2649" s="0" t="n">
        <v>95.2428928154204</v>
      </c>
      <c r="R2649" s="0" t="n">
        <v>104.726013125671</v>
      </c>
      <c r="S2649" s="0" t="n">
        <v>98.2791835185546</v>
      </c>
      <c r="T2649" s="0" t="n">
        <v>110.714566319488</v>
      </c>
      <c r="U2649" s="0" t="n">
        <v>102.776868012011</v>
      </c>
      <c r="V2649" s="0" t="n">
        <v>92.9702931897769</v>
      </c>
      <c r="W2649" s="0" t="n">
        <v>98.8753557152783</v>
      </c>
      <c r="X2649" s="0" t="n">
        <v>92.4518245256183</v>
      </c>
      <c r="Y2649" s="0" t="n">
        <v>99.571102910182</v>
      </c>
      <c r="Z2649" s="0" t="n">
        <v>86.3747536732924</v>
      </c>
      <c r="AA2649" s="0" t="n">
        <v>95.8566337284653</v>
      </c>
      <c r="AB2649" s="0" t="n">
        <v>84.8094727680984</v>
      </c>
      <c r="AC2649" s="0" t="n">
        <v>87.763137718829</v>
      </c>
      <c r="AD2649" s="0" t="n">
        <v>104.437862535185</v>
      </c>
      <c r="AE2649" s="0" t="n">
        <v>88.5044394493695</v>
      </c>
      <c r="AF2649" s="0" t="n">
        <v>104.869170640246</v>
      </c>
      <c r="AG2649" s="0" t="n">
        <v>96.3018011590083</v>
      </c>
      <c r="AH2649" s="0" t="n">
        <v>75.5020269650554</v>
      </c>
      <c r="AI2649" s="0" t="n">
        <v>91.8304497243991</v>
      </c>
    </row>
    <row r="2650" customFormat="false" ht="12.75" hidden="false" customHeight="false" outlineLevel="0" collapsed="false">
      <c r="A2650" s="0" t="n">
        <v>120061051</v>
      </c>
      <c r="B2650" s="0" t="n">
        <v>12</v>
      </c>
      <c r="C2650" s="0" t="s">
        <v>69</v>
      </c>
      <c r="D2650" s="0" t="n">
        <v>610</v>
      </c>
      <c r="E2650" s="0" t="s">
        <v>7</v>
      </c>
      <c r="F2650" s="0" t="n">
        <v>0</v>
      </c>
      <c r="G2650" s="0" t="s">
        <v>6</v>
      </c>
      <c r="H2650" s="0" t="n">
        <v>51</v>
      </c>
      <c r="I2650" s="0" t="s">
        <v>177</v>
      </c>
      <c r="J2650" s="0" t="n">
        <v>97.1504014292941</v>
      </c>
      <c r="K2650" s="0" t="n">
        <v>93.5873064219704</v>
      </c>
      <c r="L2650" s="0" t="n">
        <v>86.519895557519</v>
      </c>
      <c r="M2650" s="0" t="n">
        <v>79.3911817762131</v>
      </c>
      <c r="N2650" s="0" t="n">
        <v>97.545301806753</v>
      </c>
      <c r="O2650" s="0" t="n">
        <v>80.8897579969963</v>
      </c>
      <c r="P2650" s="0" t="n">
        <v>78.3922959002413</v>
      </c>
      <c r="Q2650" s="0" t="n">
        <v>77.7403360442733</v>
      </c>
      <c r="R2650" s="0" t="n">
        <v>86.4620644086097</v>
      </c>
      <c r="S2650" s="0" t="n">
        <v>80.3826352908491</v>
      </c>
      <c r="T2650" s="0" t="n">
        <v>91.4855883825569</v>
      </c>
      <c r="U2650" s="0" t="n">
        <v>84.4700860563807</v>
      </c>
      <c r="V2650" s="0" t="n">
        <v>75.3062359716192</v>
      </c>
      <c r="W2650" s="0" t="n">
        <v>80.7883305746216</v>
      </c>
      <c r="X2650" s="0" t="n">
        <v>74.7104850247176</v>
      </c>
      <c r="Y2650" s="0" t="n">
        <v>81.3568064498448</v>
      </c>
      <c r="Z2650" s="0" t="n">
        <v>69.3660197726354</v>
      </c>
      <c r="AA2650" s="0" t="n">
        <v>77.9927830802581</v>
      </c>
      <c r="AB2650" s="0" t="n">
        <v>68.1089706743525</v>
      </c>
      <c r="AC2650" s="0" t="n">
        <v>70.7494757821341</v>
      </c>
      <c r="AD2650" s="0" t="n">
        <v>85.9938129371942</v>
      </c>
      <c r="AE2650" s="0" t="n">
        <v>71.6053766860138</v>
      </c>
      <c r="AF2650" s="0" t="n">
        <v>86.1085012097423</v>
      </c>
      <c r="AG2650" s="0" t="n">
        <v>78.5226100187589</v>
      </c>
      <c r="AH2650" s="0" t="n">
        <v>60.308337489599</v>
      </c>
      <c r="AI2650" s="0" t="n">
        <v>74.7974094956794</v>
      </c>
    </row>
    <row r="2651" customFormat="false" ht="12.75" hidden="false" customHeight="false" outlineLevel="0" collapsed="false">
      <c r="A2651" s="0" t="n">
        <v>120061052</v>
      </c>
      <c r="B2651" s="0" t="n">
        <v>12</v>
      </c>
      <c r="C2651" s="0" t="s">
        <v>69</v>
      </c>
      <c r="D2651" s="0" t="n">
        <v>610</v>
      </c>
      <c r="E2651" s="0" t="s">
        <v>7</v>
      </c>
      <c r="F2651" s="0" t="n">
        <v>0</v>
      </c>
      <c r="G2651" s="0" t="s">
        <v>6</v>
      </c>
      <c r="H2651" s="0" t="n">
        <v>52</v>
      </c>
      <c r="I2651" s="0" t="s">
        <v>178</v>
      </c>
      <c r="J2651" s="0" t="n">
        <v>140.113560796562</v>
      </c>
      <c r="K2651" s="0" t="n">
        <v>136.067150793076</v>
      </c>
      <c r="L2651" s="0" t="n">
        <v>126.879929813991</v>
      </c>
      <c r="M2651" s="0" t="n">
        <v>117.96259974097</v>
      </c>
      <c r="N2651" s="0" t="n">
        <v>139.829046509731</v>
      </c>
      <c r="O2651" s="0" t="n">
        <v>118.62343049763</v>
      </c>
      <c r="P2651" s="0" t="n">
        <v>116.250873104197</v>
      </c>
      <c r="Q2651" s="0" t="n">
        <v>115.509706989482</v>
      </c>
      <c r="R2651" s="0" t="n">
        <v>125.70771833866</v>
      </c>
      <c r="S2651" s="0" t="n">
        <v>118.97294374866</v>
      </c>
      <c r="T2651" s="0" t="n">
        <v>132.791576239853</v>
      </c>
      <c r="U2651" s="0" t="n">
        <v>123.873919647652</v>
      </c>
      <c r="V2651" s="0" t="n">
        <v>113.532640430811</v>
      </c>
      <c r="W2651" s="0" t="n">
        <v>119.804042706974</v>
      </c>
      <c r="X2651" s="0" t="n">
        <v>113.137619036329</v>
      </c>
      <c r="Y2651" s="0" t="n">
        <v>120.647056884253</v>
      </c>
      <c r="Z2651" s="0" t="n">
        <v>106.291566887955</v>
      </c>
      <c r="AA2651" s="0" t="n">
        <v>116.587350241282</v>
      </c>
      <c r="AB2651" s="0" t="n">
        <v>104.365354042681</v>
      </c>
      <c r="AC2651" s="0" t="n">
        <v>107.633697527376</v>
      </c>
      <c r="AD2651" s="0" t="n">
        <v>125.665886894322</v>
      </c>
      <c r="AE2651" s="0" t="n">
        <v>108.192087688057</v>
      </c>
      <c r="AF2651" s="0" t="n">
        <v>126.503431914338</v>
      </c>
      <c r="AG2651" s="0" t="n">
        <v>116.903816000787</v>
      </c>
      <c r="AH2651" s="0" t="n">
        <v>93.3594255745855</v>
      </c>
      <c r="AI2651" s="0" t="n">
        <v>111.582320896174</v>
      </c>
    </row>
    <row r="2652" customFormat="false" ht="12.75" hidden="false" customHeight="false" outlineLevel="0" collapsed="false">
      <c r="A2652" s="0" t="n">
        <v>121061019</v>
      </c>
      <c r="B2652" s="0" t="n">
        <v>12</v>
      </c>
      <c r="C2652" s="0" t="s">
        <v>69</v>
      </c>
      <c r="D2652" s="0" t="n">
        <v>610</v>
      </c>
      <c r="E2652" s="0" t="s">
        <v>7</v>
      </c>
      <c r="F2652" s="0" t="n">
        <v>1</v>
      </c>
      <c r="G2652" s="0" t="s">
        <v>84</v>
      </c>
      <c r="H2652" s="0" t="n">
        <v>19</v>
      </c>
      <c r="I2652" s="0" t="s">
        <v>147</v>
      </c>
      <c r="J2652" s="0" t="n">
        <v>47</v>
      </c>
      <c r="K2652" s="0" t="n">
        <v>52</v>
      </c>
      <c r="L2652" s="0" t="n">
        <v>54</v>
      </c>
      <c r="M2652" s="0" t="n">
        <v>46</v>
      </c>
      <c r="N2652" s="0" t="n">
        <v>66</v>
      </c>
      <c r="O2652" s="0" t="n">
        <v>47</v>
      </c>
      <c r="P2652" s="0" t="n">
        <v>53</v>
      </c>
      <c r="Q2652" s="0" t="n">
        <v>53</v>
      </c>
      <c r="R2652" s="0" t="n">
        <v>55</v>
      </c>
      <c r="S2652" s="0" t="n">
        <v>49</v>
      </c>
      <c r="T2652" s="0" t="n">
        <v>58</v>
      </c>
      <c r="U2652" s="0" t="n">
        <v>57</v>
      </c>
      <c r="V2652" s="0" t="n">
        <v>51</v>
      </c>
      <c r="W2652" s="0" t="n">
        <v>57</v>
      </c>
      <c r="X2652" s="0" t="n">
        <v>52</v>
      </c>
      <c r="Y2652" s="0" t="n">
        <v>50</v>
      </c>
      <c r="Z2652" s="0" t="n">
        <v>52</v>
      </c>
      <c r="AA2652" s="0" t="n">
        <v>59</v>
      </c>
      <c r="AB2652" s="0" t="n">
        <v>53</v>
      </c>
      <c r="AC2652" s="0" t="n">
        <v>61</v>
      </c>
      <c r="AD2652" s="0" t="n">
        <v>64</v>
      </c>
      <c r="AE2652" s="0" t="n">
        <v>42</v>
      </c>
      <c r="AF2652" s="0" t="n">
        <v>61</v>
      </c>
      <c r="AG2652" s="0" t="n">
        <v>56</v>
      </c>
      <c r="AH2652" s="0" t="n">
        <v>42</v>
      </c>
      <c r="AI2652" s="0" t="n">
        <v>60</v>
      </c>
    </row>
    <row r="2653" customFormat="false" ht="12.75" hidden="false" customHeight="false" outlineLevel="0" collapsed="false">
      <c r="A2653" s="0" t="n">
        <v>121061039</v>
      </c>
      <c r="B2653" s="0" t="n">
        <v>12</v>
      </c>
      <c r="C2653" s="0" t="s">
        <v>69</v>
      </c>
      <c r="D2653" s="0" t="n">
        <v>610</v>
      </c>
      <c r="E2653" s="0" t="s">
        <v>7</v>
      </c>
      <c r="F2653" s="0" t="n">
        <v>1</v>
      </c>
      <c r="G2653" s="0" t="s">
        <v>84</v>
      </c>
      <c r="H2653" s="0" t="n">
        <v>39</v>
      </c>
      <c r="I2653" s="0" t="s">
        <v>167</v>
      </c>
      <c r="J2653" s="0" t="n">
        <v>32.6622514715387</v>
      </c>
      <c r="K2653" s="0" t="n">
        <v>35.9381587222602</v>
      </c>
      <c r="L2653" s="0" t="n">
        <v>37.1463359266979</v>
      </c>
      <c r="M2653" s="0" t="n">
        <v>31.5234747092645</v>
      </c>
      <c r="N2653" s="0" t="n">
        <v>45.3405695050321</v>
      </c>
      <c r="O2653" s="0" t="n">
        <v>32.2933056664445</v>
      </c>
      <c r="P2653" s="0" t="n">
        <v>36.2313886876034</v>
      </c>
      <c r="Q2653" s="0" t="n">
        <v>36.0910038065795</v>
      </c>
      <c r="R2653" s="0" t="n">
        <v>37.4401808020367</v>
      </c>
      <c r="S2653" s="0" t="n">
        <v>33.3396837492856</v>
      </c>
      <c r="T2653" s="0" t="n">
        <v>39.431908572361</v>
      </c>
      <c r="U2653" s="0" t="n">
        <v>38.6687109072901</v>
      </c>
      <c r="V2653" s="0" t="n">
        <v>34.6476806434958</v>
      </c>
      <c r="W2653" s="0" t="n">
        <v>38.7336146616925</v>
      </c>
      <c r="X2653" s="0" t="n">
        <v>35.1995884355814</v>
      </c>
      <c r="Y2653" s="0" t="n">
        <v>33.6797860659989</v>
      </c>
      <c r="Z2653" s="0" t="n">
        <v>34.8770917871156</v>
      </c>
      <c r="AA2653" s="0" t="n">
        <v>39.1732453373879</v>
      </c>
      <c r="AB2653" s="0" t="n">
        <v>34.7176732608411</v>
      </c>
      <c r="AC2653" s="0" t="n">
        <v>39.54465304429</v>
      </c>
      <c r="AD2653" s="0" t="n">
        <v>41.1866915502928</v>
      </c>
      <c r="AE2653" s="0" t="n">
        <v>26.9260111678837</v>
      </c>
      <c r="AF2653" s="0" t="n">
        <v>39.0607490699059</v>
      </c>
      <c r="AG2653" s="0" t="n">
        <v>35.5311913100858</v>
      </c>
      <c r="AH2653" s="0" t="n">
        <v>26.8861945792311</v>
      </c>
      <c r="AI2653" s="0" t="n">
        <v>38.09644750627</v>
      </c>
    </row>
    <row r="2654" customFormat="false" ht="12.75" hidden="false" customHeight="false" outlineLevel="0" collapsed="false">
      <c r="A2654" s="0" t="n">
        <v>121061040</v>
      </c>
      <c r="B2654" s="0" t="n">
        <v>12</v>
      </c>
      <c r="C2654" s="0" t="s">
        <v>69</v>
      </c>
      <c r="D2654" s="0" t="n">
        <v>610</v>
      </c>
      <c r="E2654" s="0" t="s">
        <v>7</v>
      </c>
      <c r="F2654" s="0" t="n">
        <v>1</v>
      </c>
      <c r="G2654" s="0" t="s">
        <v>84</v>
      </c>
      <c r="H2654" s="0" t="n">
        <v>40</v>
      </c>
      <c r="I2654" s="0" t="s">
        <v>168</v>
      </c>
      <c r="J2654" s="0" t="n">
        <v>23.998993840779</v>
      </c>
      <c r="K2654" s="0" t="n">
        <v>26.8403358838792</v>
      </c>
      <c r="L2654" s="0" t="n">
        <v>27.9054708109216</v>
      </c>
      <c r="M2654" s="0" t="n">
        <v>23.0791454458665</v>
      </c>
      <c r="N2654" s="0" t="n">
        <v>35.0663931705021</v>
      </c>
      <c r="O2654" s="0" t="n">
        <v>23.7279063405265</v>
      </c>
      <c r="P2654" s="0" t="n">
        <v>27.1397963743711</v>
      </c>
      <c r="Q2654" s="0" t="n">
        <v>27.0346384650819</v>
      </c>
      <c r="R2654" s="0" t="n">
        <v>28.2050680195769</v>
      </c>
      <c r="S2654" s="0" t="n">
        <v>24.6648815752858</v>
      </c>
      <c r="T2654" s="0" t="n">
        <v>29.9423013823262</v>
      </c>
      <c r="U2654" s="0" t="n">
        <v>29.2873040194596</v>
      </c>
      <c r="V2654" s="0" t="n">
        <v>25.7974740062847</v>
      </c>
      <c r="W2654" s="0" t="n">
        <v>29.3364614892223</v>
      </c>
      <c r="X2654" s="0" t="n">
        <v>26.2887362673959</v>
      </c>
      <c r="Y2654" s="0" t="n">
        <v>24.9977863876152</v>
      </c>
      <c r="Z2654" s="0" t="n">
        <v>26.047880345056</v>
      </c>
      <c r="AA2654" s="0" t="n">
        <v>29.8204893526411</v>
      </c>
      <c r="AB2654" s="0" t="n">
        <v>26.0059196465069</v>
      </c>
      <c r="AC2654" s="0" t="n">
        <v>30.2485261908663</v>
      </c>
      <c r="AD2654" s="0" t="n">
        <v>31.7187711861994</v>
      </c>
      <c r="AE2654" s="0" t="n">
        <v>19.4059004715114</v>
      </c>
      <c r="AF2654" s="0" t="n">
        <v>29.878377993419</v>
      </c>
      <c r="AG2654" s="0" t="n">
        <v>26.8398800712085</v>
      </c>
      <c r="AH2654" s="0" t="n">
        <v>19.377204176628</v>
      </c>
      <c r="AI2654" s="0" t="n">
        <v>29.0716028762864</v>
      </c>
    </row>
    <row r="2655" customFormat="false" ht="12.75" hidden="false" customHeight="false" outlineLevel="0" collapsed="false">
      <c r="A2655" s="0" t="n">
        <v>121061041</v>
      </c>
      <c r="B2655" s="0" t="n">
        <v>12</v>
      </c>
      <c r="C2655" s="0" t="s">
        <v>69</v>
      </c>
      <c r="D2655" s="0" t="n">
        <v>610</v>
      </c>
      <c r="E2655" s="0" t="s">
        <v>7</v>
      </c>
      <c r="F2655" s="0" t="n">
        <v>1</v>
      </c>
      <c r="G2655" s="0" t="s">
        <v>84</v>
      </c>
      <c r="H2655" s="0" t="n">
        <v>41</v>
      </c>
      <c r="I2655" s="0" t="s">
        <v>169</v>
      </c>
      <c r="J2655" s="0" t="n">
        <v>43.4338702965642</v>
      </c>
      <c r="K2655" s="0" t="n">
        <v>47.1281138278097</v>
      </c>
      <c r="L2655" s="0" t="n">
        <v>48.4679106518568</v>
      </c>
      <c r="M2655" s="0" t="n">
        <v>42.0478976656086</v>
      </c>
      <c r="N2655" s="0" t="n">
        <v>57.6843213976621</v>
      </c>
      <c r="O2655" s="0" t="n">
        <v>42.9432505896256</v>
      </c>
      <c r="P2655" s="0" t="n">
        <v>47.3915484674835</v>
      </c>
      <c r="Q2655" s="0" t="n">
        <v>47.2079215866452</v>
      </c>
      <c r="R2655" s="0" t="n">
        <v>48.7335416205194</v>
      </c>
      <c r="S2655" s="0" t="n">
        <v>44.0768300036185</v>
      </c>
      <c r="T2655" s="0" t="n">
        <v>50.9748857798302</v>
      </c>
      <c r="U2655" s="0" t="n">
        <v>50.0998001458305</v>
      </c>
      <c r="V2655" s="0" t="n">
        <v>45.5553013509904</v>
      </c>
      <c r="W2655" s="0" t="n">
        <v>50.1838904878145</v>
      </c>
      <c r="X2655" s="0" t="n">
        <v>46.1595771587655</v>
      </c>
      <c r="Y2655" s="0" t="n">
        <v>44.4025991797873</v>
      </c>
      <c r="Z2655" s="0" t="n">
        <v>45.7366657103677</v>
      </c>
      <c r="AA2655" s="0" t="n">
        <v>50.5306323906807</v>
      </c>
      <c r="AB2655" s="0" t="n">
        <v>45.4115714196281</v>
      </c>
      <c r="AC2655" s="0" t="n">
        <v>50.7967611728788</v>
      </c>
      <c r="AD2655" s="0" t="n">
        <v>52.594485622553</v>
      </c>
      <c r="AE2655" s="0" t="n">
        <v>36.3961449507259</v>
      </c>
      <c r="AF2655" s="0" t="n">
        <v>50.1751662738197</v>
      </c>
      <c r="AG2655" s="0" t="n">
        <v>46.1402073546932</v>
      </c>
      <c r="AH2655" s="0" t="n">
        <v>36.3423244897965</v>
      </c>
      <c r="AI2655" s="0" t="n">
        <v>49.0376795496004</v>
      </c>
    </row>
    <row r="2656" customFormat="false" ht="12.75" hidden="false" customHeight="false" outlineLevel="0" collapsed="false">
      <c r="A2656" s="0" t="n">
        <v>121061042</v>
      </c>
      <c r="B2656" s="0" t="n">
        <v>12</v>
      </c>
      <c r="C2656" s="0" t="s">
        <v>69</v>
      </c>
      <c r="D2656" s="0" t="n">
        <v>610</v>
      </c>
      <c r="E2656" s="0" t="s">
        <v>7</v>
      </c>
      <c r="F2656" s="0" t="n">
        <v>1</v>
      </c>
      <c r="G2656" s="0" t="s">
        <v>84</v>
      </c>
      <c r="H2656" s="0" t="n">
        <v>42</v>
      </c>
      <c r="I2656" s="0" t="s">
        <v>170</v>
      </c>
      <c r="J2656" s="0" t="n">
        <v>53.8200120583553</v>
      </c>
      <c r="K2656" s="0" t="n">
        <v>54.2210876129465</v>
      </c>
      <c r="L2656" s="0" t="n">
        <v>65.6356383690777</v>
      </c>
      <c r="M2656" s="0" t="n">
        <v>51.5618415890969</v>
      </c>
      <c r="N2656" s="0" t="n">
        <v>71.7437179135066</v>
      </c>
      <c r="O2656" s="0" t="n">
        <v>52.4131927376433</v>
      </c>
      <c r="P2656" s="0" t="n">
        <v>55.0749686883517</v>
      </c>
      <c r="Q2656" s="0" t="n">
        <v>53.0649647739111</v>
      </c>
      <c r="R2656" s="0" t="n">
        <v>56.1275820216847</v>
      </c>
      <c r="S2656" s="0" t="n">
        <v>45.6222479217234</v>
      </c>
      <c r="T2656" s="0" t="n">
        <v>53.2578333190397</v>
      </c>
      <c r="U2656" s="0" t="n">
        <v>58.7934996277531</v>
      </c>
      <c r="V2656" s="0" t="n">
        <v>45.1595114282888</v>
      </c>
      <c r="W2656" s="0" t="n">
        <v>51.570874991876</v>
      </c>
      <c r="X2656" s="0" t="n">
        <v>46.4902962981013</v>
      </c>
      <c r="Y2656" s="0" t="n">
        <v>45.5183345005051</v>
      </c>
      <c r="Z2656" s="0" t="n">
        <v>50.1702013584748</v>
      </c>
      <c r="AA2656" s="0" t="n">
        <v>47.0974752177692</v>
      </c>
      <c r="AB2656" s="0" t="n">
        <v>42.1391022601232</v>
      </c>
      <c r="AC2656" s="0" t="n">
        <v>49.2882884935844</v>
      </c>
      <c r="AD2656" s="0" t="n">
        <v>50.6288879539698</v>
      </c>
      <c r="AE2656" s="0" t="n">
        <v>29.8917955098479</v>
      </c>
      <c r="AF2656" s="0" t="n">
        <v>47.8177873355251</v>
      </c>
      <c r="AG2656" s="0" t="n">
        <v>39.3956197199967</v>
      </c>
      <c r="AH2656" s="0" t="n">
        <v>30.856912603281</v>
      </c>
      <c r="AI2656" s="0" t="n">
        <v>42.9854190402764</v>
      </c>
    </row>
    <row r="2657" customFormat="false" ht="12.75" hidden="false" customHeight="false" outlineLevel="0" collapsed="false">
      <c r="A2657" s="0" t="n">
        <v>121061044</v>
      </c>
      <c r="B2657" s="0" t="n">
        <v>12</v>
      </c>
      <c r="C2657" s="0" t="s">
        <v>69</v>
      </c>
      <c r="D2657" s="0" t="n">
        <v>610</v>
      </c>
      <c r="E2657" s="0" t="s">
        <v>7</v>
      </c>
      <c r="F2657" s="0" t="n">
        <v>1</v>
      </c>
      <c r="G2657" s="0" t="s">
        <v>84</v>
      </c>
      <c r="H2657" s="0" t="n">
        <v>44</v>
      </c>
      <c r="I2657" s="0" t="s">
        <v>171</v>
      </c>
      <c r="J2657" s="0" t="n">
        <v>38.2136601959799</v>
      </c>
      <c r="K2657" s="0" t="n">
        <v>40.1631816592899</v>
      </c>
      <c r="L2657" s="0" t="n">
        <v>46.1978665501616</v>
      </c>
      <c r="M2657" s="0" t="n">
        <v>35.9073597067799</v>
      </c>
      <c r="N2657" s="0" t="n">
        <v>53.9172891920735</v>
      </c>
      <c r="O2657" s="0" t="n">
        <v>37.309335159719</v>
      </c>
      <c r="P2657" s="0" t="n">
        <v>40.5541086927005</v>
      </c>
      <c r="Q2657" s="0" t="n">
        <v>39.0296229345632</v>
      </c>
      <c r="R2657" s="0" t="n">
        <v>41.2894121477247</v>
      </c>
      <c r="S2657" s="0" t="n">
        <v>33.1847070051661</v>
      </c>
      <c r="T2657" s="0" t="n">
        <v>40.1136049477496</v>
      </c>
      <c r="U2657" s="0" t="n">
        <v>43.5436451222009</v>
      </c>
      <c r="V2657" s="0" t="n">
        <v>33.2013980866064</v>
      </c>
      <c r="W2657" s="0" t="n">
        <v>38.7996286715335</v>
      </c>
      <c r="X2657" s="0" t="n">
        <v>33.8516911167854</v>
      </c>
      <c r="Y2657" s="0" t="n">
        <v>32.7287501464632</v>
      </c>
      <c r="Z2657" s="0" t="n">
        <v>36.0669710858928</v>
      </c>
      <c r="AA2657" s="0" t="n">
        <v>35.5865405909095</v>
      </c>
      <c r="AB2657" s="0" t="n">
        <v>30.8792256781463</v>
      </c>
      <c r="AC2657" s="0" t="n">
        <v>37.0891450021295</v>
      </c>
      <c r="AD2657" s="0" t="n">
        <v>38.3547024314464</v>
      </c>
      <c r="AE2657" s="0" t="n">
        <v>21.1282969958903</v>
      </c>
      <c r="AF2657" s="0" t="n">
        <v>35.7370145796553</v>
      </c>
      <c r="AG2657" s="0" t="n">
        <v>29.5377664066257</v>
      </c>
      <c r="AH2657" s="0" t="n">
        <v>21.8647664973109</v>
      </c>
      <c r="AI2657" s="0" t="n">
        <v>32.2026610973306</v>
      </c>
    </row>
    <row r="2658" customFormat="false" ht="12.75" hidden="false" customHeight="false" outlineLevel="0" collapsed="false">
      <c r="A2658" s="0" t="n">
        <v>121061045</v>
      </c>
      <c r="B2658" s="0" t="n">
        <v>12</v>
      </c>
      <c r="C2658" s="0" t="s">
        <v>69</v>
      </c>
      <c r="D2658" s="0" t="n">
        <v>610</v>
      </c>
      <c r="E2658" s="0" t="s">
        <v>7</v>
      </c>
      <c r="F2658" s="0" t="n">
        <v>1</v>
      </c>
      <c r="G2658" s="0" t="s">
        <v>84</v>
      </c>
      <c r="H2658" s="0" t="n">
        <v>45</v>
      </c>
      <c r="I2658" s="0" t="s">
        <v>172</v>
      </c>
      <c r="J2658" s="0" t="n">
        <v>72.0569135771429</v>
      </c>
      <c r="K2658" s="0" t="n">
        <v>70.3560207035255</v>
      </c>
      <c r="L2658" s="0" t="n">
        <v>88.4331880397323</v>
      </c>
      <c r="M2658" s="0" t="n">
        <v>70.0041363952358</v>
      </c>
      <c r="N2658" s="0" t="n">
        <v>92.0771252354403</v>
      </c>
      <c r="O2658" s="0" t="n">
        <v>70.0440553531907</v>
      </c>
      <c r="P2658" s="0" t="n">
        <v>71.7836375986356</v>
      </c>
      <c r="Q2658" s="0" t="n">
        <v>69.2228141893644</v>
      </c>
      <c r="R2658" s="0" t="n">
        <v>73.2083909677077</v>
      </c>
      <c r="S2658" s="0" t="n">
        <v>60.0085983230032</v>
      </c>
      <c r="T2658" s="0" t="n">
        <v>68.2362233020133</v>
      </c>
      <c r="U2658" s="0" t="n">
        <v>76.2975774860076</v>
      </c>
      <c r="V2658" s="0" t="n">
        <v>58.9284274026441</v>
      </c>
      <c r="W2658" s="0" t="n">
        <v>66.1312482671384</v>
      </c>
      <c r="X2658" s="0" t="n">
        <v>61.1026795813506</v>
      </c>
      <c r="Y2658" s="0" t="n">
        <v>60.3845265497663</v>
      </c>
      <c r="Z2658" s="0" t="n">
        <v>66.5645937314912</v>
      </c>
      <c r="AA2658" s="0" t="n">
        <v>60.1966777807508</v>
      </c>
      <c r="AB2658" s="0" t="n">
        <v>55.1222243571355</v>
      </c>
      <c r="AC2658" s="0" t="n">
        <v>63.1953095888969</v>
      </c>
      <c r="AD2658" s="0" t="n">
        <v>64.5809195419724</v>
      </c>
      <c r="AE2658" s="0" t="n">
        <v>40.1518953834957</v>
      </c>
      <c r="AF2658" s="0" t="n">
        <v>61.6305405989334</v>
      </c>
      <c r="AG2658" s="0" t="n">
        <v>50.6511280426661</v>
      </c>
      <c r="AH2658" s="0" t="n">
        <v>41.3737130802234</v>
      </c>
      <c r="AI2658" s="0" t="n">
        <v>55.3013466157251</v>
      </c>
    </row>
    <row r="2659" customFormat="false" ht="12.75" hidden="false" customHeight="false" outlineLevel="0" collapsed="false">
      <c r="A2659" s="0" t="n">
        <v>121061046</v>
      </c>
      <c r="B2659" s="0" t="n">
        <v>12</v>
      </c>
      <c r="C2659" s="0" t="s">
        <v>69</v>
      </c>
      <c r="D2659" s="0" t="n">
        <v>610</v>
      </c>
      <c r="E2659" s="0" t="s">
        <v>7</v>
      </c>
      <c r="F2659" s="0" t="n">
        <v>1</v>
      </c>
      <c r="G2659" s="0" t="s">
        <v>84</v>
      </c>
      <c r="H2659" s="0" t="n">
        <v>46</v>
      </c>
      <c r="I2659" s="0" t="s">
        <v>173</v>
      </c>
      <c r="J2659" s="0" t="n">
        <v>19.7632144240481</v>
      </c>
      <c r="K2659" s="0" t="n">
        <v>22.0176372334003</v>
      </c>
      <c r="L2659" s="0" t="n">
        <v>21.2141902678486</v>
      </c>
      <c r="M2659" s="0" t="n">
        <v>19.6680335015745</v>
      </c>
      <c r="N2659" s="0" t="n">
        <v>27.8366428060337</v>
      </c>
      <c r="O2659" s="0" t="n">
        <v>18.368467232098</v>
      </c>
      <c r="P2659" s="0" t="n">
        <v>19.716855669349</v>
      </c>
      <c r="Q2659" s="0" t="n">
        <v>21.1109076109236</v>
      </c>
      <c r="R2659" s="0" t="n">
        <v>21.6194830208393</v>
      </c>
      <c r="S2659" s="0" t="n">
        <v>18.3325035073183</v>
      </c>
      <c r="T2659" s="0" t="n">
        <v>21.3958804067328</v>
      </c>
      <c r="U2659" s="0" t="n">
        <v>19.6087180579979</v>
      </c>
      <c r="V2659" s="0" t="n">
        <v>17.702649090809</v>
      </c>
      <c r="W2659" s="0" t="n">
        <v>18.7898165234309</v>
      </c>
      <c r="X2659" s="0" t="n">
        <v>16.9488329187242</v>
      </c>
      <c r="Y2659" s="0" t="n">
        <v>16.3613821740248</v>
      </c>
      <c r="Z2659" s="0" t="n">
        <v>16.3580299990218</v>
      </c>
      <c r="AA2659" s="0" t="n">
        <v>18.5791324420162</v>
      </c>
      <c r="AB2659" s="0" t="n">
        <v>15.9085419475166</v>
      </c>
      <c r="AC2659" s="0" t="n">
        <v>16.1620939417815</v>
      </c>
      <c r="AD2659" s="0" t="n">
        <v>18.2229129253194</v>
      </c>
      <c r="AE2659" s="0" t="n">
        <v>12.0702159990485</v>
      </c>
      <c r="AF2659" s="0" t="n">
        <v>15.3494354789366</v>
      </c>
      <c r="AG2659" s="0" t="n">
        <v>15.1384431892484</v>
      </c>
      <c r="AH2659" s="0" t="n">
        <v>10.112015805859</v>
      </c>
      <c r="AI2659" s="0" t="n">
        <v>15.1917285951388</v>
      </c>
    </row>
    <row r="2660" customFormat="false" ht="12.75" hidden="false" customHeight="false" outlineLevel="0" collapsed="false">
      <c r="A2660" s="0" t="n">
        <v>121061048</v>
      </c>
      <c r="B2660" s="0" t="n">
        <v>12</v>
      </c>
      <c r="C2660" s="0" t="s">
        <v>69</v>
      </c>
      <c r="D2660" s="0" t="n">
        <v>610</v>
      </c>
      <c r="E2660" s="0" t="s">
        <v>7</v>
      </c>
      <c r="F2660" s="0" t="n">
        <v>1</v>
      </c>
      <c r="G2660" s="0" t="s">
        <v>84</v>
      </c>
      <c r="H2660" s="0" t="n">
        <v>48</v>
      </c>
      <c r="I2660" s="0" t="s">
        <v>174</v>
      </c>
      <c r="J2660" s="0" t="n">
        <v>14.2934658344075</v>
      </c>
      <c r="K2660" s="0" t="n">
        <v>16.2088534980591</v>
      </c>
      <c r="L2660" s="0" t="n">
        <v>15.7272580984353</v>
      </c>
      <c r="M2660" s="0" t="n">
        <v>14.1948673712183</v>
      </c>
      <c r="N2660" s="0" t="n">
        <v>21.3406991323084</v>
      </c>
      <c r="O2660" s="0" t="n">
        <v>13.3352511193898</v>
      </c>
      <c r="P2660" s="0" t="n">
        <v>14.5627282766304</v>
      </c>
      <c r="Q2660" s="0" t="n">
        <v>15.6688481570895</v>
      </c>
      <c r="R2660" s="0" t="n">
        <v>16.1238160882528</v>
      </c>
      <c r="S2660" s="0" t="n">
        <v>13.4049229619553</v>
      </c>
      <c r="T2660" s="0" t="n">
        <v>16.0825700702683</v>
      </c>
      <c r="U2660" s="0" t="n">
        <v>14.741911794647</v>
      </c>
      <c r="V2660" s="0" t="n">
        <v>13.0409850127417</v>
      </c>
      <c r="W2660" s="0" t="n">
        <v>14.0166951164764</v>
      </c>
      <c r="X2660" s="0" t="n">
        <v>12.4785520324369</v>
      </c>
      <c r="Y2660" s="0" t="n">
        <v>12.0043030611333</v>
      </c>
      <c r="Z2660" s="0" t="n">
        <v>12.0553348683952</v>
      </c>
      <c r="AA2660" s="0" t="n">
        <v>13.9987147808476</v>
      </c>
      <c r="AB2660" s="0" t="n">
        <v>11.7437635893824</v>
      </c>
      <c r="AC2660" s="0" t="n">
        <v>12.1571724190004</v>
      </c>
      <c r="AD2660" s="0" t="n">
        <v>13.6977147132489</v>
      </c>
      <c r="AE2660" s="0" t="n">
        <v>8.60250067951581</v>
      </c>
      <c r="AF2660" s="0" t="n">
        <v>11.5590003800241</v>
      </c>
      <c r="AG2660" s="0" t="n">
        <v>11.1080382751957</v>
      </c>
      <c r="AH2660" s="0" t="n">
        <v>7.02794259345824</v>
      </c>
      <c r="AI2660" s="0" t="n">
        <v>11.4306285087632</v>
      </c>
    </row>
    <row r="2661" customFormat="false" ht="12.75" hidden="false" customHeight="false" outlineLevel="0" collapsed="false">
      <c r="A2661" s="0" t="n">
        <v>121061049</v>
      </c>
      <c r="B2661" s="0" t="n">
        <v>12</v>
      </c>
      <c r="C2661" s="0" t="s">
        <v>69</v>
      </c>
      <c r="D2661" s="0" t="n">
        <v>610</v>
      </c>
      <c r="E2661" s="0" t="s">
        <v>7</v>
      </c>
      <c r="F2661" s="0" t="n">
        <v>1</v>
      </c>
      <c r="G2661" s="0" t="s">
        <v>84</v>
      </c>
      <c r="H2661" s="0" t="n">
        <v>49</v>
      </c>
      <c r="I2661" s="0" t="s">
        <v>175</v>
      </c>
      <c r="J2661" s="0" t="n">
        <v>26.105366978706</v>
      </c>
      <c r="K2661" s="0" t="n">
        <v>28.7022621242411</v>
      </c>
      <c r="L2661" s="0" t="n">
        <v>27.5095234412123</v>
      </c>
      <c r="M2661" s="0" t="n">
        <v>26.0197831453942</v>
      </c>
      <c r="N2661" s="0" t="n">
        <v>35.1825278969437</v>
      </c>
      <c r="O2661" s="0" t="n">
        <v>24.1950734635948</v>
      </c>
      <c r="P2661" s="0" t="n">
        <v>25.6398128612908</v>
      </c>
      <c r="Q2661" s="0" t="n">
        <v>27.3516551582011</v>
      </c>
      <c r="R2661" s="0" t="n">
        <v>27.9086886905048</v>
      </c>
      <c r="S2661" s="0" t="n">
        <v>24.0194545763079</v>
      </c>
      <c r="T2661" s="0" t="n">
        <v>27.4559312639893</v>
      </c>
      <c r="U2661" s="0" t="n">
        <v>25.1590767220194</v>
      </c>
      <c r="V2661" s="0" t="n">
        <v>23.0656643006957</v>
      </c>
      <c r="W2661" s="0" t="n">
        <v>24.2516053361901</v>
      </c>
      <c r="X2661" s="0" t="n">
        <v>22.0929260899702</v>
      </c>
      <c r="Y2661" s="0" t="n">
        <v>21.3826458792539</v>
      </c>
      <c r="Z2661" s="0" t="n">
        <v>21.307213748358</v>
      </c>
      <c r="AA2661" s="0" t="n">
        <v>23.7979125965342</v>
      </c>
      <c r="AB2661" s="0" t="n">
        <v>20.695651678962</v>
      </c>
      <c r="AC2661" s="0" t="n">
        <v>20.728473794581</v>
      </c>
      <c r="AD2661" s="0" t="n">
        <v>23.3840664241885</v>
      </c>
      <c r="AE2661" s="0" t="n">
        <v>16.116025877104</v>
      </c>
      <c r="AF2661" s="0" t="n">
        <v>19.6691442547917</v>
      </c>
      <c r="AG2661" s="0" t="n">
        <v>19.7830560275178</v>
      </c>
      <c r="AH2661" s="0" t="n">
        <v>13.7483364555863</v>
      </c>
      <c r="AI2661" s="0" t="n">
        <v>19.4795605873813</v>
      </c>
    </row>
    <row r="2662" customFormat="false" ht="12.75" hidden="false" customHeight="false" outlineLevel="0" collapsed="false">
      <c r="A2662" s="0" t="n">
        <v>121061050</v>
      </c>
      <c r="B2662" s="0" t="n">
        <v>12</v>
      </c>
      <c r="C2662" s="0" t="s">
        <v>69</v>
      </c>
      <c r="D2662" s="0" t="n">
        <v>610</v>
      </c>
      <c r="E2662" s="0" t="s">
        <v>7</v>
      </c>
      <c r="F2662" s="0" t="n">
        <v>1</v>
      </c>
      <c r="G2662" s="0" t="s">
        <v>84</v>
      </c>
      <c r="H2662" s="0" t="n">
        <v>50</v>
      </c>
      <c r="I2662" s="0" t="s">
        <v>176</v>
      </c>
      <c r="J2662" s="0" t="n">
        <v>99.7904710252889</v>
      </c>
      <c r="K2662" s="0" t="n">
        <v>112.333721832606</v>
      </c>
      <c r="L2662" s="0" t="n">
        <v>108.328082245033</v>
      </c>
      <c r="M2662" s="0" t="n">
        <v>89.500755546592</v>
      </c>
      <c r="N2662" s="0" t="n">
        <v>123.244618199752</v>
      </c>
      <c r="O2662" s="0" t="n">
        <v>86.3703757086574</v>
      </c>
      <c r="P2662" s="0" t="n">
        <v>95.9388135396457</v>
      </c>
      <c r="Q2662" s="0" t="n">
        <v>102.764350314032</v>
      </c>
      <c r="R2662" s="0" t="n">
        <v>98.929110983686</v>
      </c>
      <c r="S2662" s="0" t="n">
        <v>85.0738934002802</v>
      </c>
      <c r="T2662" s="0" t="n">
        <v>105.286115687309</v>
      </c>
      <c r="U2662" s="0" t="n">
        <v>99.6051077948485</v>
      </c>
      <c r="V2662" s="0" t="n">
        <v>92.0324534979243</v>
      </c>
      <c r="W2662" s="0" t="n">
        <v>102.382733711282</v>
      </c>
      <c r="X2662" s="0" t="n">
        <v>92.3128678151338</v>
      </c>
      <c r="Y2662" s="0" t="n">
        <v>89.1526742899161</v>
      </c>
      <c r="Z2662" s="0" t="n">
        <v>90.6906775272398</v>
      </c>
      <c r="AA2662" s="0" t="n">
        <v>100.417892628853</v>
      </c>
      <c r="AB2662" s="0" t="n">
        <v>91.7792252773858</v>
      </c>
      <c r="AC2662" s="0" t="n">
        <v>107.811721944472</v>
      </c>
      <c r="AD2662" s="0" t="n">
        <v>109.998723278674</v>
      </c>
      <c r="AE2662" s="0" t="n">
        <v>71.9804892089531</v>
      </c>
      <c r="AF2662" s="0" t="n">
        <v>109.923342378495</v>
      </c>
      <c r="AG2662" s="0" t="n">
        <v>95.7885519773783</v>
      </c>
      <c r="AH2662" s="0" t="n">
        <v>70.6144445535718</v>
      </c>
      <c r="AI2662" s="0" t="n">
        <v>96.7869504505827</v>
      </c>
    </row>
    <row r="2663" customFormat="false" ht="12.75" hidden="false" customHeight="false" outlineLevel="0" collapsed="false">
      <c r="A2663" s="0" t="n">
        <v>121061051</v>
      </c>
      <c r="B2663" s="0" t="n">
        <v>12</v>
      </c>
      <c r="C2663" s="0" t="s">
        <v>69</v>
      </c>
      <c r="D2663" s="0" t="n">
        <v>610</v>
      </c>
      <c r="E2663" s="0" t="s">
        <v>7</v>
      </c>
      <c r="F2663" s="0" t="n">
        <v>1</v>
      </c>
      <c r="G2663" s="0" t="s">
        <v>84</v>
      </c>
      <c r="H2663" s="0" t="n">
        <v>51</v>
      </c>
      <c r="I2663" s="0" t="s">
        <v>177</v>
      </c>
      <c r="J2663" s="0" t="n">
        <v>73.3222846438247</v>
      </c>
      <c r="K2663" s="0" t="n">
        <v>83.8961964739126</v>
      </c>
      <c r="L2663" s="0" t="n">
        <v>81.3793894250342</v>
      </c>
      <c r="M2663" s="0" t="n">
        <v>65.5258017659989</v>
      </c>
      <c r="N2663" s="0" t="n">
        <v>95.3173787872531</v>
      </c>
      <c r="O2663" s="0" t="n">
        <v>63.461703381472</v>
      </c>
      <c r="P2663" s="0" t="n">
        <v>71.8647547935588</v>
      </c>
      <c r="Q2663" s="0" t="n">
        <v>76.9775502152264</v>
      </c>
      <c r="R2663" s="0" t="n">
        <v>74.5269452400545</v>
      </c>
      <c r="S2663" s="0" t="n">
        <v>62.9381346759585</v>
      </c>
      <c r="T2663" s="0" t="n">
        <v>79.948161816686</v>
      </c>
      <c r="U2663" s="0" t="n">
        <v>75.4399359438904</v>
      </c>
      <c r="V2663" s="0" t="n">
        <v>68.5242066063953</v>
      </c>
      <c r="W2663" s="0" t="n">
        <v>77.5436826879167</v>
      </c>
      <c r="X2663" s="0" t="n">
        <v>68.9436650806383</v>
      </c>
      <c r="Y2663" s="0" t="n">
        <v>66.1708332534165</v>
      </c>
      <c r="Z2663" s="0" t="n">
        <v>67.7321357830153</v>
      </c>
      <c r="AA2663" s="0" t="n">
        <v>76.4427525001439</v>
      </c>
      <c r="AB2663" s="0" t="n">
        <v>68.7489377485007</v>
      </c>
      <c r="AC2663" s="0" t="n">
        <v>82.4674246418918</v>
      </c>
      <c r="AD2663" s="0" t="n">
        <v>84.7124205203499</v>
      </c>
      <c r="AE2663" s="0" t="n">
        <v>51.8772053079199</v>
      </c>
      <c r="AF2663" s="0" t="n">
        <v>84.082646956074</v>
      </c>
      <c r="AG2663" s="0" t="n">
        <v>72.3576427491687</v>
      </c>
      <c r="AH2663" s="0" t="n">
        <v>50.8926804759021</v>
      </c>
      <c r="AI2663" s="0" t="n">
        <v>73.8586396183805</v>
      </c>
    </row>
    <row r="2664" customFormat="false" ht="12.75" hidden="false" customHeight="false" outlineLevel="0" collapsed="false">
      <c r="A2664" s="0" t="n">
        <v>121061052</v>
      </c>
      <c r="B2664" s="0" t="n">
        <v>12</v>
      </c>
      <c r="C2664" s="0" t="s">
        <v>69</v>
      </c>
      <c r="D2664" s="0" t="n">
        <v>610</v>
      </c>
      <c r="E2664" s="0" t="s">
        <v>7</v>
      </c>
      <c r="F2664" s="0" t="n">
        <v>1</v>
      </c>
      <c r="G2664" s="0" t="s">
        <v>84</v>
      </c>
      <c r="H2664" s="0" t="n">
        <v>52</v>
      </c>
      <c r="I2664" s="0" t="s">
        <v>178</v>
      </c>
      <c r="J2664" s="0" t="n">
        <v>132.700171607039</v>
      </c>
      <c r="K2664" s="0" t="n">
        <v>147.310730918148</v>
      </c>
      <c r="L2664" s="0" t="n">
        <v>141.344648950037</v>
      </c>
      <c r="M2664" s="0" t="n">
        <v>119.381465556262</v>
      </c>
      <c r="N2664" s="0" t="n">
        <v>156.797372515968</v>
      </c>
      <c r="O2664" s="0" t="n">
        <v>114.85428979886</v>
      </c>
      <c r="P2664" s="0" t="n">
        <v>125.490330248717</v>
      </c>
      <c r="Q2664" s="0" t="n">
        <v>134.418300403243</v>
      </c>
      <c r="R2664" s="0" t="n">
        <v>128.769836158007</v>
      </c>
      <c r="S2664" s="0" t="n">
        <v>112.472198757148</v>
      </c>
      <c r="T2664" s="0" t="n">
        <v>136.106719549569</v>
      </c>
      <c r="U2664" s="0" t="n">
        <v>129.049970297433</v>
      </c>
      <c r="V2664" s="0" t="n">
        <v>121.005679898403</v>
      </c>
      <c r="W2664" s="0" t="n">
        <v>132.648706847685</v>
      </c>
      <c r="X2664" s="0" t="n">
        <v>121.056044517619</v>
      </c>
      <c r="Y2664" s="0" t="n">
        <v>117.536686680372</v>
      </c>
      <c r="Z2664" s="0" t="n">
        <v>118.92875777683</v>
      </c>
      <c r="AA2664" s="0" t="n">
        <v>129.531765218147</v>
      </c>
      <c r="AB2664" s="0" t="n">
        <v>120.049486387187</v>
      </c>
      <c r="AC2664" s="0" t="n">
        <v>138.488667105423</v>
      </c>
      <c r="AD2664" s="0" t="n">
        <v>140.465913920641</v>
      </c>
      <c r="AE2664" s="0" t="n">
        <v>97.2967106987622</v>
      </c>
      <c r="AF2664" s="0" t="n">
        <v>141.20113189187</v>
      </c>
      <c r="AG2664" s="0" t="n">
        <v>124.389402310512</v>
      </c>
      <c r="AH2664" s="0" t="n">
        <v>95.4502151678635</v>
      </c>
      <c r="AI2664" s="0" t="n">
        <v>124.583990672558</v>
      </c>
    </row>
    <row r="2665" customFormat="false" ht="12.75" hidden="false" customHeight="false" outlineLevel="0" collapsed="false">
      <c r="A2665" s="0" t="n">
        <v>122061019</v>
      </c>
      <c r="B2665" s="0" t="n">
        <v>12</v>
      </c>
      <c r="C2665" s="0" t="s">
        <v>69</v>
      </c>
      <c r="D2665" s="0" t="n">
        <v>610</v>
      </c>
      <c r="E2665" s="0" t="s">
        <v>7</v>
      </c>
      <c r="F2665" s="0" t="n">
        <v>2</v>
      </c>
      <c r="G2665" s="0" t="s">
        <v>85</v>
      </c>
      <c r="H2665" s="0" t="n">
        <v>19</v>
      </c>
      <c r="I2665" s="0" t="s">
        <v>147</v>
      </c>
      <c r="J2665" s="0" t="n">
        <v>73</v>
      </c>
      <c r="K2665" s="0" t="n">
        <v>63</v>
      </c>
      <c r="L2665" s="0" t="n">
        <v>56</v>
      </c>
      <c r="M2665" s="0" t="n">
        <v>57</v>
      </c>
      <c r="N2665" s="0" t="n">
        <v>58</v>
      </c>
      <c r="O2665" s="0" t="n">
        <v>63</v>
      </c>
      <c r="P2665" s="0" t="n">
        <v>51</v>
      </c>
      <c r="Q2665" s="0" t="n">
        <v>50</v>
      </c>
      <c r="R2665" s="0" t="n">
        <v>60</v>
      </c>
      <c r="S2665" s="0" t="n">
        <v>56</v>
      </c>
      <c r="T2665" s="0" t="n">
        <v>58</v>
      </c>
      <c r="U2665" s="0" t="n">
        <v>53</v>
      </c>
      <c r="V2665" s="0" t="n">
        <v>45</v>
      </c>
      <c r="W2665" s="0" t="n">
        <v>47</v>
      </c>
      <c r="X2665" s="0" t="n">
        <v>42</v>
      </c>
      <c r="Y2665" s="0" t="n">
        <v>54</v>
      </c>
      <c r="Z2665" s="0" t="n">
        <v>37</v>
      </c>
      <c r="AA2665" s="0" t="n">
        <v>41</v>
      </c>
      <c r="AB2665" s="0" t="n">
        <v>36</v>
      </c>
      <c r="AC2665" s="0" t="n">
        <v>31</v>
      </c>
      <c r="AD2665" s="0" t="n">
        <v>48</v>
      </c>
      <c r="AE2665" s="0" t="n">
        <v>53</v>
      </c>
      <c r="AF2665" s="0" t="n">
        <v>48</v>
      </c>
      <c r="AG2665" s="0" t="n">
        <v>46</v>
      </c>
      <c r="AH2665" s="0" t="n">
        <v>43</v>
      </c>
      <c r="AI2665" s="0" t="n">
        <v>41</v>
      </c>
    </row>
    <row r="2666" customFormat="false" ht="12.75" hidden="false" customHeight="false" outlineLevel="0" collapsed="false">
      <c r="A2666" s="0" t="n">
        <v>122061039</v>
      </c>
      <c r="B2666" s="0" t="n">
        <v>12</v>
      </c>
      <c r="C2666" s="0" t="s">
        <v>69</v>
      </c>
      <c r="D2666" s="0" t="n">
        <v>610</v>
      </c>
      <c r="E2666" s="0" t="s">
        <v>7</v>
      </c>
      <c r="F2666" s="0" t="n">
        <v>2</v>
      </c>
      <c r="G2666" s="0" t="s">
        <v>85</v>
      </c>
      <c r="H2666" s="0" t="n">
        <v>39</v>
      </c>
      <c r="I2666" s="0" t="s">
        <v>167</v>
      </c>
      <c r="J2666" s="0" t="n">
        <v>48.9791536670625</v>
      </c>
      <c r="K2666" s="0" t="n">
        <v>42.0990731521514</v>
      </c>
      <c r="L2666" s="0" t="n">
        <v>37.2318145855634</v>
      </c>
      <c r="M2666" s="0" t="n">
        <v>37.6518459312887</v>
      </c>
      <c r="N2666" s="0" t="n">
        <v>38.2119445267978</v>
      </c>
      <c r="O2666" s="0" t="n">
        <v>41.3469931547756</v>
      </c>
      <c r="P2666" s="0" t="n">
        <v>33.3315905050716</v>
      </c>
      <c r="Q2666" s="0" t="n">
        <v>32.6117441413002</v>
      </c>
      <c r="R2666" s="0" t="n">
        <v>39.0907491742079</v>
      </c>
      <c r="S2666" s="0" t="n">
        <v>36.5277741539907</v>
      </c>
      <c r="T2666" s="0" t="n">
        <v>37.8020087205324</v>
      </c>
      <c r="U2666" s="0" t="n">
        <v>34.542539463222</v>
      </c>
      <c r="V2666" s="0" t="n">
        <v>29.414840767662</v>
      </c>
      <c r="W2666" s="0" t="n">
        <v>30.7067117031772</v>
      </c>
      <c r="X2666" s="0" t="n">
        <v>27.441833114452</v>
      </c>
      <c r="Y2666" s="0" t="n">
        <v>35.0392244651652</v>
      </c>
      <c r="Z2666" s="0" t="n">
        <v>23.7111089749752</v>
      </c>
      <c r="AA2666" s="0" t="n">
        <v>25.9827499889098</v>
      </c>
      <c r="AB2666" s="0" t="n">
        <v>22.6429335178313</v>
      </c>
      <c r="AC2666" s="0" t="n">
        <v>19.3105510359176</v>
      </c>
      <c r="AD2666" s="0" t="n">
        <v>29.7213622291022</v>
      </c>
      <c r="AE2666" s="0" t="n">
        <v>32.6722846557389</v>
      </c>
      <c r="AF2666" s="0" t="n">
        <v>29.4148287505439</v>
      </c>
      <c r="AG2666" s="0" t="n">
        <v>28.0398897910419</v>
      </c>
      <c r="AH2666" s="0" t="n">
        <v>26.2841005641913</v>
      </c>
      <c r="AI2666" s="0" t="n">
        <v>25.0756857588453</v>
      </c>
    </row>
    <row r="2667" customFormat="false" ht="12.75" hidden="false" customHeight="false" outlineLevel="0" collapsed="false">
      <c r="A2667" s="0" t="n">
        <v>122061040</v>
      </c>
      <c r="B2667" s="0" t="n">
        <v>12</v>
      </c>
      <c r="C2667" s="0" t="s">
        <v>69</v>
      </c>
      <c r="D2667" s="0" t="n">
        <v>610</v>
      </c>
      <c r="E2667" s="0" t="s">
        <v>7</v>
      </c>
      <c r="F2667" s="0" t="n">
        <v>2</v>
      </c>
      <c r="G2667" s="0" t="s">
        <v>85</v>
      </c>
      <c r="H2667" s="0" t="n">
        <v>40</v>
      </c>
      <c r="I2667" s="0" t="s">
        <v>168</v>
      </c>
      <c r="J2667" s="0" t="n">
        <v>38.3918378739686</v>
      </c>
      <c r="K2667" s="0" t="n">
        <v>32.3500837273631</v>
      </c>
      <c r="L2667" s="0" t="n">
        <v>28.1245126173502</v>
      </c>
      <c r="M2667" s="0" t="n">
        <v>28.5171404168949</v>
      </c>
      <c r="N2667" s="0" t="n">
        <v>29.0159315349012</v>
      </c>
      <c r="O2667" s="0" t="n">
        <v>31.7721648074655</v>
      </c>
      <c r="P2667" s="0" t="n">
        <v>24.8175584533429</v>
      </c>
      <c r="Q2667" s="0" t="n">
        <v>24.2050650848635</v>
      </c>
      <c r="R2667" s="0" t="n">
        <v>29.8303597977752</v>
      </c>
      <c r="S2667" s="0" t="n">
        <v>27.5926880414788</v>
      </c>
      <c r="T2667" s="0" t="n">
        <v>28.7046500904314</v>
      </c>
      <c r="U2667" s="0" t="n">
        <v>25.8747324141699</v>
      </c>
      <c r="V2667" s="0" t="n">
        <v>21.4553866994159</v>
      </c>
      <c r="W2667" s="0" t="n">
        <v>22.5621367736169</v>
      </c>
      <c r="X2667" s="0" t="n">
        <v>19.777659559544</v>
      </c>
      <c r="Y2667" s="0" t="n">
        <v>26.3225438298812</v>
      </c>
      <c r="Z2667" s="0" t="n">
        <v>16.6948089122407</v>
      </c>
      <c r="AA2667" s="0" t="n">
        <v>18.64566998641</v>
      </c>
      <c r="AB2667" s="0" t="n">
        <v>15.8588322644916</v>
      </c>
      <c r="AC2667" s="0" t="n">
        <v>13.1205825427273</v>
      </c>
      <c r="AD2667" s="0" t="n">
        <v>21.9141862684107</v>
      </c>
      <c r="AE2667" s="0" t="n">
        <v>24.4737832239269</v>
      </c>
      <c r="AF2667" s="0" t="n">
        <v>21.6881726794355</v>
      </c>
      <c r="AG2667" s="0" t="n">
        <v>20.528723459008</v>
      </c>
      <c r="AH2667" s="0" t="n">
        <v>19.0219339058584</v>
      </c>
      <c r="AI2667" s="0" t="n">
        <v>17.9947450343753</v>
      </c>
    </row>
    <row r="2668" customFormat="false" ht="12.75" hidden="false" customHeight="false" outlineLevel="0" collapsed="false">
      <c r="A2668" s="0" t="n">
        <v>122061041</v>
      </c>
      <c r="B2668" s="0" t="n">
        <v>12</v>
      </c>
      <c r="C2668" s="0" t="s">
        <v>69</v>
      </c>
      <c r="D2668" s="0" t="n">
        <v>610</v>
      </c>
      <c r="E2668" s="0" t="s">
        <v>7</v>
      </c>
      <c r="F2668" s="0" t="n">
        <v>2</v>
      </c>
      <c r="G2668" s="0" t="s">
        <v>85</v>
      </c>
      <c r="H2668" s="0" t="n">
        <v>41</v>
      </c>
      <c r="I2668" s="0" t="s">
        <v>169</v>
      </c>
      <c r="J2668" s="0" t="n">
        <v>61.583932276579</v>
      </c>
      <c r="K2668" s="0" t="n">
        <v>53.8630024570427</v>
      </c>
      <c r="L2668" s="0" t="n">
        <v>48.3486081335458</v>
      </c>
      <c r="M2668" s="0" t="n">
        <v>48.7823336237345</v>
      </c>
      <c r="N2668" s="0" t="n">
        <v>49.3977993508545</v>
      </c>
      <c r="O2668" s="0" t="n">
        <v>52.9007654358109</v>
      </c>
      <c r="P2668" s="0" t="n">
        <v>43.8248858730287</v>
      </c>
      <c r="Q2668" s="0" t="n">
        <v>42.9945190513484</v>
      </c>
      <c r="R2668" s="0" t="n">
        <v>50.3175428901375</v>
      </c>
      <c r="S2668" s="0" t="n">
        <v>47.4343530719759</v>
      </c>
      <c r="T2668" s="0" t="n">
        <v>48.867862260361</v>
      </c>
      <c r="U2668" s="0" t="n">
        <v>45.1824921003195</v>
      </c>
      <c r="V2668" s="0" t="n">
        <v>39.3593712394491</v>
      </c>
      <c r="W2668" s="0" t="n">
        <v>40.8334169649009</v>
      </c>
      <c r="X2668" s="0" t="n">
        <v>37.0933863734904</v>
      </c>
      <c r="Y2668" s="0" t="n">
        <v>45.7185872662986</v>
      </c>
      <c r="Z2668" s="0" t="n">
        <v>32.6826403549816</v>
      </c>
      <c r="AA2668" s="0" t="n">
        <v>35.2485342343232</v>
      </c>
      <c r="AB2668" s="0" t="n">
        <v>31.3473642928713</v>
      </c>
      <c r="AC2668" s="0" t="n">
        <v>27.4097857794914</v>
      </c>
      <c r="AD2668" s="0" t="n">
        <v>39.4062143542584</v>
      </c>
      <c r="AE2668" s="0" t="n">
        <v>42.7361527640163</v>
      </c>
      <c r="AF2668" s="0" t="n">
        <v>38.9997954334259</v>
      </c>
      <c r="AG2668" s="0" t="n">
        <v>37.4012835628862</v>
      </c>
      <c r="AH2668" s="0" t="n">
        <v>35.404510969262</v>
      </c>
      <c r="AI2668" s="0" t="n">
        <v>34.0179991839607</v>
      </c>
    </row>
    <row r="2669" customFormat="false" ht="12.75" hidden="false" customHeight="false" outlineLevel="0" collapsed="false">
      <c r="A2669" s="0" t="n">
        <v>122061042</v>
      </c>
      <c r="B2669" s="0" t="n">
        <v>12</v>
      </c>
      <c r="C2669" s="0" t="s">
        <v>69</v>
      </c>
      <c r="D2669" s="0" t="n">
        <v>610</v>
      </c>
      <c r="E2669" s="0" t="s">
        <v>7</v>
      </c>
      <c r="F2669" s="0" t="n">
        <v>2</v>
      </c>
      <c r="G2669" s="0" t="s">
        <v>85</v>
      </c>
      <c r="H2669" s="0" t="n">
        <v>42</v>
      </c>
      <c r="I2669" s="0" t="s">
        <v>170</v>
      </c>
      <c r="J2669" s="0" t="n">
        <v>53.2469307494822</v>
      </c>
      <c r="K2669" s="0" t="n">
        <v>45.2851093098971</v>
      </c>
      <c r="L2669" s="0" t="n">
        <v>38.8025759773095</v>
      </c>
      <c r="M2669" s="0" t="n">
        <v>40.721147269944</v>
      </c>
      <c r="N2669" s="0" t="n">
        <v>40.6539711886286</v>
      </c>
      <c r="O2669" s="0" t="n">
        <v>43.428519355505</v>
      </c>
      <c r="P2669" s="0" t="n">
        <v>33.9340504820535</v>
      </c>
      <c r="Q2669" s="0" t="n">
        <v>33.3291172219062</v>
      </c>
      <c r="R2669" s="0" t="n">
        <v>39.8123827305544</v>
      </c>
      <c r="S2669" s="0" t="n">
        <v>36.123650772832</v>
      </c>
      <c r="T2669" s="0" t="n">
        <v>37.3056197359276</v>
      </c>
      <c r="U2669" s="0" t="n">
        <v>34.1987781036754</v>
      </c>
      <c r="V2669" s="0" t="n">
        <v>29.0366704332733</v>
      </c>
      <c r="W2669" s="0" t="n">
        <v>29.4296256556841</v>
      </c>
      <c r="X2669" s="0" t="n">
        <v>26.8419574540634</v>
      </c>
      <c r="Y2669" s="0" t="n">
        <v>33.5957897203348</v>
      </c>
      <c r="Z2669" s="0" t="n">
        <v>22.6239929588785</v>
      </c>
      <c r="AA2669" s="0" t="n">
        <v>23.9519562939746</v>
      </c>
      <c r="AB2669" s="0" t="n">
        <v>20.6891305559704</v>
      </c>
      <c r="AC2669" s="0" t="n">
        <v>18.6673346732067</v>
      </c>
      <c r="AD2669" s="0" t="n">
        <v>27.537560114627</v>
      </c>
      <c r="AE2669" s="0" t="n">
        <v>29.3858138193818</v>
      </c>
      <c r="AF2669" s="0" t="n">
        <v>26.4800357083058</v>
      </c>
      <c r="AG2669" s="0" t="n">
        <v>25.1619044908942</v>
      </c>
      <c r="AH2669" s="0" t="n">
        <v>22.6243674483022</v>
      </c>
      <c r="AI2669" s="0" t="n">
        <v>20.8191286036992</v>
      </c>
    </row>
    <row r="2670" customFormat="false" ht="12.75" hidden="false" customHeight="false" outlineLevel="0" collapsed="false">
      <c r="A2670" s="0" t="n">
        <v>122061044</v>
      </c>
      <c r="B2670" s="0" t="n">
        <v>12</v>
      </c>
      <c r="C2670" s="0" t="s">
        <v>69</v>
      </c>
      <c r="D2670" s="0" t="n">
        <v>610</v>
      </c>
      <c r="E2670" s="0" t="s">
        <v>7</v>
      </c>
      <c r="F2670" s="0" t="n">
        <v>2</v>
      </c>
      <c r="G2670" s="0" t="s">
        <v>85</v>
      </c>
      <c r="H2670" s="0" t="n">
        <v>44</v>
      </c>
      <c r="I2670" s="0" t="s">
        <v>171</v>
      </c>
      <c r="J2670" s="0" t="n">
        <v>41.5651953641993</v>
      </c>
      <c r="K2670" s="0" t="n">
        <v>34.634858560935</v>
      </c>
      <c r="L2670" s="0" t="n">
        <v>29.1480847771887</v>
      </c>
      <c r="M2670" s="0" t="n">
        <v>30.7425517813559</v>
      </c>
      <c r="N2670" s="0" t="n">
        <v>30.7854861587695</v>
      </c>
      <c r="O2670" s="0" t="n">
        <v>33.3003578117279</v>
      </c>
      <c r="P2670" s="0" t="n">
        <v>25.2033361462011</v>
      </c>
      <c r="Q2670" s="0" t="n">
        <v>24.6768760864478</v>
      </c>
      <c r="R2670" s="0" t="n">
        <v>30.3335905400737</v>
      </c>
      <c r="S2670" s="0" t="n">
        <v>27.2456676455435</v>
      </c>
      <c r="T2670" s="0" t="n">
        <v>28.2933628857205</v>
      </c>
      <c r="U2670" s="0" t="n">
        <v>25.5975122653322</v>
      </c>
      <c r="V2670" s="0" t="n">
        <v>21.1626828306464</v>
      </c>
      <c r="W2670" s="0" t="n">
        <v>21.6013137462509</v>
      </c>
      <c r="X2670" s="0" t="n">
        <v>19.3172974530108</v>
      </c>
      <c r="Y2670" s="0" t="n">
        <v>25.2099958639497</v>
      </c>
      <c r="Z2670" s="0" t="n">
        <v>15.9036092311297</v>
      </c>
      <c r="AA2670" s="0" t="n">
        <v>17.162816534921</v>
      </c>
      <c r="AB2670" s="0" t="n">
        <v>14.4575538416592</v>
      </c>
      <c r="AC2670" s="0" t="n">
        <v>12.6522164638273</v>
      </c>
      <c r="AD2670" s="0" t="n">
        <v>20.2657472134561</v>
      </c>
      <c r="AE2670" s="0" t="n">
        <v>21.9685372109283</v>
      </c>
      <c r="AF2670" s="0" t="n">
        <v>19.4975479276138</v>
      </c>
      <c r="AG2670" s="0" t="n">
        <v>18.3894303673628</v>
      </c>
      <c r="AH2670" s="0" t="n">
        <v>16.3543648430833</v>
      </c>
      <c r="AI2670" s="0" t="n">
        <v>14.9237799544474</v>
      </c>
    </row>
    <row r="2671" customFormat="false" ht="12.75" hidden="false" customHeight="false" outlineLevel="0" collapsed="false">
      <c r="A2671" s="0" t="n">
        <v>122061045</v>
      </c>
      <c r="B2671" s="0" t="n">
        <v>12</v>
      </c>
      <c r="C2671" s="0" t="s">
        <v>69</v>
      </c>
      <c r="D2671" s="0" t="n">
        <v>610</v>
      </c>
      <c r="E2671" s="0" t="s">
        <v>7</v>
      </c>
      <c r="F2671" s="0" t="n">
        <v>2</v>
      </c>
      <c r="G2671" s="0" t="s">
        <v>85</v>
      </c>
      <c r="H2671" s="0" t="n">
        <v>45</v>
      </c>
      <c r="I2671" s="0" t="s">
        <v>172</v>
      </c>
      <c r="J2671" s="0" t="n">
        <v>66.3533625609683</v>
      </c>
      <c r="K2671" s="0" t="n">
        <v>57.3413158449832</v>
      </c>
      <c r="L2671" s="0" t="n">
        <v>49.8169242891626</v>
      </c>
      <c r="M2671" s="0" t="n">
        <v>52.0807299299419</v>
      </c>
      <c r="N2671" s="0" t="n">
        <v>51.8734207979581</v>
      </c>
      <c r="O2671" s="0" t="n">
        <v>54.8809160561839</v>
      </c>
      <c r="P2671" s="0" t="n">
        <v>43.9432027087202</v>
      </c>
      <c r="Q2671" s="0" t="n">
        <v>43.2615861346236</v>
      </c>
      <c r="R2671" s="0" t="n">
        <v>50.5602163445281</v>
      </c>
      <c r="S2671" s="0" t="n">
        <v>46.2344638313212</v>
      </c>
      <c r="T2671" s="0" t="n">
        <v>47.5448185616946</v>
      </c>
      <c r="U2671" s="0" t="n">
        <v>44.026764419613</v>
      </c>
      <c r="V2671" s="0" t="n">
        <v>38.1367194383401</v>
      </c>
      <c r="W2671" s="0" t="n">
        <v>38.449670815186</v>
      </c>
      <c r="X2671" s="0" t="n">
        <v>35.5850561179129</v>
      </c>
      <c r="Y2671" s="0" t="n">
        <v>43.1671239830944</v>
      </c>
      <c r="Z2671" s="0" t="n">
        <v>30.5102008929928</v>
      </c>
      <c r="AA2671" s="0" t="n">
        <v>31.8549156401276</v>
      </c>
      <c r="AB2671" s="0" t="n">
        <v>28.0198849850524</v>
      </c>
      <c r="AC2671" s="0" t="n">
        <v>25.8337513909763</v>
      </c>
      <c r="AD2671" s="0" t="n">
        <v>35.9069898739013</v>
      </c>
      <c r="AE2671" s="0" t="n">
        <v>37.8653475124614</v>
      </c>
      <c r="AF2671" s="0" t="n">
        <v>34.5146968850535</v>
      </c>
      <c r="AG2671" s="0" t="n">
        <v>32.9797176482808</v>
      </c>
      <c r="AH2671" s="0" t="n">
        <v>29.8959864109556</v>
      </c>
      <c r="AI2671" s="0" t="n">
        <v>27.6805371637742</v>
      </c>
    </row>
    <row r="2672" customFormat="false" ht="12.75" hidden="false" customHeight="false" outlineLevel="0" collapsed="false">
      <c r="A2672" s="0" t="n">
        <v>122061046</v>
      </c>
      <c r="B2672" s="0" t="n">
        <v>12</v>
      </c>
      <c r="C2672" s="0" t="s">
        <v>69</v>
      </c>
      <c r="D2672" s="0" t="n">
        <v>610</v>
      </c>
      <c r="E2672" s="0" t="s">
        <v>7</v>
      </c>
      <c r="F2672" s="0" t="n">
        <v>2</v>
      </c>
      <c r="G2672" s="0" t="s">
        <v>85</v>
      </c>
      <c r="H2672" s="0" t="n">
        <v>46</v>
      </c>
      <c r="I2672" s="0" t="s">
        <v>173</v>
      </c>
      <c r="J2672" s="0" t="n">
        <v>19.1839283537239</v>
      </c>
      <c r="K2672" s="0" t="n">
        <v>15.6107628862319</v>
      </c>
      <c r="L2672" s="0" t="n">
        <v>12.2936139469589</v>
      </c>
      <c r="M2672" s="0" t="n">
        <v>16.2438820516616</v>
      </c>
      <c r="N2672" s="0" t="n">
        <v>14.8880269291267</v>
      </c>
      <c r="O2672" s="0" t="n">
        <v>18.7567347956308</v>
      </c>
      <c r="P2672" s="0" t="n">
        <v>11.9762541442349</v>
      </c>
      <c r="Q2672" s="0" t="n">
        <v>11.9794667712488</v>
      </c>
      <c r="R2672" s="0" t="n">
        <v>14.8533401010936</v>
      </c>
      <c r="S2672" s="0" t="n">
        <v>12.9202130241074</v>
      </c>
      <c r="T2672" s="0" t="n">
        <v>12.5201233425358</v>
      </c>
      <c r="U2672" s="0" t="n">
        <v>10.6735773245486</v>
      </c>
      <c r="V2672" s="0" t="n">
        <v>10.4660855503872</v>
      </c>
      <c r="W2672" s="0" t="n">
        <v>10.7469521250911</v>
      </c>
      <c r="X2672" s="0" t="n">
        <v>9.4040453256369</v>
      </c>
      <c r="Y2672" s="0" t="n">
        <v>13.2877672607316</v>
      </c>
      <c r="Z2672" s="0" t="n">
        <v>7.51491378954688</v>
      </c>
      <c r="AA2672" s="0" t="n">
        <v>9.18072668921864</v>
      </c>
      <c r="AB2672" s="0" t="n">
        <v>7.70821339556828</v>
      </c>
      <c r="AC2672" s="0" t="n">
        <v>7.50585130376502</v>
      </c>
      <c r="AD2672" s="0" t="n">
        <v>11.191652253768</v>
      </c>
      <c r="AE2672" s="0" t="n">
        <v>10.5059068884483</v>
      </c>
      <c r="AF2672" s="0" t="n">
        <v>9.77935554083705</v>
      </c>
      <c r="AG2672" s="0" t="n">
        <v>8.58444845548706</v>
      </c>
      <c r="AH2672" s="0" t="n">
        <v>8.19246141675459</v>
      </c>
      <c r="AI2672" s="0" t="n">
        <v>6.57301565931073</v>
      </c>
    </row>
    <row r="2673" customFormat="false" ht="12.75" hidden="false" customHeight="false" outlineLevel="0" collapsed="false">
      <c r="A2673" s="0" t="n">
        <v>122061048</v>
      </c>
      <c r="B2673" s="0" t="n">
        <v>12</v>
      </c>
      <c r="C2673" s="0" t="s">
        <v>69</v>
      </c>
      <c r="D2673" s="0" t="n">
        <v>610</v>
      </c>
      <c r="E2673" s="0" t="s">
        <v>7</v>
      </c>
      <c r="F2673" s="0" t="n">
        <v>2</v>
      </c>
      <c r="G2673" s="0" t="s">
        <v>85</v>
      </c>
      <c r="H2673" s="0" t="n">
        <v>48</v>
      </c>
      <c r="I2673" s="0" t="s">
        <v>174</v>
      </c>
      <c r="J2673" s="0" t="n">
        <v>14.4052129073595</v>
      </c>
      <c r="K2673" s="0" t="n">
        <v>11.477467042202</v>
      </c>
      <c r="L2673" s="0" t="n">
        <v>8.71529308991168</v>
      </c>
      <c r="M2673" s="0" t="n">
        <v>11.7746794767775</v>
      </c>
      <c r="N2673" s="0" t="n">
        <v>10.7780423531587</v>
      </c>
      <c r="O2673" s="0" t="n">
        <v>13.8183257495665</v>
      </c>
      <c r="P2673" s="0" t="n">
        <v>8.5044475989656</v>
      </c>
      <c r="Q2673" s="0" t="n">
        <v>8.37330332384973</v>
      </c>
      <c r="R2673" s="0" t="n">
        <v>10.8793781837751</v>
      </c>
      <c r="S2673" s="0" t="n">
        <v>9.24657176601301</v>
      </c>
      <c r="T2673" s="0" t="n">
        <v>8.97093787613155</v>
      </c>
      <c r="U2673" s="0" t="n">
        <v>7.64933828457663</v>
      </c>
      <c r="V2673" s="0" t="n">
        <v>7.29166509003595</v>
      </c>
      <c r="W2673" s="0" t="n">
        <v>7.50136797086415</v>
      </c>
      <c r="X2673" s="0" t="n">
        <v>6.44293420617902</v>
      </c>
      <c r="Y2673" s="0" t="n">
        <v>9.50006435286814</v>
      </c>
      <c r="Z2673" s="0" t="n">
        <v>5.03614672160194</v>
      </c>
      <c r="AA2673" s="0" t="n">
        <v>6.17352954400152</v>
      </c>
      <c r="AB2673" s="0" t="n">
        <v>5.078958791603</v>
      </c>
      <c r="AC2673" s="0" t="n">
        <v>4.53587476916337</v>
      </c>
      <c r="AD2673" s="0" t="n">
        <v>7.94045154420804</v>
      </c>
      <c r="AE2673" s="0" t="n">
        <v>7.49839539242792</v>
      </c>
      <c r="AF2673" s="0" t="n">
        <v>6.87089961647149</v>
      </c>
      <c r="AG2673" s="0" t="n">
        <v>5.95005680050959</v>
      </c>
      <c r="AH2673" s="0" t="n">
        <v>5.61952772810745</v>
      </c>
      <c r="AI2673" s="0" t="n">
        <v>4.42828583462817</v>
      </c>
    </row>
    <row r="2674" customFormat="false" ht="12.75" hidden="false" customHeight="false" outlineLevel="0" collapsed="false">
      <c r="A2674" s="0" t="n">
        <v>122061049</v>
      </c>
      <c r="B2674" s="0" t="n">
        <v>12</v>
      </c>
      <c r="C2674" s="0" t="s">
        <v>69</v>
      </c>
      <c r="D2674" s="0" t="n">
        <v>610</v>
      </c>
      <c r="E2674" s="0" t="s">
        <v>7</v>
      </c>
      <c r="F2674" s="0" t="n">
        <v>2</v>
      </c>
      <c r="G2674" s="0" t="s">
        <v>85</v>
      </c>
      <c r="H2674" s="0" t="n">
        <v>49</v>
      </c>
      <c r="I2674" s="0" t="s">
        <v>175</v>
      </c>
      <c r="J2674" s="0" t="n">
        <v>24.6366497148417</v>
      </c>
      <c r="K2674" s="0" t="n">
        <v>20.3698946691001</v>
      </c>
      <c r="L2674" s="0" t="n">
        <v>16.4778097278362</v>
      </c>
      <c r="M2674" s="0" t="n">
        <v>21.4209548546056</v>
      </c>
      <c r="N2674" s="0" t="n">
        <v>19.6515756926791</v>
      </c>
      <c r="O2674" s="0" t="n">
        <v>24.437984098053</v>
      </c>
      <c r="P2674" s="0" t="n">
        <v>16.0330618630191</v>
      </c>
      <c r="Q2674" s="0" t="n">
        <v>16.2212881219799</v>
      </c>
      <c r="R2674" s="0" t="n">
        <v>19.4363996164183</v>
      </c>
      <c r="S2674" s="0" t="n">
        <v>17.1987877634118</v>
      </c>
      <c r="T2674" s="0" t="n">
        <v>16.6516678671571</v>
      </c>
      <c r="U2674" s="0" t="n">
        <v>14.1937537757281</v>
      </c>
      <c r="V2674" s="0" t="n">
        <v>14.2051536487212</v>
      </c>
      <c r="W2674" s="0" t="n">
        <v>14.5668575507509</v>
      </c>
      <c r="X2674" s="0" t="n">
        <v>12.9162328255888</v>
      </c>
      <c r="Y2674" s="0" t="n">
        <v>17.7010592085059</v>
      </c>
      <c r="Z2674" s="0" t="n">
        <v>10.4819001064119</v>
      </c>
      <c r="AA2674" s="0" t="n">
        <v>12.7751773042439</v>
      </c>
      <c r="AB2674" s="0" t="n">
        <v>10.8771970892086</v>
      </c>
      <c r="AC2674" s="0" t="n">
        <v>11.211652977733</v>
      </c>
      <c r="AD2674" s="0" t="n">
        <v>14.9920615741942</v>
      </c>
      <c r="AE2674" s="0" t="n">
        <v>14.0126687121827</v>
      </c>
      <c r="AF2674" s="0" t="n">
        <v>13.1931032511684</v>
      </c>
      <c r="AG2674" s="0" t="n">
        <v>11.6940909534324</v>
      </c>
      <c r="AH2674" s="0" t="n">
        <v>11.2427272763675</v>
      </c>
      <c r="AI2674" s="0" t="n">
        <v>9.13460119894676</v>
      </c>
    </row>
    <row r="2675" customFormat="false" ht="12.75" hidden="false" customHeight="false" outlineLevel="0" collapsed="false">
      <c r="A2675" s="0" t="n">
        <v>122061050</v>
      </c>
      <c r="B2675" s="0" t="n">
        <v>12</v>
      </c>
      <c r="C2675" s="0" t="s">
        <v>69</v>
      </c>
      <c r="D2675" s="0" t="n">
        <v>610</v>
      </c>
      <c r="E2675" s="0" t="s">
        <v>7</v>
      </c>
      <c r="F2675" s="0" t="n">
        <v>2</v>
      </c>
      <c r="G2675" s="0" t="s">
        <v>85</v>
      </c>
      <c r="H2675" s="0" t="n">
        <v>50</v>
      </c>
      <c r="I2675" s="0" t="s">
        <v>176</v>
      </c>
      <c r="J2675" s="0" t="n">
        <v>131.979739525927</v>
      </c>
      <c r="K2675" s="0" t="n">
        <v>114.214587599981</v>
      </c>
      <c r="L2675" s="0" t="n">
        <v>102.482037853049</v>
      </c>
      <c r="M2675" s="0" t="n">
        <v>104.587923514135</v>
      </c>
      <c r="N2675" s="0" t="n">
        <v>111.15336523905</v>
      </c>
      <c r="O2675" s="0" t="n">
        <v>109.854811274656</v>
      </c>
      <c r="P2675" s="0" t="n">
        <v>95.9471324661268</v>
      </c>
      <c r="Q2675" s="0" t="n">
        <v>88.3856848420943</v>
      </c>
      <c r="R2675" s="0" t="n">
        <v>110.670511592455</v>
      </c>
      <c r="S2675" s="0" t="n">
        <v>113.72519616002</v>
      </c>
      <c r="T2675" s="0" t="n">
        <v>116.733218540092</v>
      </c>
      <c r="U2675" s="0" t="n">
        <v>106.421442798217</v>
      </c>
      <c r="V2675" s="0" t="n">
        <v>94.0565545650163</v>
      </c>
      <c r="W2675" s="0" t="n">
        <v>94.9313066595396</v>
      </c>
      <c r="X2675" s="0" t="n">
        <v>92.6244468507744</v>
      </c>
      <c r="Y2675" s="0" t="n">
        <v>111.652355974396</v>
      </c>
      <c r="Z2675" s="0" t="n">
        <v>80.9599469220758</v>
      </c>
      <c r="AA2675" s="0" t="n">
        <v>89.9754365756778</v>
      </c>
      <c r="AB2675" s="0" t="n">
        <v>76.2811510332287</v>
      </c>
      <c r="AC2675" s="0" t="n">
        <v>64.2520446556977</v>
      </c>
      <c r="AD2675" s="0" t="n">
        <v>97.8427563769328</v>
      </c>
      <c r="AE2675" s="0" t="n">
        <v>108.185115809825</v>
      </c>
      <c r="AF2675" s="0" t="n">
        <v>99.0797693418312</v>
      </c>
      <c r="AG2675" s="0" t="n">
        <v>96.9340986068948</v>
      </c>
      <c r="AH2675" s="0" t="n">
        <v>80.9764737910855</v>
      </c>
      <c r="AI2675" s="0" t="n">
        <v>85.4282767011303</v>
      </c>
    </row>
    <row r="2676" customFormat="false" ht="12.75" hidden="false" customHeight="false" outlineLevel="0" collapsed="false">
      <c r="A2676" s="0" t="n">
        <v>122061051</v>
      </c>
      <c r="B2676" s="0" t="n">
        <v>12</v>
      </c>
      <c r="C2676" s="0" t="s">
        <v>69</v>
      </c>
      <c r="D2676" s="0" t="n">
        <v>610</v>
      </c>
      <c r="E2676" s="0" t="s">
        <v>7</v>
      </c>
      <c r="F2676" s="0" t="n">
        <v>2</v>
      </c>
      <c r="G2676" s="0" t="s">
        <v>85</v>
      </c>
      <c r="H2676" s="0" t="n">
        <v>51</v>
      </c>
      <c r="I2676" s="0" t="s">
        <v>177</v>
      </c>
      <c r="J2676" s="0" t="n">
        <v>103.451047704309</v>
      </c>
      <c r="K2676" s="0" t="n">
        <v>87.7656251098921</v>
      </c>
      <c r="L2676" s="0" t="n">
        <v>77.413830046506</v>
      </c>
      <c r="M2676" s="0" t="n">
        <v>79.2138719096783</v>
      </c>
      <c r="N2676" s="0" t="n">
        <v>84.4034103888204</v>
      </c>
      <c r="O2676" s="0" t="n">
        <v>84.4154532748229</v>
      </c>
      <c r="P2676" s="0" t="n">
        <v>71.4389422264869</v>
      </c>
      <c r="Q2676" s="0" t="n">
        <v>65.6015589017138</v>
      </c>
      <c r="R2676" s="0" t="n">
        <v>84.4532593912276</v>
      </c>
      <c r="S2676" s="0" t="n">
        <v>85.9067910043071</v>
      </c>
      <c r="T2676" s="0" t="n">
        <v>88.6404269385613</v>
      </c>
      <c r="U2676" s="0" t="n">
        <v>79.7169634405598</v>
      </c>
      <c r="V2676" s="0" t="n">
        <v>68.6054963121101</v>
      </c>
      <c r="W2676" s="0" t="n">
        <v>69.7519534378891</v>
      </c>
      <c r="X2676" s="0" t="n">
        <v>66.7555541594245</v>
      </c>
      <c r="Y2676" s="0" t="n">
        <v>83.8766861625995</v>
      </c>
      <c r="Z2676" s="0" t="n">
        <v>57.0032740702133</v>
      </c>
      <c r="AA2676" s="0" t="n">
        <v>64.5679267202017</v>
      </c>
      <c r="AB2676" s="0" t="n">
        <v>53.4263803859894</v>
      </c>
      <c r="AC2676" s="0" t="n">
        <v>43.6561470398258</v>
      </c>
      <c r="AD2676" s="0" t="n">
        <v>72.1415247299587</v>
      </c>
      <c r="AE2676" s="0" t="n">
        <v>81.0380755519042</v>
      </c>
      <c r="AF2676" s="0" t="n">
        <v>73.0536004390148</v>
      </c>
      <c r="AG2676" s="0" t="n">
        <v>70.9679431295375</v>
      </c>
      <c r="AH2676" s="0" t="n">
        <v>58.603075597801</v>
      </c>
      <c r="AI2676" s="0" t="n">
        <v>61.3048062871279</v>
      </c>
    </row>
    <row r="2677" customFormat="false" ht="12.75" hidden="false" customHeight="false" outlineLevel="0" collapsed="false">
      <c r="A2677" s="0" t="n">
        <v>122061052</v>
      </c>
      <c r="B2677" s="0" t="n">
        <v>12</v>
      </c>
      <c r="C2677" s="0" t="s">
        <v>69</v>
      </c>
      <c r="D2677" s="0" t="n">
        <v>610</v>
      </c>
      <c r="E2677" s="0" t="s">
        <v>7</v>
      </c>
      <c r="F2677" s="0" t="n">
        <v>2</v>
      </c>
      <c r="G2677" s="0" t="s">
        <v>85</v>
      </c>
      <c r="H2677" s="0" t="n">
        <v>52</v>
      </c>
      <c r="I2677" s="0" t="s">
        <v>178</v>
      </c>
      <c r="J2677" s="0" t="n">
        <v>165.944707744327</v>
      </c>
      <c r="K2677" s="0" t="n">
        <v>146.130072514756</v>
      </c>
      <c r="L2677" s="0" t="n">
        <v>133.08145047557</v>
      </c>
      <c r="M2677" s="0" t="n">
        <v>135.5057860162</v>
      </c>
      <c r="N2677" s="0" t="n">
        <v>143.691500164307</v>
      </c>
      <c r="O2677" s="0" t="n">
        <v>140.552024701816</v>
      </c>
      <c r="P2677" s="0" t="n">
        <v>126.152759783023</v>
      </c>
      <c r="Q2677" s="0" t="n">
        <v>116.525506711472</v>
      </c>
      <c r="R2677" s="0" t="n">
        <v>142.454885909453</v>
      </c>
      <c r="S2677" s="0" t="n">
        <v>147.681626728541</v>
      </c>
      <c r="T2677" s="0" t="n">
        <v>150.904754480082</v>
      </c>
      <c r="U2677" s="0" t="n">
        <v>139.201867414949</v>
      </c>
      <c r="V2677" s="0" t="n">
        <v>125.855070162334</v>
      </c>
      <c r="W2677" s="0" t="n">
        <v>126.23851310822</v>
      </c>
      <c r="X2677" s="0" t="n">
        <v>125.201344251933</v>
      </c>
      <c r="Y2677" s="0" t="n">
        <v>145.682105069936</v>
      </c>
      <c r="Z2677" s="0" t="n">
        <v>111.592622310715</v>
      </c>
      <c r="AA2677" s="0" t="n">
        <v>122.061839402667</v>
      </c>
      <c r="AB2677" s="0" t="n">
        <v>105.605266571802</v>
      </c>
      <c r="AC2677" s="0" t="n">
        <v>91.2006486314802</v>
      </c>
      <c r="AD2677" s="0" t="n">
        <v>129.725299973822</v>
      </c>
      <c r="AE2677" s="0" t="n">
        <v>141.508795138064</v>
      </c>
      <c r="AF2677" s="0" t="n">
        <v>131.365399700007</v>
      </c>
      <c r="AG2677" s="0" t="n">
        <v>129.296503514343</v>
      </c>
      <c r="AH2677" s="0" t="n">
        <v>109.074778784497</v>
      </c>
      <c r="AI2677" s="0" t="n">
        <v>115.893103584659</v>
      </c>
    </row>
    <row r="2678" customFormat="false" ht="12.75" hidden="false" customHeight="false" outlineLevel="0" collapsed="false">
      <c r="A2678" s="0" t="n">
        <v>120062019</v>
      </c>
      <c r="B2678" s="0" t="n">
        <v>12</v>
      </c>
      <c r="C2678" s="0" t="s">
        <v>69</v>
      </c>
      <c r="D2678" s="0" t="n">
        <v>620</v>
      </c>
      <c r="E2678" s="0" t="s">
        <v>89</v>
      </c>
      <c r="F2678" s="0" t="n">
        <v>0</v>
      </c>
      <c r="G2678" s="0" t="s">
        <v>6</v>
      </c>
      <c r="H2678" s="0" t="n">
        <v>19</v>
      </c>
      <c r="I2678" s="0" t="s">
        <v>147</v>
      </c>
      <c r="J2678" s="0" t="n">
        <v>79</v>
      </c>
      <c r="K2678" s="0" t="n">
        <v>81</v>
      </c>
      <c r="L2678" s="0" t="n">
        <v>77</v>
      </c>
      <c r="M2678" s="0" t="n">
        <v>77</v>
      </c>
      <c r="N2678" s="0" t="n">
        <v>94</v>
      </c>
      <c r="O2678" s="0" t="n">
        <v>78</v>
      </c>
      <c r="P2678" s="0" t="n">
        <v>61</v>
      </c>
      <c r="Q2678" s="0" t="n">
        <v>82</v>
      </c>
      <c r="R2678" s="0" t="n">
        <v>82</v>
      </c>
      <c r="S2678" s="0" t="n">
        <v>63</v>
      </c>
      <c r="T2678" s="0" t="n">
        <v>78</v>
      </c>
      <c r="U2678" s="0" t="n">
        <v>67</v>
      </c>
      <c r="V2678" s="0" t="n">
        <v>66</v>
      </c>
      <c r="W2678" s="0" t="n">
        <v>74</v>
      </c>
      <c r="X2678" s="0" t="n">
        <v>69</v>
      </c>
      <c r="Y2678" s="0" t="n">
        <v>75</v>
      </c>
      <c r="Z2678" s="0" t="n">
        <v>64</v>
      </c>
      <c r="AA2678" s="0" t="n">
        <v>58</v>
      </c>
      <c r="AB2678" s="0" t="n">
        <v>50</v>
      </c>
      <c r="AC2678" s="0" t="n">
        <v>54</v>
      </c>
      <c r="AD2678" s="0" t="n">
        <v>87</v>
      </c>
      <c r="AE2678" s="0" t="n">
        <v>61</v>
      </c>
      <c r="AF2678" s="0" t="n">
        <v>69</v>
      </c>
      <c r="AG2678" s="0" t="n">
        <v>67</v>
      </c>
      <c r="AH2678" s="0" t="n">
        <v>47</v>
      </c>
      <c r="AI2678" s="0" t="n">
        <v>68</v>
      </c>
    </row>
    <row r="2679" customFormat="false" ht="12.75" hidden="false" customHeight="false" outlineLevel="0" collapsed="false">
      <c r="A2679" s="0" t="n">
        <v>120062039</v>
      </c>
      <c r="B2679" s="0" t="n">
        <v>12</v>
      </c>
      <c r="C2679" s="0" t="s">
        <v>69</v>
      </c>
      <c r="D2679" s="0" t="n">
        <v>620</v>
      </c>
      <c r="E2679" s="0" t="s">
        <v>89</v>
      </c>
      <c r="F2679" s="0" t="n">
        <v>0</v>
      </c>
      <c r="G2679" s="0" t="s">
        <v>6</v>
      </c>
      <c r="H2679" s="0" t="n">
        <v>39</v>
      </c>
      <c r="I2679" s="0" t="s">
        <v>167</v>
      </c>
      <c r="J2679" s="0" t="n">
        <v>26.9679797910835</v>
      </c>
      <c r="K2679" s="0" t="n">
        <v>27.5191954882109</v>
      </c>
      <c r="L2679" s="0" t="n">
        <v>26.0328622624924</v>
      </c>
      <c r="M2679" s="0" t="n">
        <v>25.8988934109179</v>
      </c>
      <c r="N2679" s="0" t="n">
        <v>31.6125777703044</v>
      </c>
      <c r="O2679" s="0" t="n">
        <v>26.1824040817697</v>
      </c>
      <c r="P2679" s="0" t="n">
        <v>20.3815697149922</v>
      </c>
      <c r="Q2679" s="0" t="n">
        <v>27.3178532165106</v>
      </c>
      <c r="R2679" s="0" t="n">
        <v>27.29784613336</v>
      </c>
      <c r="S2679" s="0" t="n">
        <v>20.9804182762755</v>
      </c>
      <c r="T2679" s="0" t="n">
        <v>25.9550113137229</v>
      </c>
      <c r="U2679" s="0" t="n">
        <v>22.2709746044409</v>
      </c>
      <c r="V2679" s="0" t="n">
        <v>21.9868079152509</v>
      </c>
      <c r="W2679" s="0" t="n">
        <v>24.6485910332423</v>
      </c>
      <c r="X2679" s="0" t="n">
        <v>22.9403550768003</v>
      </c>
      <c r="Y2679" s="0" t="n">
        <v>24.7876524440625</v>
      </c>
      <c r="Z2679" s="0" t="n">
        <v>20.9739791571082</v>
      </c>
      <c r="AA2679" s="0" t="n">
        <v>18.8061346908336</v>
      </c>
      <c r="AB2679" s="0" t="n">
        <v>16.0436386972565</v>
      </c>
      <c r="AC2679" s="0" t="n">
        <v>17.1542933384161</v>
      </c>
      <c r="AD2679" s="0" t="n">
        <v>27.4543216889141</v>
      </c>
      <c r="AE2679" s="0" t="n">
        <v>19.1703331238215</v>
      </c>
      <c r="AF2679" s="0" t="n">
        <v>21.6063879755754</v>
      </c>
      <c r="AG2679" s="0" t="n">
        <v>20.8294472424299</v>
      </c>
      <c r="AH2679" s="0" t="n">
        <v>14.6961799312719</v>
      </c>
      <c r="AI2679" s="0" t="n">
        <v>21.183800623053</v>
      </c>
    </row>
    <row r="2680" customFormat="false" ht="12.75" hidden="false" customHeight="false" outlineLevel="0" collapsed="false">
      <c r="A2680" s="0" t="n">
        <v>120062040</v>
      </c>
      <c r="B2680" s="0" t="n">
        <v>12</v>
      </c>
      <c r="C2680" s="0" t="s">
        <v>69</v>
      </c>
      <c r="D2680" s="0" t="n">
        <v>620</v>
      </c>
      <c r="E2680" s="0" t="s">
        <v>89</v>
      </c>
      <c r="F2680" s="0" t="n">
        <v>0</v>
      </c>
      <c r="G2680" s="0" t="s">
        <v>6</v>
      </c>
      <c r="H2680" s="0" t="n">
        <v>40</v>
      </c>
      <c r="I2680" s="0" t="s">
        <v>168</v>
      </c>
      <c r="J2680" s="0" t="n">
        <v>21.3508035637314</v>
      </c>
      <c r="K2680" s="0" t="n">
        <v>21.8542134926091</v>
      </c>
      <c r="L2680" s="0" t="n">
        <v>20.5447277890482</v>
      </c>
      <c r="M2680" s="0" t="n">
        <v>20.4390016664245</v>
      </c>
      <c r="N2680" s="0" t="n">
        <v>25.5461807294738</v>
      </c>
      <c r="O2680" s="0" t="n">
        <v>20.696103925689</v>
      </c>
      <c r="P2680" s="0" t="n">
        <v>15.5902858635379</v>
      </c>
      <c r="Q2680" s="0" t="n">
        <v>21.7266993596644</v>
      </c>
      <c r="R2680" s="0" t="n">
        <v>21.7107871326957</v>
      </c>
      <c r="S2680" s="0" t="n">
        <v>16.121929464329</v>
      </c>
      <c r="T2680" s="0" t="n">
        <v>20.5163593787502</v>
      </c>
      <c r="U2680" s="0" t="n">
        <v>17.2596994167002</v>
      </c>
      <c r="V2680" s="0" t="n">
        <v>17.0045956488245</v>
      </c>
      <c r="W2680" s="0" t="n">
        <v>19.3544454877559</v>
      </c>
      <c r="X2680" s="0" t="n">
        <v>17.8489655418728</v>
      </c>
      <c r="Y2680" s="0" t="n">
        <v>19.4970610772553</v>
      </c>
      <c r="Z2680" s="0" t="n">
        <v>16.1525196782576</v>
      </c>
      <c r="AA2680" s="0" t="n">
        <v>14.2802865277552</v>
      </c>
      <c r="AB2680" s="0" t="n">
        <v>11.9078978782165</v>
      </c>
      <c r="AC2680" s="0" t="n">
        <v>12.8868331181247</v>
      </c>
      <c r="AD2680" s="0" t="n">
        <v>21.989786214718</v>
      </c>
      <c r="AE2680" s="0" t="n">
        <v>14.6637858456891</v>
      </c>
      <c r="AF2680" s="0" t="n">
        <v>16.8110595136511</v>
      </c>
      <c r="AG2680" s="0" t="n">
        <v>16.1425355111611</v>
      </c>
      <c r="AH2680" s="0" t="n">
        <v>10.7982002392243</v>
      </c>
      <c r="AI2680" s="0" t="n">
        <v>16.4500500786986</v>
      </c>
    </row>
    <row r="2681" customFormat="false" ht="12.75" hidden="false" customHeight="false" outlineLevel="0" collapsed="false">
      <c r="A2681" s="0" t="n">
        <v>120062041</v>
      </c>
      <c r="B2681" s="0" t="n">
        <v>12</v>
      </c>
      <c r="C2681" s="0" t="s">
        <v>69</v>
      </c>
      <c r="D2681" s="0" t="n">
        <v>620</v>
      </c>
      <c r="E2681" s="0" t="s">
        <v>89</v>
      </c>
      <c r="F2681" s="0" t="n">
        <v>0</v>
      </c>
      <c r="G2681" s="0" t="s">
        <v>6</v>
      </c>
      <c r="H2681" s="0" t="n">
        <v>41</v>
      </c>
      <c r="I2681" s="0" t="s">
        <v>169</v>
      </c>
      <c r="J2681" s="0" t="n">
        <v>33.6101492335208</v>
      </c>
      <c r="K2681" s="0" t="n">
        <v>34.2038473126754</v>
      </c>
      <c r="L2681" s="0" t="n">
        <v>32.5366111637443</v>
      </c>
      <c r="M2681" s="0" t="n">
        <v>32.3691730853731</v>
      </c>
      <c r="N2681" s="0" t="n">
        <v>38.6857890461854</v>
      </c>
      <c r="O2681" s="0" t="n">
        <v>32.6768252327447</v>
      </c>
      <c r="P2681" s="0" t="n">
        <v>26.1809789551391</v>
      </c>
      <c r="Q2681" s="0" t="n">
        <v>33.9086588053662</v>
      </c>
      <c r="R2681" s="0" t="n">
        <v>33.8838247398608</v>
      </c>
      <c r="S2681" s="0" t="n">
        <v>26.8430688979921</v>
      </c>
      <c r="T2681" s="0" t="n">
        <v>32.3930287670936</v>
      </c>
      <c r="U2681" s="0" t="n">
        <v>28.2833504945474</v>
      </c>
      <c r="V2681" s="0" t="n">
        <v>27.9726105811536</v>
      </c>
      <c r="W2681" s="0" t="n">
        <v>30.9440488647981</v>
      </c>
      <c r="X2681" s="0" t="n">
        <v>29.0324875640153</v>
      </c>
      <c r="Y2681" s="0" t="n">
        <v>31.0715369827917</v>
      </c>
      <c r="Z2681" s="0" t="n">
        <v>26.7833031424543</v>
      </c>
      <c r="AA2681" s="0" t="n">
        <v>24.3112900829073</v>
      </c>
      <c r="AB2681" s="0" t="n">
        <v>21.1515375146276</v>
      </c>
      <c r="AC2681" s="0" t="n">
        <v>22.3826317207379</v>
      </c>
      <c r="AD2681" s="0" t="n">
        <v>33.8648043745538</v>
      </c>
      <c r="AE2681" s="0" t="n">
        <v>24.625094882098</v>
      </c>
      <c r="AF2681" s="0" t="n">
        <v>27.3442668216832</v>
      </c>
      <c r="AG2681" s="0" t="n">
        <v>26.4526617011118</v>
      </c>
      <c r="AH2681" s="0" t="n">
        <v>19.5428038249613</v>
      </c>
      <c r="AI2681" s="0" t="n">
        <v>26.8555150018783</v>
      </c>
    </row>
    <row r="2682" customFormat="false" ht="12.75" hidden="false" customHeight="false" outlineLevel="0" collapsed="false">
      <c r="A2682" s="0" t="n">
        <v>120062042</v>
      </c>
      <c r="B2682" s="0" t="n">
        <v>12</v>
      </c>
      <c r="C2682" s="0" t="s">
        <v>69</v>
      </c>
      <c r="D2682" s="0" t="n">
        <v>620</v>
      </c>
      <c r="E2682" s="0" t="s">
        <v>89</v>
      </c>
      <c r="F2682" s="0" t="n">
        <v>0</v>
      </c>
      <c r="G2682" s="0" t="s">
        <v>6</v>
      </c>
      <c r="H2682" s="0" t="n">
        <v>42</v>
      </c>
      <c r="I2682" s="0" t="s">
        <v>170</v>
      </c>
      <c r="J2682" s="0" t="n">
        <v>35.2827077407429</v>
      </c>
      <c r="K2682" s="0" t="n">
        <v>35.5382527247634</v>
      </c>
      <c r="L2682" s="0" t="n">
        <v>37.0500554799159</v>
      </c>
      <c r="M2682" s="0" t="n">
        <v>34.4119484795239</v>
      </c>
      <c r="N2682" s="0" t="n">
        <v>42.60027948111</v>
      </c>
      <c r="O2682" s="0" t="n">
        <v>31.331699540831</v>
      </c>
      <c r="P2682" s="0" t="n">
        <v>26.6964099681045</v>
      </c>
      <c r="Q2682" s="0" t="n">
        <v>33.9978715246896</v>
      </c>
      <c r="R2682" s="0" t="n">
        <v>34.2145969924726</v>
      </c>
      <c r="S2682" s="0" t="n">
        <v>24.5569608738118</v>
      </c>
      <c r="T2682" s="0" t="n">
        <v>31.0355754329884</v>
      </c>
      <c r="U2682" s="0" t="n">
        <v>28.0404981816116</v>
      </c>
      <c r="V2682" s="0" t="n">
        <v>25.9180735565586</v>
      </c>
      <c r="W2682" s="0" t="n">
        <v>28.6032982374569</v>
      </c>
      <c r="X2682" s="0" t="n">
        <v>26.2684285382236</v>
      </c>
      <c r="Y2682" s="0" t="n">
        <v>27.8022969962414</v>
      </c>
      <c r="Z2682" s="0" t="n">
        <v>24.8839449236772</v>
      </c>
      <c r="AA2682" s="0" t="n">
        <v>20.3694870340538</v>
      </c>
      <c r="AB2682" s="0" t="n">
        <v>16.7515107962145</v>
      </c>
      <c r="AC2682" s="0" t="n">
        <v>20.563148298126</v>
      </c>
      <c r="AD2682" s="0" t="n">
        <v>31.0680903625375</v>
      </c>
      <c r="AE2682" s="0" t="n">
        <v>19.2522961127775</v>
      </c>
      <c r="AF2682" s="0" t="n">
        <v>23.7583230144211</v>
      </c>
      <c r="AG2682" s="0" t="n">
        <v>21.2413349620326</v>
      </c>
      <c r="AH2682" s="0" t="n">
        <v>14.4130203256662</v>
      </c>
      <c r="AI2682" s="0" t="n">
        <v>21.9001117178998</v>
      </c>
    </row>
    <row r="2683" customFormat="false" ht="12.75" hidden="false" customHeight="false" outlineLevel="0" collapsed="false">
      <c r="A2683" s="0" t="n">
        <v>120062044</v>
      </c>
      <c r="B2683" s="0" t="n">
        <v>12</v>
      </c>
      <c r="C2683" s="0" t="s">
        <v>69</v>
      </c>
      <c r="D2683" s="0" t="n">
        <v>620</v>
      </c>
      <c r="E2683" s="0" t="s">
        <v>89</v>
      </c>
      <c r="F2683" s="0" t="n">
        <v>0</v>
      </c>
      <c r="G2683" s="0" t="s">
        <v>6</v>
      </c>
      <c r="H2683" s="0" t="n">
        <v>44</v>
      </c>
      <c r="I2683" s="0" t="s">
        <v>171</v>
      </c>
      <c r="J2683" s="0" t="n">
        <v>27.0816238539847</v>
      </c>
      <c r="K2683" s="0" t="n">
        <v>27.9107490044147</v>
      </c>
      <c r="L2683" s="0" t="n">
        <v>27.822770300815</v>
      </c>
      <c r="M2683" s="0" t="n">
        <v>26.0562661773082</v>
      </c>
      <c r="N2683" s="0" t="n">
        <v>33.7098914848559</v>
      </c>
      <c r="O2683" s="0" t="n">
        <v>24.4899831423055</v>
      </c>
      <c r="P2683" s="0" t="n">
        <v>19.926546564007</v>
      </c>
      <c r="Q2683" s="0" t="n">
        <v>26.5559183603548</v>
      </c>
      <c r="R2683" s="0" t="n">
        <v>26.6365509318279</v>
      </c>
      <c r="S2683" s="0" t="n">
        <v>18.4867080788677</v>
      </c>
      <c r="T2683" s="0" t="n">
        <v>24.280989430438</v>
      </c>
      <c r="U2683" s="0" t="n">
        <v>21.3047649039076</v>
      </c>
      <c r="V2683" s="0" t="n">
        <v>19.7704570775176</v>
      </c>
      <c r="W2683" s="0" t="n">
        <v>22.2636976496269</v>
      </c>
      <c r="X2683" s="0" t="n">
        <v>20.122586382458</v>
      </c>
      <c r="Y2683" s="0" t="n">
        <v>21.5665699417978</v>
      </c>
      <c r="Z2683" s="0" t="n">
        <v>18.6937514366662</v>
      </c>
      <c r="AA2683" s="0" t="n">
        <v>15.342341042937</v>
      </c>
      <c r="AB2683" s="0" t="n">
        <v>12.3636530973474</v>
      </c>
      <c r="AC2683" s="0" t="n">
        <v>15.0977151296656</v>
      </c>
      <c r="AD2683" s="0" t="n">
        <v>24.5073015359864</v>
      </c>
      <c r="AE2683" s="0" t="n">
        <v>14.49208627725</v>
      </c>
      <c r="AF2683" s="0" t="n">
        <v>18.0548694479901</v>
      </c>
      <c r="AG2683" s="0" t="n">
        <v>16.3782502268249</v>
      </c>
      <c r="AH2683" s="0" t="n">
        <v>10.4675923844579</v>
      </c>
      <c r="AI2683" s="0" t="n">
        <v>16.7360567472464</v>
      </c>
    </row>
    <row r="2684" customFormat="false" ht="12.75" hidden="false" customHeight="false" outlineLevel="0" collapsed="false">
      <c r="A2684" s="0" t="n">
        <v>120062045</v>
      </c>
      <c r="B2684" s="0" t="n">
        <v>12</v>
      </c>
      <c r="C2684" s="0" t="s">
        <v>69</v>
      </c>
      <c r="D2684" s="0" t="n">
        <v>620</v>
      </c>
      <c r="E2684" s="0" t="s">
        <v>89</v>
      </c>
      <c r="F2684" s="0" t="n">
        <v>0</v>
      </c>
      <c r="G2684" s="0" t="s">
        <v>6</v>
      </c>
      <c r="H2684" s="0" t="n">
        <v>45</v>
      </c>
      <c r="I2684" s="0" t="s">
        <v>172</v>
      </c>
      <c r="J2684" s="0" t="n">
        <v>44.5519921572787</v>
      </c>
      <c r="K2684" s="0" t="n">
        <v>44.0731970949131</v>
      </c>
      <c r="L2684" s="0" t="n">
        <v>47.5784645695055</v>
      </c>
      <c r="M2684" s="0" t="n">
        <v>43.9118774029176</v>
      </c>
      <c r="N2684" s="0" t="n">
        <v>52.5154303696658</v>
      </c>
      <c r="O2684" s="0" t="n">
        <v>39.0034159698809</v>
      </c>
      <c r="P2684" s="0" t="n">
        <v>34.441054465868</v>
      </c>
      <c r="Q2684" s="0" t="n">
        <v>42.3451265863674</v>
      </c>
      <c r="R2684" s="0" t="n">
        <v>42.7268837589333</v>
      </c>
      <c r="S2684" s="0" t="n">
        <v>31.4757925759176</v>
      </c>
      <c r="T2684" s="0" t="n">
        <v>38.6065149134086</v>
      </c>
      <c r="U2684" s="0" t="n">
        <v>35.687289016005</v>
      </c>
      <c r="V2684" s="0" t="n">
        <v>32.8852080323631</v>
      </c>
      <c r="W2684" s="0" t="n">
        <v>35.7250739643243</v>
      </c>
      <c r="X2684" s="0" t="n">
        <v>33.22077858897</v>
      </c>
      <c r="Y2684" s="0" t="n">
        <v>34.8178403406415</v>
      </c>
      <c r="Z2684" s="0" t="n">
        <v>31.9458454609288</v>
      </c>
      <c r="AA2684" s="0" t="n">
        <v>26.0981040228161</v>
      </c>
      <c r="AB2684" s="0" t="n">
        <v>21.7954408014698</v>
      </c>
      <c r="AC2684" s="0" t="n">
        <v>26.8598226874516</v>
      </c>
      <c r="AD2684" s="0" t="n">
        <v>38.395252659273</v>
      </c>
      <c r="AE2684" s="0" t="n">
        <v>24.6781479401283</v>
      </c>
      <c r="AF2684" s="0" t="n">
        <v>30.2326454323711</v>
      </c>
      <c r="AG2684" s="0" t="n">
        <v>26.7269769181045</v>
      </c>
      <c r="AH2684" s="0" t="n">
        <v>18.9796335009854</v>
      </c>
      <c r="AI2684" s="0" t="n">
        <v>27.747933804369</v>
      </c>
    </row>
    <row r="2685" customFormat="false" ht="12.75" hidden="false" customHeight="false" outlineLevel="0" collapsed="false">
      <c r="A2685" s="0" t="n">
        <v>120062046</v>
      </c>
      <c r="B2685" s="0" t="n">
        <v>12</v>
      </c>
      <c r="C2685" s="0" t="s">
        <v>69</v>
      </c>
      <c r="D2685" s="0" t="n">
        <v>620</v>
      </c>
      <c r="E2685" s="0" t="s">
        <v>89</v>
      </c>
      <c r="F2685" s="0" t="n">
        <v>0</v>
      </c>
      <c r="G2685" s="0" t="s">
        <v>6</v>
      </c>
      <c r="H2685" s="0" t="n">
        <v>46</v>
      </c>
      <c r="I2685" s="0" t="s">
        <v>173</v>
      </c>
      <c r="J2685" s="0" t="n">
        <v>12.3020130926843</v>
      </c>
      <c r="K2685" s="0" t="n">
        <v>12.8187888978155</v>
      </c>
      <c r="L2685" s="0" t="n">
        <v>11.7566410989821</v>
      </c>
      <c r="M2685" s="0" t="n">
        <v>13.1038823000149</v>
      </c>
      <c r="N2685" s="0" t="n">
        <v>16.1267282522372</v>
      </c>
      <c r="O2685" s="0" t="n">
        <v>12.988794859873</v>
      </c>
      <c r="P2685" s="0" t="n">
        <v>9.13807050190891</v>
      </c>
      <c r="Q2685" s="0" t="n">
        <v>12.5935171655866</v>
      </c>
      <c r="R2685" s="0" t="n">
        <v>12.7512517222673</v>
      </c>
      <c r="S2685" s="0" t="n">
        <v>8.66482654126428</v>
      </c>
      <c r="T2685" s="0" t="n">
        <v>11.2592841116199</v>
      </c>
      <c r="U2685" s="0" t="n">
        <v>9.30275041581554</v>
      </c>
      <c r="V2685" s="0" t="n">
        <v>9.30825401424003</v>
      </c>
      <c r="W2685" s="0" t="n">
        <v>10.6224203498868</v>
      </c>
      <c r="X2685" s="0" t="n">
        <v>9.36448312216957</v>
      </c>
      <c r="Y2685" s="0" t="n">
        <v>10.2695144016356</v>
      </c>
      <c r="Z2685" s="0" t="n">
        <v>8.55981495825196</v>
      </c>
      <c r="AA2685" s="0" t="n">
        <v>8.03816439703435</v>
      </c>
      <c r="AB2685" s="0" t="n">
        <v>6.40862344606064</v>
      </c>
      <c r="AC2685" s="0" t="n">
        <v>6.93530277978679</v>
      </c>
      <c r="AD2685" s="0" t="n">
        <v>10.9817040552183</v>
      </c>
      <c r="AE2685" s="0" t="n">
        <v>6.82620675377621</v>
      </c>
      <c r="AF2685" s="0" t="n">
        <v>8.02657529851806</v>
      </c>
      <c r="AG2685" s="0" t="n">
        <v>6.98799804732282</v>
      </c>
      <c r="AH2685" s="0" t="n">
        <v>4.30401951786239</v>
      </c>
      <c r="AI2685" s="0" t="n">
        <v>7.12712545924661</v>
      </c>
    </row>
    <row r="2686" customFormat="false" ht="12.75" hidden="false" customHeight="false" outlineLevel="0" collapsed="false">
      <c r="A2686" s="0" t="n">
        <v>120062048</v>
      </c>
      <c r="B2686" s="0" t="n">
        <v>12</v>
      </c>
      <c r="C2686" s="0" t="s">
        <v>69</v>
      </c>
      <c r="D2686" s="0" t="n">
        <v>620</v>
      </c>
      <c r="E2686" s="0" t="s">
        <v>89</v>
      </c>
      <c r="F2686" s="0" t="n">
        <v>0</v>
      </c>
      <c r="G2686" s="0" t="s">
        <v>6</v>
      </c>
      <c r="H2686" s="0" t="n">
        <v>48</v>
      </c>
      <c r="I2686" s="0" t="s">
        <v>174</v>
      </c>
      <c r="J2686" s="0" t="n">
        <v>9.40226167119164</v>
      </c>
      <c r="K2686" s="0" t="n">
        <v>9.90887523775537</v>
      </c>
      <c r="L2686" s="0" t="n">
        <v>8.99856374627229</v>
      </c>
      <c r="M2686" s="0" t="n">
        <v>10.0569676690505</v>
      </c>
      <c r="N2686" s="0" t="n">
        <v>12.7668417069092</v>
      </c>
      <c r="O2686" s="0" t="n">
        <v>9.99040257667149</v>
      </c>
      <c r="P2686" s="0" t="n">
        <v>6.79525316323494</v>
      </c>
      <c r="Q2686" s="0" t="n">
        <v>9.73628286339374</v>
      </c>
      <c r="R2686" s="0" t="n">
        <v>9.91429523246546</v>
      </c>
      <c r="S2686" s="0" t="n">
        <v>6.40863542044303</v>
      </c>
      <c r="T2686" s="0" t="n">
        <v>8.65192724619206</v>
      </c>
      <c r="U2686" s="0" t="n">
        <v>7.05278589823326</v>
      </c>
      <c r="V2686" s="0" t="n">
        <v>7.02791757416731</v>
      </c>
      <c r="W2686" s="0" t="n">
        <v>8.13728375644212</v>
      </c>
      <c r="X2686" s="0" t="n">
        <v>7.08624037423532</v>
      </c>
      <c r="Y2686" s="0" t="n">
        <v>7.88302202200844</v>
      </c>
      <c r="Z2686" s="0" t="n">
        <v>6.44117545589604</v>
      </c>
      <c r="AA2686" s="0" t="n">
        <v>5.93269146555343</v>
      </c>
      <c r="AB2686" s="0" t="n">
        <v>4.60916856777191</v>
      </c>
      <c r="AC2686" s="0" t="n">
        <v>4.9571221412232</v>
      </c>
      <c r="AD2686" s="0" t="n">
        <v>8.55626485970332</v>
      </c>
      <c r="AE2686" s="0" t="n">
        <v>5.07505343824159</v>
      </c>
      <c r="AF2686" s="0" t="n">
        <v>6.08321251978653</v>
      </c>
      <c r="AG2686" s="0" t="n">
        <v>5.25691366573196</v>
      </c>
      <c r="AH2686" s="0" t="n">
        <v>3.03973828313996</v>
      </c>
      <c r="AI2686" s="0" t="n">
        <v>5.40293809884693</v>
      </c>
    </row>
    <row r="2687" customFormat="false" ht="12.75" hidden="false" customHeight="false" outlineLevel="0" collapsed="false">
      <c r="A2687" s="0" t="n">
        <v>120062049</v>
      </c>
      <c r="B2687" s="0" t="n">
        <v>12</v>
      </c>
      <c r="C2687" s="0" t="s">
        <v>69</v>
      </c>
      <c r="D2687" s="0" t="n">
        <v>620</v>
      </c>
      <c r="E2687" s="0" t="s">
        <v>89</v>
      </c>
      <c r="F2687" s="0" t="n">
        <v>0</v>
      </c>
      <c r="G2687" s="0" t="s">
        <v>6</v>
      </c>
      <c r="H2687" s="0" t="n">
        <v>49</v>
      </c>
      <c r="I2687" s="0" t="s">
        <v>175</v>
      </c>
      <c r="J2687" s="0" t="n">
        <v>15.5855594362065</v>
      </c>
      <c r="K2687" s="0" t="n">
        <v>16.0976274993816</v>
      </c>
      <c r="L2687" s="0" t="n">
        <v>14.8777832715768</v>
      </c>
      <c r="M2687" s="0" t="n">
        <v>16.5478217505015</v>
      </c>
      <c r="N2687" s="0" t="n">
        <v>19.8731687754241</v>
      </c>
      <c r="O2687" s="0" t="n">
        <v>16.3746741648124</v>
      </c>
      <c r="P2687" s="0" t="n">
        <v>11.8225482626262</v>
      </c>
      <c r="Q2687" s="0" t="n">
        <v>15.8127754755974</v>
      </c>
      <c r="R2687" s="0" t="n">
        <v>15.9397510394872</v>
      </c>
      <c r="S2687" s="0" t="n">
        <v>11.2560360476417</v>
      </c>
      <c r="T2687" s="0" t="n">
        <v>14.2048117276083</v>
      </c>
      <c r="U2687" s="0" t="n">
        <v>11.8594433759332</v>
      </c>
      <c r="V2687" s="0" t="n">
        <v>11.9040831408413</v>
      </c>
      <c r="W2687" s="0" t="n">
        <v>13.4336645622554</v>
      </c>
      <c r="X2687" s="0" t="n">
        <v>11.955417948447</v>
      </c>
      <c r="Y2687" s="0" t="n">
        <v>12.9667741977681</v>
      </c>
      <c r="Z2687" s="0" t="n">
        <v>10.975073318899</v>
      </c>
      <c r="AA2687" s="0" t="n">
        <v>10.4584480342414</v>
      </c>
      <c r="AB2687" s="0" t="n">
        <v>8.50002115130977</v>
      </c>
      <c r="AC2687" s="0" t="n">
        <v>9.24045224527961</v>
      </c>
      <c r="AD2687" s="0" t="n">
        <v>13.7052075788509</v>
      </c>
      <c r="AE2687" s="0" t="n">
        <v>8.83291710845112</v>
      </c>
      <c r="AF2687" s="0" t="n">
        <v>10.2351924889042</v>
      </c>
      <c r="AG2687" s="0" t="n">
        <v>8.96168292815384</v>
      </c>
      <c r="AH2687" s="0" t="n">
        <v>5.78471619815517</v>
      </c>
      <c r="AI2687" s="0" t="n">
        <v>9.08643198261521</v>
      </c>
    </row>
    <row r="2688" customFormat="false" ht="12.75" hidden="false" customHeight="false" outlineLevel="0" collapsed="false">
      <c r="A2688" s="0" t="n">
        <v>120062050</v>
      </c>
      <c r="B2688" s="0" t="n">
        <v>12</v>
      </c>
      <c r="C2688" s="0" t="s">
        <v>69</v>
      </c>
      <c r="D2688" s="0" t="n">
        <v>620</v>
      </c>
      <c r="E2688" s="0" t="s">
        <v>89</v>
      </c>
      <c r="F2688" s="0" t="n">
        <v>0</v>
      </c>
      <c r="G2688" s="0" t="s">
        <v>6</v>
      </c>
      <c r="H2688" s="0" t="n">
        <v>50</v>
      </c>
      <c r="I2688" s="0" t="s">
        <v>176</v>
      </c>
      <c r="J2688" s="0" t="n">
        <v>116.412141040115</v>
      </c>
      <c r="K2688" s="0" t="n">
        <v>118.919603808398</v>
      </c>
      <c r="L2688" s="0" t="n">
        <v>108.998486277065</v>
      </c>
      <c r="M2688" s="0" t="n">
        <v>110.056961652775</v>
      </c>
      <c r="N2688" s="0" t="n">
        <v>132.068259458557</v>
      </c>
      <c r="O2688" s="0" t="n">
        <v>102.216152465046</v>
      </c>
      <c r="P2688" s="0" t="n">
        <v>84.9882625166128</v>
      </c>
      <c r="Q2688" s="0" t="n">
        <v>113.245130418689</v>
      </c>
      <c r="R2688" s="0" t="n">
        <v>108.718093919577</v>
      </c>
      <c r="S2688" s="0" t="n">
        <v>92.505423702774</v>
      </c>
      <c r="T2688" s="0" t="n">
        <v>122.487732757256</v>
      </c>
      <c r="U2688" s="0" t="n">
        <v>102.572189545603</v>
      </c>
      <c r="V2688" s="0" t="n">
        <v>97.2307306276585</v>
      </c>
      <c r="W2688" s="0" t="n">
        <v>107.212937370838</v>
      </c>
      <c r="X2688" s="0" t="n">
        <v>108.287232054702</v>
      </c>
      <c r="Y2688" s="0" t="n">
        <v>117.892823867928</v>
      </c>
      <c r="Z2688" s="0" t="n">
        <v>105.069750671031</v>
      </c>
      <c r="AA2688" s="0" t="n">
        <v>89.4420024155132</v>
      </c>
      <c r="AB2688" s="0" t="n">
        <v>80.2661142946912</v>
      </c>
      <c r="AC2688" s="0" t="n">
        <v>88.4765440667945</v>
      </c>
      <c r="AD2688" s="0" t="n">
        <v>135.074258060961</v>
      </c>
      <c r="AE2688" s="0" t="n">
        <v>104.542360330588</v>
      </c>
      <c r="AF2688" s="0" t="n">
        <v>116.418685776065</v>
      </c>
      <c r="AG2688" s="0" t="n">
        <v>108.143131597348</v>
      </c>
      <c r="AH2688" s="0" t="n">
        <v>73.7591508882086</v>
      </c>
      <c r="AI2688" s="0" t="n">
        <v>105.778121761896</v>
      </c>
    </row>
    <row r="2689" customFormat="false" ht="12.75" hidden="false" customHeight="false" outlineLevel="0" collapsed="false">
      <c r="A2689" s="0" t="n">
        <v>120062051</v>
      </c>
      <c r="B2689" s="0" t="n">
        <v>12</v>
      </c>
      <c r="C2689" s="0" t="s">
        <v>69</v>
      </c>
      <c r="D2689" s="0" t="n">
        <v>620</v>
      </c>
      <c r="E2689" s="0" t="s">
        <v>89</v>
      </c>
      <c r="F2689" s="0" t="n">
        <v>0</v>
      </c>
      <c r="G2689" s="0" t="s">
        <v>6</v>
      </c>
      <c r="H2689" s="0" t="n">
        <v>51</v>
      </c>
      <c r="I2689" s="0" t="s">
        <v>177</v>
      </c>
      <c r="J2689" s="0" t="n">
        <v>92.1645883390444</v>
      </c>
      <c r="K2689" s="0" t="n">
        <v>94.4393309462325</v>
      </c>
      <c r="L2689" s="0" t="n">
        <v>86.0199008238525</v>
      </c>
      <c r="M2689" s="0" t="n">
        <v>86.8552330376558</v>
      </c>
      <c r="N2689" s="0" t="n">
        <v>106.724597066064</v>
      </c>
      <c r="O2689" s="0" t="n">
        <v>80.7976268219629</v>
      </c>
      <c r="P2689" s="0" t="n">
        <v>65.0092866353061</v>
      </c>
      <c r="Q2689" s="0" t="n">
        <v>90.067212934059</v>
      </c>
      <c r="R2689" s="0" t="n">
        <v>86.4667264599982</v>
      </c>
      <c r="S2689" s="0" t="n">
        <v>71.0837075012187</v>
      </c>
      <c r="T2689" s="0" t="n">
        <v>96.8214698256562</v>
      </c>
      <c r="U2689" s="0" t="n">
        <v>79.4920380231984</v>
      </c>
      <c r="V2689" s="0" t="n">
        <v>75.1982400235676</v>
      </c>
      <c r="W2689" s="0" t="n">
        <v>84.1852156631414</v>
      </c>
      <c r="X2689" s="0" t="n">
        <v>84.2539301200187</v>
      </c>
      <c r="Y2689" s="0" t="n">
        <v>92.7301846235816</v>
      </c>
      <c r="Z2689" s="0" t="n">
        <v>80.9165110058901</v>
      </c>
      <c r="AA2689" s="0" t="n">
        <v>67.9170623366987</v>
      </c>
      <c r="AB2689" s="0" t="n">
        <v>59.575057138745</v>
      </c>
      <c r="AC2689" s="0" t="n">
        <v>66.4663029694037</v>
      </c>
      <c r="AD2689" s="0" t="n">
        <v>108.188943494151</v>
      </c>
      <c r="AE2689" s="0" t="n">
        <v>79.9666220607133</v>
      </c>
      <c r="AF2689" s="0" t="n">
        <v>90.5806864754479</v>
      </c>
      <c r="AG2689" s="0" t="n">
        <v>83.8094415939343</v>
      </c>
      <c r="AH2689" s="0" t="n">
        <v>54.1954497352908</v>
      </c>
      <c r="AI2689" s="0" t="n">
        <v>82.1408505100955</v>
      </c>
    </row>
    <row r="2690" customFormat="false" ht="12.75" hidden="false" customHeight="false" outlineLevel="0" collapsed="false">
      <c r="A2690" s="0" t="n">
        <v>120062052</v>
      </c>
      <c r="B2690" s="0" t="n">
        <v>12</v>
      </c>
      <c r="C2690" s="0" t="s">
        <v>69</v>
      </c>
      <c r="D2690" s="0" t="n">
        <v>620</v>
      </c>
      <c r="E2690" s="0" t="s">
        <v>89</v>
      </c>
      <c r="F2690" s="0" t="n">
        <v>0</v>
      </c>
      <c r="G2690" s="0" t="s">
        <v>6</v>
      </c>
      <c r="H2690" s="0" t="n">
        <v>52</v>
      </c>
      <c r="I2690" s="0" t="s">
        <v>178</v>
      </c>
      <c r="J2690" s="0" t="n">
        <v>145.084261530245</v>
      </c>
      <c r="K2690" s="0" t="n">
        <v>147.806209410766</v>
      </c>
      <c r="L2690" s="0" t="n">
        <v>136.22940611272</v>
      </c>
      <c r="M2690" s="0" t="n">
        <v>137.552318721354</v>
      </c>
      <c r="N2690" s="0" t="n">
        <v>161.61810220709</v>
      </c>
      <c r="O2690" s="0" t="n">
        <v>127.570384279171</v>
      </c>
      <c r="P2690" s="0" t="n">
        <v>109.170978658458</v>
      </c>
      <c r="Q2690" s="0" t="n">
        <v>140.567066463907</v>
      </c>
      <c r="R2690" s="0" t="n">
        <v>134.947820513972</v>
      </c>
      <c r="S2690" s="0" t="n">
        <v>118.354621399489</v>
      </c>
      <c r="T2690" s="0" t="n">
        <v>152.870233916025</v>
      </c>
      <c r="U2690" s="0" t="n">
        <v>130.263054915116</v>
      </c>
      <c r="V2690" s="0" t="n">
        <v>123.701329217598</v>
      </c>
      <c r="W2690" s="0" t="n">
        <v>134.596024919537</v>
      </c>
      <c r="X2690" s="0" t="n">
        <v>137.044422697238</v>
      </c>
      <c r="Y2690" s="0" t="n">
        <v>147.779675589872</v>
      </c>
      <c r="Z2690" s="0" t="n">
        <v>134.17172593931</v>
      </c>
      <c r="AA2690" s="0" t="n">
        <v>115.624529020283</v>
      </c>
      <c r="AB2690" s="0" t="n">
        <v>105.820865184895</v>
      </c>
      <c r="AC2690" s="0" t="n">
        <v>115.442697796</v>
      </c>
      <c r="AD2690" s="0" t="n">
        <v>166.613598292595</v>
      </c>
      <c r="AE2690" s="0" t="n">
        <v>134.289035339728</v>
      </c>
      <c r="AF2690" s="0" t="n">
        <v>147.335297805863</v>
      </c>
      <c r="AG2690" s="0" t="n">
        <v>137.3379543945</v>
      </c>
      <c r="AH2690" s="0" t="n">
        <v>98.0840342759212</v>
      </c>
      <c r="AI2690" s="0" t="n">
        <v>134.098974324547</v>
      </c>
    </row>
    <row r="2691" customFormat="false" ht="12.75" hidden="false" customHeight="false" outlineLevel="0" collapsed="false">
      <c r="A2691" s="0" t="n">
        <v>121062019</v>
      </c>
      <c r="B2691" s="0" t="n">
        <v>12</v>
      </c>
      <c r="C2691" s="0" t="s">
        <v>69</v>
      </c>
      <c r="D2691" s="0" t="n">
        <v>620</v>
      </c>
      <c r="E2691" s="0" t="s">
        <v>89</v>
      </c>
      <c r="F2691" s="0" t="n">
        <v>1</v>
      </c>
      <c r="G2691" s="0" t="s">
        <v>84</v>
      </c>
      <c r="H2691" s="0" t="n">
        <v>19</v>
      </c>
      <c r="I2691" s="0" t="s">
        <v>147</v>
      </c>
      <c r="J2691" s="0" t="n">
        <v>28</v>
      </c>
      <c r="K2691" s="0" t="n">
        <v>34</v>
      </c>
      <c r="L2691" s="0" t="n">
        <v>39</v>
      </c>
      <c r="M2691" s="0" t="n">
        <v>31</v>
      </c>
      <c r="N2691" s="0" t="n">
        <v>49</v>
      </c>
      <c r="O2691" s="0" t="n">
        <v>28</v>
      </c>
      <c r="P2691" s="0" t="n">
        <v>30</v>
      </c>
      <c r="Q2691" s="0" t="n">
        <v>38</v>
      </c>
      <c r="R2691" s="0" t="n">
        <v>36</v>
      </c>
      <c r="S2691" s="0" t="n">
        <v>26</v>
      </c>
      <c r="T2691" s="0" t="n">
        <v>39</v>
      </c>
      <c r="U2691" s="0" t="n">
        <v>33</v>
      </c>
      <c r="V2691" s="0" t="n">
        <v>33</v>
      </c>
      <c r="W2691" s="0" t="n">
        <v>38</v>
      </c>
      <c r="X2691" s="0" t="n">
        <v>36</v>
      </c>
      <c r="Y2691" s="0" t="n">
        <v>35</v>
      </c>
      <c r="Z2691" s="0" t="n">
        <v>37</v>
      </c>
      <c r="AA2691" s="0" t="n">
        <v>33</v>
      </c>
      <c r="AB2691" s="0" t="n">
        <v>30</v>
      </c>
      <c r="AC2691" s="0" t="n">
        <v>32</v>
      </c>
      <c r="AD2691" s="0" t="n">
        <v>51</v>
      </c>
      <c r="AE2691" s="0" t="n">
        <v>27</v>
      </c>
      <c r="AF2691" s="0" t="n">
        <v>35</v>
      </c>
      <c r="AG2691" s="0" t="n">
        <v>35</v>
      </c>
      <c r="AH2691" s="0" t="n">
        <v>23</v>
      </c>
      <c r="AI2691" s="0" t="n">
        <v>44</v>
      </c>
    </row>
    <row r="2692" customFormat="false" ht="12.75" hidden="false" customHeight="false" outlineLevel="0" collapsed="false">
      <c r="A2692" s="0" t="n">
        <v>121062039</v>
      </c>
      <c r="B2692" s="0" t="n">
        <v>12</v>
      </c>
      <c r="C2692" s="0" t="s">
        <v>69</v>
      </c>
      <c r="D2692" s="0" t="n">
        <v>620</v>
      </c>
      <c r="E2692" s="0" t="s">
        <v>89</v>
      </c>
      <c r="F2692" s="0" t="n">
        <v>1</v>
      </c>
      <c r="G2692" s="0" t="s">
        <v>84</v>
      </c>
      <c r="H2692" s="0" t="n">
        <v>39</v>
      </c>
      <c r="I2692" s="0" t="s">
        <v>167</v>
      </c>
      <c r="J2692" s="0" t="n">
        <v>19.458362578789</v>
      </c>
      <c r="K2692" s="0" t="n">
        <v>23.4980268568625</v>
      </c>
      <c r="L2692" s="0" t="n">
        <v>26.8279092803929</v>
      </c>
      <c r="M2692" s="0" t="n">
        <v>21.2440807823304</v>
      </c>
      <c r="N2692" s="0" t="n">
        <v>33.6619379658572</v>
      </c>
      <c r="O2692" s="0" t="n">
        <v>19.2385650778818</v>
      </c>
      <c r="P2692" s="0" t="n">
        <v>20.5083332193982</v>
      </c>
      <c r="Q2692" s="0" t="n">
        <v>25.8765687669815</v>
      </c>
      <c r="R2692" s="0" t="n">
        <v>24.5063001613331</v>
      </c>
      <c r="S2692" s="0" t="n">
        <v>17.6904444383964</v>
      </c>
      <c r="T2692" s="0" t="n">
        <v>26.5145592124496</v>
      </c>
      <c r="U2692" s="0" t="n">
        <v>22.38714842001</v>
      </c>
      <c r="V2692" s="0" t="n">
        <v>22.4190874752031</v>
      </c>
      <c r="W2692" s="0" t="n">
        <v>25.8224097744616</v>
      </c>
      <c r="X2692" s="0" t="n">
        <v>24.3689458400179</v>
      </c>
      <c r="Y2692" s="0" t="n">
        <v>23.5758502461992</v>
      </c>
      <c r="Z2692" s="0" t="n">
        <v>24.8163922331399</v>
      </c>
      <c r="AA2692" s="0" t="n">
        <v>21.9104592565051</v>
      </c>
      <c r="AB2692" s="0" t="n">
        <v>19.6515131665138</v>
      </c>
      <c r="AC2692" s="0" t="n">
        <v>20.7447360232341</v>
      </c>
      <c r="AD2692" s="0" t="n">
        <v>32.8206448291396</v>
      </c>
      <c r="AE2692" s="0" t="n">
        <v>17.3095786079252</v>
      </c>
      <c r="AF2692" s="0" t="n">
        <v>22.4119052040444</v>
      </c>
      <c r="AG2692" s="0" t="n">
        <v>22.2069945688036</v>
      </c>
      <c r="AH2692" s="0" t="n">
        <v>14.7233922695789</v>
      </c>
      <c r="AI2692" s="0" t="n">
        <v>27.9373948379314</v>
      </c>
    </row>
    <row r="2693" customFormat="false" ht="12.75" hidden="false" customHeight="false" outlineLevel="0" collapsed="false">
      <c r="A2693" s="0" t="n">
        <v>121062040</v>
      </c>
      <c r="B2693" s="0" t="n">
        <v>12</v>
      </c>
      <c r="C2693" s="0" t="s">
        <v>69</v>
      </c>
      <c r="D2693" s="0" t="n">
        <v>620</v>
      </c>
      <c r="E2693" s="0" t="s">
        <v>89</v>
      </c>
      <c r="F2693" s="0" t="n">
        <v>1</v>
      </c>
      <c r="G2693" s="0" t="s">
        <v>84</v>
      </c>
      <c r="H2693" s="0" t="n">
        <v>40</v>
      </c>
      <c r="I2693" s="0" t="s">
        <v>168</v>
      </c>
      <c r="J2693" s="0" t="n">
        <v>12.9299406213177</v>
      </c>
      <c r="K2693" s="0" t="n">
        <v>16.273066689178</v>
      </c>
      <c r="L2693" s="0" t="n">
        <v>19.0772660911987</v>
      </c>
      <c r="M2693" s="0" t="n">
        <v>14.4343221967351</v>
      </c>
      <c r="N2693" s="0" t="n">
        <v>24.9032870187401</v>
      </c>
      <c r="O2693" s="0" t="n">
        <v>12.7838867781983</v>
      </c>
      <c r="P2693" s="0" t="n">
        <v>13.836886302772</v>
      </c>
      <c r="Q2693" s="0" t="n">
        <v>18.311800154712</v>
      </c>
      <c r="R2693" s="0" t="n">
        <v>17.1639113534389</v>
      </c>
      <c r="S2693" s="0" t="n">
        <v>11.5559856405277</v>
      </c>
      <c r="T2693" s="0" t="n">
        <v>18.8544435609981</v>
      </c>
      <c r="U2693" s="0" t="n">
        <v>15.4102828736482</v>
      </c>
      <c r="V2693" s="0" t="n">
        <v>15.4322682496331</v>
      </c>
      <c r="W2693" s="0" t="n">
        <v>18.2734740282253</v>
      </c>
      <c r="X2693" s="0" t="n">
        <v>17.0677100754187</v>
      </c>
      <c r="Y2693" s="0" t="n">
        <v>16.4214435173281</v>
      </c>
      <c r="Z2693" s="0" t="n">
        <v>17.4730303277145</v>
      </c>
      <c r="AA2693" s="0" t="n">
        <v>15.0821519873649</v>
      </c>
      <c r="AB2693" s="0" t="n">
        <v>13.2587934111234</v>
      </c>
      <c r="AC2693" s="0" t="n">
        <v>14.1893840831375</v>
      </c>
      <c r="AD2693" s="0" t="n">
        <v>24.4371258371136</v>
      </c>
      <c r="AE2693" s="0" t="n">
        <v>11.4071213733322</v>
      </c>
      <c r="AF2693" s="0" t="n">
        <v>15.6107131484371</v>
      </c>
      <c r="AG2693" s="0" t="n">
        <v>15.4679853830515</v>
      </c>
      <c r="AH2693" s="0" t="n">
        <v>9.33336771162937</v>
      </c>
      <c r="AI2693" s="0" t="n">
        <v>20.2993538576744</v>
      </c>
    </row>
    <row r="2694" customFormat="false" ht="12.75" hidden="false" customHeight="false" outlineLevel="0" collapsed="false">
      <c r="A2694" s="0" t="n">
        <v>121062041</v>
      </c>
      <c r="B2694" s="0" t="n">
        <v>12</v>
      </c>
      <c r="C2694" s="0" t="s">
        <v>69</v>
      </c>
      <c r="D2694" s="0" t="n">
        <v>620</v>
      </c>
      <c r="E2694" s="0" t="s">
        <v>89</v>
      </c>
      <c r="F2694" s="0" t="n">
        <v>1</v>
      </c>
      <c r="G2694" s="0" t="s">
        <v>84</v>
      </c>
      <c r="H2694" s="0" t="n">
        <v>41</v>
      </c>
      <c r="I2694" s="0" t="s">
        <v>169</v>
      </c>
      <c r="J2694" s="0" t="n">
        <v>28.1227516510199</v>
      </c>
      <c r="K2694" s="0" t="n">
        <v>32.8361372666288</v>
      </c>
      <c r="L2694" s="0" t="n">
        <v>36.6746351513251</v>
      </c>
      <c r="M2694" s="0" t="n">
        <v>30.1542769153929</v>
      </c>
      <c r="N2694" s="0" t="n">
        <v>44.5028671678757</v>
      </c>
      <c r="O2694" s="0" t="n">
        <v>27.8050830647503</v>
      </c>
      <c r="P2694" s="0" t="n">
        <v>29.2769208753009</v>
      </c>
      <c r="Q2694" s="0" t="n">
        <v>35.5176123548764</v>
      </c>
      <c r="R2694" s="0" t="n">
        <v>33.9270491618411</v>
      </c>
      <c r="S2694" s="0" t="n">
        <v>25.9205998987052</v>
      </c>
      <c r="T2694" s="0" t="n">
        <v>36.2462752930762</v>
      </c>
      <c r="U2694" s="0" t="n">
        <v>31.4398798347213</v>
      </c>
      <c r="V2694" s="0" t="n">
        <v>31.4847341430264</v>
      </c>
      <c r="W2694" s="0" t="n">
        <v>35.4432749062304</v>
      </c>
      <c r="X2694" s="0" t="n">
        <v>33.7368928844277</v>
      </c>
      <c r="Y2694" s="0" t="n">
        <v>32.7883005645292</v>
      </c>
      <c r="Z2694" s="0" t="n">
        <v>34.2061277319367</v>
      </c>
      <c r="AA2694" s="0" t="n">
        <v>30.7704310180192</v>
      </c>
      <c r="AB2694" s="0" t="n">
        <v>28.0537569728859</v>
      </c>
      <c r="AC2694" s="0" t="n">
        <v>29.2853776056818</v>
      </c>
      <c r="AD2694" s="0" t="n">
        <v>43.1530866700584</v>
      </c>
      <c r="AE2694" s="0" t="n">
        <v>25.184528086498</v>
      </c>
      <c r="AF2694" s="0" t="n">
        <v>31.1695347730847</v>
      </c>
      <c r="AG2694" s="0" t="n">
        <v>30.8845536832414</v>
      </c>
      <c r="AH2694" s="0" t="n">
        <v>22.0923175226503</v>
      </c>
      <c r="AI2694" s="0" t="n">
        <v>37.5046485795155</v>
      </c>
    </row>
    <row r="2695" customFormat="false" ht="12.75" hidden="false" customHeight="false" outlineLevel="0" collapsed="false">
      <c r="A2695" s="0" t="n">
        <v>121062042</v>
      </c>
      <c r="B2695" s="0" t="n">
        <v>12</v>
      </c>
      <c r="C2695" s="0" t="s">
        <v>69</v>
      </c>
      <c r="D2695" s="0" t="n">
        <v>620</v>
      </c>
      <c r="E2695" s="0" t="s">
        <v>89</v>
      </c>
      <c r="F2695" s="0" t="n">
        <v>1</v>
      </c>
      <c r="G2695" s="0" t="s">
        <v>84</v>
      </c>
      <c r="H2695" s="0" t="n">
        <v>42</v>
      </c>
      <c r="I2695" s="0" t="s">
        <v>170</v>
      </c>
      <c r="J2695" s="0" t="n">
        <v>33.5031854422342</v>
      </c>
      <c r="K2695" s="0" t="n">
        <v>37.0784412337863</v>
      </c>
      <c r="L2695" s="0" t="n">
        <v>47.4258434527967</v>
      </c>
      <c r="M2695" s="0" t="n">
        <v>36.3161328519936</v>
      </c>
      <c r="N2695" s="0" t="n">
        <v>53.9089003217811</v>
      </c>
      <c r="O2695" s="0" t="n">
        <v>28.4861146261321</v>
      </c>
      <c r="P2695" s="0" t="n">
        <v>32.97785208423</v>
      </c>
      <c r="Q2695" s="0" t="n">
        <v>38.8447073408189</v>
      </c>
      <c r="R2695" s="0" t="n">
        <v>37.4156547303686</v>
      </c>
      <c r="S2695" s="0" t="n">
        <v>25.5237973048322</v>
      </c>
      <c r="T2695" s="0" t="n">
        <v>37.1091013381669</v>
      </c>
      <c r="U2695" s="0" t="n">
        <v>33.8624510611172</v>
      </c>
      <c r="V2695" s="0" t="n">
        <v>30.6333898312875</v>
      </c>
      <c r="W2695" s="0" t="n">
        <v>34.6141817758489</v>
      </c>
      <c r="X2695" s="0" t="n">
        <v>31.6934044113022</v>
      </c>
      <c r="Y2695" s="0" t="n">
        <v>30.5995152705144</v>
      </c>
      <c r="Z2695" s="0" t="n">
        <v>33.2886527772447</v>
      </c>
      <c r="AA2695" s="0" t="n">
        <v>26.1515416246092</v>
      </c>
      <c r="AB2695" s="0" t="n">
        <v>22.0979269403401</v>
      </c>
      <c r="AC2695" s="0" t="n">
        <v>27.7184375927845</v>
      </c>
      <c r="AD2695" s="0" t="n">
        <v>41.6984851864589</v>
      </c>
      <c r="AE2695" s="0" t="n">
        <v>19.8570244300857</v>
      </c>
      <c r="AF2695" s="0" t="n">
        <v>28.7541674916408</v>
      </c>
      <c r="AG2695" s="0" t="n">
        <v>25.1236021022022</v>
      </c>
      <c r="AH2695" s="0" t="n">
        <v>16.374966570664</v>
      </c>
      <c r="AI2695" s="0" t="n">
        <v>31.6152961461661</v>
      </c>
    </row>
    <row r="2696" customFormat="false" ht="12.75" hidden="false" customHeight="false" outlineLevel="0" collapsed="false">
      <c r="A2696" s="0" t="n">
        <v>121062044</v>
      </c>
      <c r="B2696" s="0" t="n">
        <v>12</v>
      </c>
      <c r="C2696" s="0" t="s">
        <v>69</v>
      </c>
      <c r="D2696" s="0" t="n">
        <v>620</v>
      </c>
      <c r="E2696" s="0" t="s">
        <v>89</v>
      </c>
      <c r="F2696" s="0" t="n">
        <v>1</v>
      </c>
      <c r="G2696" s="0" t="s">
        <v>84</v>
      </c>
      <c r="H2696" s="0" t="n">
        <v>44</v>
      </c>
      <c r="I2696" s="0" t="s">
        <v>171</v>
      </c>
      <c r="J2696" s="0" t="n">
        <v>20.9153262178525</v>
      </c>
      <c r="K2696" s="0" t="n">
        <v>25.3775004931403</v>
      </c>
      <c r="L2696" s="0" t="n">
        <v>31.3275106431672</v>
      </c>
      <c r="M2696" s="0" t="n">
        <v>22.7745043767258</v>
      </c>
      <c r="N2696" s="0" t="n">
        <v>38.761418248712</v>
      </c>
      <c r="O2696" s="0" t="n">
        <v>18.6052889575799</v>
      </c>
      <c r="P2696" s="0" t="n">
        <v>21.5950696213457</v>
      </c>
      <c r="Q2696" s="0" t="n">
        <v>26.7728931971575</v>
      </c>
      <c r="R2696" s="0" t="n">
        <v>25.2652396195678</v>
      </c>
      <c r="S2696" s="0" t="n">
        <v>16.1037757734871</v>
      </c>
      <c r="T2696" s="0" t="n">
        <v>26.0981823901742</v>
      </c>
      <c r="U2696" s="0" t="n">
        <v>22.6918908716703</v>
      </c>
      <c r="V2696" s="0" t="n">
        <v>20.6774221321738</v>
      </c>
      <c r="W2696" s="0" t="n">
        <v>24.2793608256269</v>
      </c>
      <c r="X2696" s="0" t="n">
        <v>21.6625912795986</v>
      </c>
      <c r="Y2696" s="0" t="n">
        <v>20.809276877045</v>
      </c>
      <c r="Z2696" s="0" t="n">
        <v>22.6233066467045</v>
      </c>
      <c r="AA2696" s="0" t="n">
        <v>17.8420887268914</v>
      </c>
      <c r="AB2696" s="0" t="n">
        <v>14.8366218974074</v>
      </c>
      <c r="AC2696" s="0" t="n">
        <v>18.3522637245243</v>
      </c>
      <c r="AD2696" s="0" t="n">
        <v>30.422345895217</v>
      </c>
      <c r="AE2696" s="0" t="n">
        <v>12.6655396391682</v>
      </c>
      <c r="AF2696" s="0" t="n">
        <v>19.2913541835572</v>
      </c>
      <c r="AG2696" s="0" t="n">
        <v>17.4264399153561</v>
      </c>
      <c r="AH2696" s="0" t="n">
        <v>10.2068939223704</v>
      </c>
      <c r="AI2696" s="0" t="n">
        <v>22.5131665341411</v>
      </c>
    </row>
    <row r="2697" customFormat="false" ht="12.75" hidden="false" customHeight="false" outlineLevel="0" collapsed="false">
      <c r="A2697" s="0" t="n">
        <v>121062045</v>
      </c>
      <c r="B2697" s="0" t="n">
        <v>12</v>
      </c>
      <c r="C2697" s="0" t="s">
        <v>69</v>
      </c>
      <c r="D2697" s="0" t="n">
        <v>620</v>
      </c>
      <c r="E2697" s="0" t="s">
        <v>89</v>
      </c>
      <c r="F2697" s="0" t="n">
        <v>1</v>
      </c>
      <c r="G2697" s="0" t="s">
        <v>84</v>
      </c>
      <c r="H2697" s="0" t="n">
        <v>45</v>
      </c>
      <c r="I2697" s="0" t="s">
        <v>172</v>
      </c>
      <c r="J2697" s="0" t="n">
        <v>49.0087747196296</v>
      </c>
      <c r="K2697" s="0" t="n">
        <v>50.9628069371819</v>
      </c>
      <c r="L2697" s="0" t="n">
        <v>66.8089181640894</v>
      </c>
      <c r="M2697" s="0" t="n">
        <v>52.9663788232966</v>
      </c>
      <c r="N2697" s="0" t="n">
        <v>71.5159066900987</v>
      </c>
      <c r="O2697" s="0" t="n">
        <v>40.4379017962998</v>
      </c>
      <c r="P2697" s="0" t="n">
        <v>46.7318537148851</v>
      </c>
      <c r="Q2697" s="0" t="n">
        <v>53.127668201119</v>
      </c>
      <c r="R2697" s="0" t="n">
        <v>51.9138689717625</v>
      </c>
      <c r="S2697" s="0" t="n">
        <v>37.0782292936876</v>
      </c>
      <c r="T2697" s="0" t="n">
        <v>50.027623578231</v>
      </c>
      <c r="U2697" s="0" t="n">
        <v>47.2334000989608</v>
      </c>
      <c r="V2697" s="0" t="n">
        <v>42.5150285773826</v>
      </c>
      <c r="W2697" s="0" t="n">
        <v>46.7528823673128</v>
      </c>
      <c r="X2697" s="0" t="n">
        <v>43.6026304277496</v>
      </c>
      <c r="Y2697" s="0" t="n">
        <v>42.2474728368871</v>
      </c>
      <c r="Z2697" s="0" t="n">
        <v>45.9811786431552</v>
      </c>
      <c r="AA2697" s="0" t="n">
        <v>36.0245159410388</v>
      </c>
      <c r="AB2697" s="0" t="n">
        <v>30.7827507676764</v>
      </c>
      <c r="AC2697" s="0" t="n">
        <v>38.9850015113606</v>
      </c>
      <c r="AD2697" s="0" t="n">
        <v>54.7247199935748</v>
      </c>
      <c r="AE2697" s="0" t="n">
        <v>28.6395261533933</v>
      </c>
      <c r="AF2697" s="0" t="n">
        <v>40.0755191869982</v>
      </c>
      <c r="AG2697" s="0" t="n">
        <v>34.2065550002023</v>
      </c>
      <c r="AH2697" s="0" t="n">
        <v>23.9773675377356</v>
      </c>
      <c r="AI2697" s="0" t="n">
        <v>42.2386125549046</v>
      </c>
    </row>
    <row r="2698" customFormat="false" ht="12.75" hidden="false" customHeight="false" outlineLevel="0" collapsed="false">
      <c r="A2698" s="0" t="n">
        <v>121062046</v>
      </c>
      <c r="B2698" s="0" t="n">
        <v>12</v>
      </c>
      <c r="C2698" s="0" t="s">
        <v>69</v>
      </c>
      <c r="D2698" s="0" t="n">
        <v>620</v>
      </c>
      <c r="E2698" s="0" t="s">
        <v>89</v>
      </c>
      <c r="F2698" s="0" t="n">
        <v>1</v>
      </c>
      <c r="G2698" s="0" t="s">
        <v>84</v>
      </c>
      <c r="H2698" s="0" t="n">
        <v>46</v>
      </c>
      <c r="I2698" s="0" t="s">
        <v>173</v>
      </c>
      <c r="J2698" s="0" t="n">
        <v>12.1463686459755</v>
      </c>
      <c r="K2698" s="0" t="n">
        <v>13.6609163176839</v>
      </c>
      <c r="L2698" s="0" t="n">
        <v>15.0425378384438</v>
      </c>
      <c r="M2698" s="0" t="n">
        <v>13.3791503531323</v>
      </c>
      <c r="N2698" s="0" t="n">
        <v>20.4779293533134</v>
      </c>
      <c r="O2698" s="0" t="n">
        <v>11.5387282406283</v>
      </c>
      <c r="P2698" s="0" t="n">
        <v>10.6806425427659</v>
      </c>
      <c r="Q2698" s="0" t="n">
        <v>15.0342921004651</v>
      </c>
      <c r="R2698" s="0" t="n">
        <v>13.8419117171237</v>
      </c>
      <c r="S2698" s="0" t="n">
        <v>9.35344845569351</v>
      </c>
      <c r="T2698" s="0" t="n">
        <v>14.0438794109407</v>
      </c>
      <c r="U2698" s="0" t="n">
        <v>10.9015459112447</v>
      </c>
      <c r="V2698" s="0" t="n">
        <v>11.1424798882797</v>
      </c>
      <c r="W2698" s="0" t="n">
        <v>12.4655152357205</v>
      </c>
      <c r="X2698" s="0" t="n">
        <v>11.6299829208041</v>
      </c>
      <c r="Y2698" s="0" t="n">
        <v>10.8777235818447</v>
      </c>
      <c r="Z2698" s="0" t="n">
        <v>11.6621777153734</v>
      </c>
      <c r="AA2698" s="0" t="n">
        <v>10.2706607963173</v>
      </c>
      <c r="AB2698" s="0" t="n">
        <v>9.48454376671418</v>
      </c>
      <c r="AC2698" s="0" t="n">
        <v>7.79548745042742</v>
      </c>
      <c r="AD2698" s="0" t="n">
        <v>14.0244438333327</v>
      </c>
      <c r="AE2698" s="0" t="n">
        <v>7.51370176804039</v>
      </c>
      <c r="AF2698" s="0" t="n">
        <v>8.44598006756948</v>
      </c>
      <c r="AG2698" s="0" t="n">
        <v>8.3722706750714</v>
      </c>
      <c r="AH2698" s="0" t="n">
        <v>4.73137696387864</v>
      </c>
      <c r="AI2698" s="0" t="n">
        <v>10.5650082237012</v>
      </c>
    </row>
    <row r="2699" customFormat="false" ht="12.75" hidden="false" customHeight="false" outlineLevel="0" collapsed="false">
      <c r="A2699" s="0" t="n">
        <v>121062048</v>
      </c>
      <c r="B2699" s="0" t="n">
        <v>12</v>
      </c>
      <c r="C2699" s="0" t="s">
        <v>69</v>
      </c>
      <c r="D2699" s="0" t="n">
        <v>620</v>
      </c>
      <c r="E2699" s="0" t="s">
        <v>89</v>
      </c>
      <c r="F2699" s="0" t="n">
        <v>1</v>
      </c>
      <c r="G2699" s="0" t="s">
        <v>84</v>
      </c>
      <c r="H2699" s="0" t="n">
        <v>48</v>
      </c>
      <c r="I2699" s="0" t="s">
        <v>174</v>
      </c>
      <c r="J2699" s="0" t="n">
        <v>7.89939476925038</v>
      </c>
      <c r="K2699" s="0" t="n">
        <v>9.3031474445528</v>
      </c>
      <c r="L2699" s="0" t="n">
        <v>10.5318425680042</v>
      </c>
      <c r="M2699" s="0" t="n">
        <v>8.9340629453488</v>
      </c>
      <c r="N2699" s="0" t="n">
        <v>14.9978610548615</v>
      </c>
      <c r="O2699" s="0" t="n">
        <v>7.56516282842667</v>
      </c>
      <c r="P2699" s="0" t="n">
        <v>7.05649999767579</v>
      </c>
      <c r="Q2699" s="0" t="n">
        <v>10.5101416038146</v>
      </c>
      <c r="R2699" s="0" t="n">
        <v>9.55271929435371</v>
      </c>
      <c r="S2699" s="0" t="n">
        <v>5.98149376095178</v>
      </c>
      <c r="T2699" s="0" t="n">
        <v>9.86742338407739</v>
      </c>
      <c r="U2699" s="0" t="n">
        <v>7.43139456824549</v>
      </c>
      <c r="V2699" s="0" t="n">
        <v>7.56324352739818</v>
      </c>
      <c r="W2699" s="0" t="n">
        <v>8.64895960616028</v>
      </c>
      <c r="X2699" s="0" t="n">
        <v>7.9826250021817</v>
      </c>
      <c r="Y2699" s="0" t="n">
        <v>7.44628708750251</v>
      </c>
      <c r="Z2699" s="0" t="n">
        <v>8.08071424739962</v>
      </c>
      <c r="AA2699" s="0" t="n">
        <v>6.94114766491028</v>
      </c>
      <c r="AB2699" s="0" t="n">
        <v>6.29473381327668</v>
      </c>
      <c r="AC2699" s="0" t="n">
        <v>5.18951657071994</v>
      </c>
      <c r="AD2699" s="0" t="n">
        <v>10.09520879994</v>
      </c>
      <c r="AE2699" s="0" t="n">
        <v>4.88699337717327</v>
      </c>
      <c r="AF2699" s="0" t="n">
        <v>5.73749828531948</v>
      </c>
      <c r="AG2699" s="0" t="n">
        <v>5.72004298698978</v>
      </c>
      <c r="AH2699" s="0" t="n">
        <v>2.92071012927422</v>
      </c>
      <c r="AI2699" s="0" t="n">
        <v>7.55046275858399</v>
      </c>
    </row>
    <row r="2700" customFormat="false" ht="12.75" hidden="false" customHeight="false" outlineLevel="0" collapsed="false">
      <c r="A2700" s="0" t="n">
        <v>121062049</v>
      </c>
      <c r="B2700" s="0" t="n">
        <v>12</v>
      </c>
      <c r="C2700" s="0" t="s">
        <v>69</v>
      </c>
      <c r="D2700" s="0" t="n">
        <v>620</v>
      </c>
      <c r="E2700" s="0" t="s">
        <v>89</v>
      </c>
      <c r="F2700" s="0" t="n">
        <v>1</v>
      </c>
      <c r="G2700" s="0" t="s">
        <v>84</v>
      </c>
      <c r="H2700" s="0" t="n">
        <v>49</v>
      </c>
      <c r="I2700" s="0" t="s">
        <v>175</v>
      </c>
      <c r="J2700" s="0" t="n">
        <v>17.2923962823168</v>
      </c>
      <c r="K2700" s="0" t="n">
        <v>18.8425867907293</v>
      </c>
      <c r="L2700" s="0" t="n">
        <v>20.3446332864379</v>
      </c>
      <c r="M2700" s="0" t="n">
        <v>18.7075418356196</v>
      </c>
      <c r="N2700" s="0" t="n">
        <v>26.7981607146873</v>
      </c>
      <c r="O2700" s="0" t="n">
        <v>16.3376807573116</v>
      </c>
      <c r="P2700" s="0" t="n">
        <v>15.0439334849586</v>
      </c>
      <c r="Q2700" s="0" t="n">
        <v>20.3555709262849</v>
      </c>
      <c r="R2700" s="0" t="n">
        <v>18.9139876453192</v>
      </c>
      <c r="S2700" s="0" t="n">
        <v>13.4671022850224</v>
      </c>
      <c r="T2700" s="0" t="n">
        <v>18.9458487781051</v>
      </c>
      <c r="U2700" s="0" t="n">
        <v>15.0260887488006</v>
      </c>
      <c r="V2700" s="0" t="n">
        <v>15.4041945210673</v>
      </c>
      <c r="W2700" s="0" t="n">
        <v>16.9686588153213</v>
      </c>
      <c r="X2700" s="0" t="n">
        <v>15.9528343001574</v>
      </c>
      <c r="Y2700" s="0" t="n">
        <v>14.9491886403972</v>
      </c>
      <c r="Z2700" s="0" t="n">
        <v>15.8903035584207</v>
      </c>
      <c r="AA2700" s="0" t="n">
        <v>14.2421696457713</v>
      </c>
      <c r="AB2700" s="0" t="n">
        <v>13.3178187947537</v>
      </c>
      <c r="AC2700" s="0" t="n">
        <v>10.9232515801257</v>
      </c>
      <c r="AD2700" s="0" t="n">
        <v>18.5895004215581</v>
      </c>
      <c r="AE2700" s="0" t="n">
        <v>10.6963517693971</v>
      </c>
      <c r="AF2700" s="0" t="n">
        <v>11.6698493835221</v>
      </c>
      <c r="AG2700" s="0" t="n">
        <v>11.5217293586056</v>
      </c>
      <c r="AH2700" s="0" t="n">
        <v>6.97173165185269</v>
      </c>
      <c r="AI2700" s="0" t="n">
        <v>14.0780297582277</v>
      </c>
    </row>
    <row r="2701" customFormat="false" ht="12.75" hidden="false" customHeight="false" outlineLevel="0" collapsed="false">
      <c r="A2701" s="0" t="n">
        <v>121062050</v>
      </c>
      <c r="B2701" s="0" t="n">
        <v>12</v>
      </c>
      <c r="C2701" s="0" t="s">
        <v>69</v>
      </c>
      <c r="D2701" s="0" t="n">
        <v>620</v>
      </c>
      <c r="E2701" s="0" t="s">
        <v>89</v>
      </c>
      <c r="F2701" s="0" t="n">
        <v>1</v>
      </c>
      <c r="G2701" s="0" t="s">
        <v>84</v>
      </c>
      <c r="H2701" s="0" t="n">
        <v>50</v>
      </c>
      <c r="I2701" s="0" t="s">
        <v>176</v>
      </c>
      <c r="J2701" s="0" t="n">
        <v>95.64416848336</v>
      </c>
      <c r="K2701" s="0" t="n">
        <v>120.030805547013</v>
      </c>
      <c r="L2701" s="0" t="n">
        <v>124.226950250711</v>
      </c>
      <c r="M2701" s="0" t="n">
        <v>94.6690021518026</v>
      </c>
      <c r="N2701" s="0" t="n">
        <v>144.382327619818</v>
      </c>
      <c r="O2701" s="0" t="n">
        <v>80.1262100579226</v>
      </c>
      <c r="P2701" s="0" t="n">
        <v>88.2607100577176</v>
      </c>
      <c r="Q2701" s="0" t="n">
        <v>121.275472119681</v>
      </c>
      <c r="R2701" s="0" t="n">
        <v>101.833175281984</v>
      </c>
      <c r="S2701" s="0" t="n">
        <v>76.1868025063994</v>
      </c>
      <c r="T2701" s="0" t="n">
        <v>123.017960679699</v>
      </c>
      <c r="U2701" s="0" t="n">
        <v>102.579160192077</v>
      </c>
      <c r="V2701" s="0" t="n">
        <v>97.2521016022929</v>
      </c>
      <c r="W2701" s="0" t="n">
        <v>111.20941116067</v>
      </c>
      <c r="X2701" s="0" t="n">
        <v>106.120314098548</v>
      </c>
      <c r="Y2701" s="0" t="n">
        <v>106.361664844941</v>
      </c>
      <c r="Z2701" s="0" t="n">
        <v>113.634081374667</v>
      </c>
      <c r="AA2701" s="0" t="n">
        <v>99.041995408845</v>
      </c>
      <c r="AB2701" s="0" t="n">
        <v>93.5551681123388</v>
      </c>
      <c r="AC2701" s="0" t="n">
        <v>103.88641496801</v>
      </c>
      <c r="AD2701" s="0" t="n">
        <v>145.45253058376</v>
      </c>
      <c r="AE2701" s="0" t="n">
        <v>91.6591432425587</v>
      </c>
      <c r="AF2701" s="0" t="n">
        <v>119.707686534552</v>
      </c>
      <c r="AG2701" s="0" t="n">
        <v>108.401749151769</v>
      </c>
      <c r="AH2701" s="0" t="n">
        <v>69.6999769754369</v>
      </c>
      <c r="AI2701" s="0" t="n">
        <v>131.091261589323</v>
      </c>
    </row>
    <row r="2702" customFormat="false" ht="12.75" hidden="false" customHeight="false" outlineLevel="0" collapsed="false">
      <c r="A2702" s="0" t="n">
        <v>121062051</v>
      </c>
      <c r="B2702" s="0" t="n">
        <v>12</v>
      </c>
      <c r="C2702" s="0" t="s">
        <v>69</v>
      </c>
      <c r="D2702" s="0" t="n">
        <v>620</v>
      </c>
      <c r="E2702" s="0" t="s">
        <v>89</v>
      </c>
      <c r="F2702" s="0" t="n">
        <v>1</v>
      </c>
      <c r="G2702" s="0" t="s">
        <v>84</v>
      </c>
      <c r="H2702" s="0" t="n">
        <v>51</v>
      </c>
      <c r="I2702" s="0" t="s">
        <v>177</v>
      </c>
      <c r="J2702" s="0" t="n">
        <v>63.5548553614277</v>
      </c>
      <c r="K2702" s="0" t="n">
        <v>83.124822152965</v>
      </c>
      <c r="L2702" s="0" t="n">
        <v>88.3375055753213</v>
      </c>
      <c r="M2702" s="0" t="n">
        <v>64.3229939249286</v>
      </c>
      <c r="N2702" s="0" t="n">
        <v>106.814840809137</v>
      </c>
      <c r="O2702" s="0" t="n">
        <v>53.2432846836513</v>
      </c>
      <c r="P2702" s="0" t="n">
        <v>59.5491304439808</v>
      </c>
      <c r="Q2702" s="0" t="n">
        <v>85.8217420215948</v>
      </c>
      <c r="R2702" s="0" t="n">
        <v>71.322704034165</v>
      </c>
      <c r="S2702" s="0" t="n">
        <v>49.7677488447246</v>
      </c>
      <c r="T2702" s="0" t="n">
        <v>87.4777958041788</v>
      </c>
      <c r="U2702" s="0" t="n">
        <v>70.6107739067052</v>
      </c>
      <c r="V2702" s="0" t="n">
        <v>66.9438718871654</v>
      </c>
      <c r="W2702" s="0" t="n">
        <v>78.6983981854614</v>
      </c>
      <c r="X2702" s="0" t="n">
        <v>74.3253633553588</v>
      </c>
      <c r="Y2702" s="0" t="n">
        <v>74.0847966635587</v>
      </c>
      <c r="Z2702" s="0" t="n">
        <v>80.0088800768567</v>
      </c>
      <c r="AA2702" s="0" t="n">
        <v>68.175952425306</v>
      </c>
      <c r="AB2702" s="0" t="n">
        <v>63.1212790604903</v>
      </c>
      <c r="AC2702" s="0" t="n">
        <v>71.0582309338772</v>
      </c>
      <c r="AD2702" s="0" t="n">
        <v>108.298962793265</v>
      </c>
      <c r="AE2702" s="0" t="n">
        <v>60.403952957283</v>
      </c>
      <c r="AF2702" s="0" t="n">
        <v>83.3807897695683</v>
      </c>
      <c r="AG2702" s="0" t="n">
        <v>75.5057901320999</v>
      </c>
      <c r="AH2702" s="0" t="n">
        <v>44.1838064688375</v>
      </c>
      <c r="AI2702" s="0" t="n">
        <v>95.2511113540778</v>
      </c>
    </row>
    <row r="2703" customFormat="false" ht="12.75" hidden="false" customHeight="false" outlineLevel="0" collapsed="false">
      <c r="A2703" s="0" t="n">
        <v>121062052</v>
      </c>
      <c r="B2703" s="0" t="n">
        <v>12</v>
      </c>
      <c r="C2703" s="0" t="s">
        <v>69</v>
      </c>
      <c r="D2703" s="0" t="n">
        <v>620</v>
      </c>
      <c r="E2703" s="0" t="s">
        <v>89</v>
      </c>
      <c r="F2703" s="0" t="n">
        <v>1</v>
      </c>
      <c r="G2703" s="0" t="s">
        <v>84</v>
      </c>
      <c r="H2703" s="0" t="n">
        <v>52</v>
      </c>
      <c r="I2703" s="0" t="s">
        <v>178</v>
      </c>
      <c r="J2703" s="0" t="n">
        <v>138.232453333863</v>
      </c>
      <c r="K2703" s="0" t="n">
        <v>167.73101976495</v>
      </c>
      <c r="L2703" s="0" t="n">
        <v>169.822330498798</v>
      </c>
      <c r="M2703" s="0" t="n">
        <v>134.375091840346</v>
      </c>
      <c r="N2703" s="0" t="n">
        <v>190.881094070421</v>
      </c>
      <c r="O2703" s="0" t="n">
        <v>115.804682797552</v>
      </c>
      <c r="P2703" s="0" t="n">
        <v>125.997651643067</v>
      </c>
      <c r="Q2703" s="0" t="n">
        <v>166.460060670706</v>
      </c>
      <c r="R2703" s="0" t="n">
        <v>140.980038657549</v>
      </c>
      <c r="S2703" s="0" t="n">
        <v>111.631317811542</v>
      </c>
      <c r="T2703" s="0" t="n">
        <v>168.169601955727</v>
      </c>
      <c r="U2703" s="0" t="n">
        <v>144.059279434753</v>
      </c>
      <c r="V2703" s="0" t="n">
        <v>136.578108595432</v>
      </c>
      <c r="W2703" s="0" t="n">
        <v>152.643605548615</v>
      </c>
      <c r="X2703" s="0" t="n">
        <v>146.915245866947</v>
      </c>
      <c r="Y2703" s="0" t="n">
        <v>147.923328281315</v>
      </c>
      <c r="Z2703" s="0" t="n">
        <v>156.629612624048</v>
      </c>
      <c r="AA2703" s="0" t="n">
        <v>139.091784975252</v>
      </c>
      <c r="AB2703" s="0" t="n">
        <v>133.555819724524</v>
      </c>
      <c r="AC2703" s="0" t="n">
        <v>146.656621083598</v>
      </c>
      <c r="AD2703" s="0" t="n">
        <v>191.243215705731</v>
      </c>
      <c r="AE2703" s="0" t="n">
        <v>133.35924112674</v>
      </c>
      <c r="AF2703" s="0" t="n">
        <v>166.484413711107</v>
      </c>
      <c r="AG2703" s="0" t="n">
        <v>150.760591698358</v>
      </c>
      <c r="AH2703" s="0" t="n">
        <v>104.584187833149</v>
      </c>
      <c r="AI2703" s="0" t="n">
        <v>175.983899940362</v>
      </c>
    </row>
    <row r="2704" customFormat="false" ht="12.75" hidden="false" customHeight="false" outlineLevel="0" collapsed="false">
      <c r="A2704" s="0" t="n">
        <v>122062019</v>
      </c>
      <c r="B2704" s="0" t="n">
        <v>12</v>
      </c>
      <c r="C2704" s="0" t="s">
        <v>69</v>
      </c>
      <c r="D2704" s="0" t="n">
        <v>620</v>
      </c>
      <c r="E2704" s="0" t="s">
        <v>89</v>
      </c>
      <c r="F2704" s="0" t="n">
        <v>2</v>
      </c>
      <c r="G2704" s="0" t="s">
        <v>85</v>
      </c>
      <c r="H2704" s="0" t="n">
        <v>19</v>
      </c>
      <c r="I2704" s="0" t="s">
        <v>147</v>
      </c>
      <c r="J2704" s="0" t="n">
        <v>51</v>
      </c>
      <c r="K2704" s="0" t="n">
        <v>47</v>
      </c>
      <c r="L2704" s="0" t="n">
        <v>38</v>
      </c>
      <c r="M2704" s="0" t="n">
        <v>46</v>
      </c>
      <c r="N2704" s="0" t="n">
        <v>45</v>
      </c>
      <c r="O2704" s="0" t="n">
        <v>50</v>
      </c>
      <c r="P2704" s="0" t="n">
        <v>31</v>
      </c>
      <c r="Q2704" s="0" t="n">
        <v>44</v>
      </c>
      <c r="R2704" s="0" t="n">
        <v>46</v>
      </c>
      <c r="S2704" s="0" t="n">
        <v>37</v>
      </c>
      <c r="T2704" s="0" t="n">
        <v>39</v>
      </c>
      <c r="U2704" s="0" t="n">
        <v>34</v>
      </c>
      <c r="V2704" s="0" t="n">
        <v>33</v>
      </c>
      <c r="W2704" s="0" t="n">
        <v>36</v>
      </c>
      <c r="X2704" s="0" t="n">
        <v>33</v>
      </c>
      <c r="Y2704" s="0" t="n">
        <v>40</v>
      </c>
      <c r="Z2704" s="0" t="n">
        <v>27</v>
      </c>
      <c r="AA2704" s="0" t="n">
        <v>25</v>
      </c>
      <c r="AB2704" s="0" t="n">
        <v>20</v>
      </c>
      <c r="AC2704" s="0" t="n">
        <v>22</v>
      </c>
      <c r="AD2704" s="0" t="n">
        <v>36</v>
      </c>
      <c r="AE2704" s="0" t="n">
        <v>34</v>
      </c>
      <c r="AF2704" s="0" t="n">
        <v>34</v>
      </c>
      <c r="AG2704" s="0" t="n">
        <v>32</v>
      </c>
      <c r="AH2704" s="0" t="n">
        <v>24</v>
      </c>
      <c r="AI2704" s="0" t="n">
        <v>24</v>
      </c>
    </row>
    <row r="2705" customFormat="false" ht="12.75" hidden="false" customHeight="false" outlineLevel="0" collapsed="false">
      <c r="A2705" s="0" t="n">
        <v>122062039</v>
      </c>
      <c r="B2705" s="0" t="n">
        <v>12</v>
      </c>
      <c r="C2705" s="0" t="s">
        <v>69</v>
      </c>
      <c r="D2705" s="0" t="n">
        <v>620</v>
      </c>
      <c r="E2705" s="0" t="s">
        <v>89</v>
      </c>
      <c r="F2705" s="0" t="n">
        <v>2</v>
      </c>
      <c r="G2705" s="0" t="s">
        <v>85</v>
      </c>
      <c r="H2705" s="0" t="n">
        <v>39</v>
      </c>
      <c r="I2705" s="0" t="s">
        <v>167</v>
      </c>
      <c r="J2705" s="0" t="n">
        <v>34.218312835893</v>
      </c>
      <c r="K2705" s="0" t="n">
        <v>31.4072450500177</v>
      </c>
      <c r="L2705" s="0" t="n">
        <v>25.2644456116323</v>
      </c>
      <c r="M2705" s="0" t="n">
        <v>30.3857002252505</v>
      </c>
      <c r="N2705" s="0" t="n">
        <v>29.6471983397569</v>
      </c>
      <c r="O2705" s="0" t="n">
        <v>32.8150739323616</v>
      </c>
      <c r="P2705" s="0" t="n">
        <v>20.2603785422984</v>
      </c>
      <c r="Q2705" s="0" t="n">
        <v>28.6983348443441</v>
      </c>
      <c r="R2705" s="0" t="n">
        <v>29.9695743668927</v>
      </c>
      <c r="S2705" s="0" t="n">
        <v>24.1344222088867</v>
      </c>
      <c r="T2705" s="0" t="n">
        <v>25.4185920707028</v>
      </c>
      <c r="U2705" s="0" t="n">
        <v>22.1593649386707</v>
      </c>
      <c r="V2705" s="0" t="n">
        <v>21.5708832296188</v>
      </c>
      <c r="W2705" s="0" t="n">
        <v>23.5200344960506</v>
      </c>
      <c r="X2705" s="0" t="n">
        <v>21.5614403042123</v>
      </c>
      <c r="Y2705" s="0" t="n">
        <v>25.9549810853075</v>
      </c>
      <c r="Z2705" s="0" t="n">
        <v>17.3027011439008</v>
      </c>
      <c r="AA2705" s="0" t="n">
        <v>15.8431402371401</v>
      </c>
      <c r="AB2705" s="0" t="n">
        <v>12.5794075099063</v>
      </c>
      <c r="AC2705" s="0" t="n">
        <v>13.7042620254899</v>
      </c>
      <c r="AD2705" s="0" t="n">
        <v>22.2910216718266</v>
      </c>
      <c r="AE2705" s="0" t="n">
        <v>20.959578835757</v>
      </c>
      <c r="AF2705" s="0" t="n">
        <v>20.8355036983019</v>
      </c>
      <c r="AG2705" s="0" t="n">
        <v>19.5060102894204</v>
      </c>
      <c r="AH2705" s="0" t="n">
        <v>14.6701956637347</v>
      </c>
      <c r="AI2705" s="0" t="n">
        <v>14.6784502002997</v>
      </c>
    </row>
    <row r="2706" customFormat="false" ht="12.75" hidden="false" customHeight="false" outlineLevel="0" collapsed="false">
      <c r="A2706" s="0" t="n">
        <v>122062040</v>
      </c>
      <c r="B2706" s="0" t="n">
        <v>12</v>
      </c>
      <c r="C2706" s="0" t="s">
        <v>69</v>
      </c>
      <c r="D2706" s="0" t="n">
        <v>620</v>
      </c>
      <c r="E2706" s="0" t="s">
        <v>89</v>
      </c>
      <c r="F2706" s="0" t="n">
        <v>2</v>
      </c>
      <c r="G2706" s="0" t="s">
        <v>85</v>
      </c>
      <c r="H2706" s="0" t="n">
        <v>40</v>
      </c>
      <c r="I2706" s="0" t="s">
        <v>168</v>
      </c>
      <c r="J2706" s="0" t="n">
        <v>25.4777814713142</v>
      </c>
      <c r="K2706" s="0" t="n">
        <v>23.0768623273876</v>
      </c>
      <c r="L2706" s="0" t="n">
        <v>17.878625378266</v>
      </c>
      <c r="M2706" s="0" t="n">
        <v>22.2461515248812</v>
      </c>
      <c r="N2706" s="0" t="n">
        <v>21.6248699069305</v>
      </c>
      <c r="O2706" s="0" t="n">
        <v>24.35598037492</v>
      </c>
      <c r="P2706" s="0" t="n">
        <v>13.7659442507201</v>
      </c>
      <c r="Q2706" s="0" t="n">
        <v>20.8522540312318</v>
      </c>
      <c r="R2706" s="0" t="n">
        <v>21.9414950966987</v>
      </c>
      <c r="S2706" s="0" t="n">
        <v>16.9928604946291</v>
      </c>
      <c r="T2706" s="0" t="n">
        <v>18.0751037856994</v>
      </c>
      <c r="U2706" s="0" t="n">
        <v>15.3460043957482</v>
      </c>
      <c r="V2706" s="0" t="n">
        <v>14.8484034753503</v>
      </c>
      <c r="W2706" s="0" t="n">
        <v>16.473143006589</v>
      </c>
      <c r="X2706" s="0" t="n">
        <v>14.8419033999973</v>
      </c>
      <c r="Y2706" s="0" t="n">
        <v>18.5426190144822</v>
      </c>
      <c r="Z2706" s="0" t="n">
        <v>11.402589081204</v>
      </c>
      <c r="AA2706" s="0" t="n">
        <v>10.2528450146893</v>
      </c>
      <c r="AB2706" s="0" t="n">
        <v>7.68382891087738</v>
      </c>
      <c r="AC2706" s="0" t="n">
        <v>8.58838805002655</v>
      </c>
      <c r="AD2706" s="0" t="n">
        <v>15.6123575339413</v>
      </c>
      <c r="AE2706" s="0" t="n">
        <v>14.5151176415371</v>
      </c>
      <c r="AF2706" s="0" t="n">
        <v>14.4291920019685</v>
      </c>
      <c r="AG2706" s="0" t="n">
        <v>13.3420965982033</v>
      </c>
      <c r="AH2706" s="0" t="n">
        <v>9.39947117287387</v>
      </c>
      <c r="AI2706" s="0" t="n">
        <v>9.40476001020548</v>
      </c>
    </row>
    <row r="2707" customFormat="false" ht="12.75" hidden="false" customHeight="false" outlineLevel="0" collapsed="false">
      <c r="A2707" s="0" t="n">
        <v>122062041</v>
      </c>
      <c r="B2707" s="0" t="n">
        <v>12</v>
      </c>
      <c r="C2707" s="0" t="s">
        <v>69</v>
      </c>
      <c r="D2707" s="0" t="n">
        <v>620</v>
      </c>
      <c r="E2707" s="0" t="s">
        <v>89</v>
      </c>
      <c r="F2707" s="0" t="n">
        <v>2</v>
      </c>
      <c r="G2707" s="0" t="s">
        <v>85</v>
      </c>
      <c r="H2707" s="0" t="n">
        <v>41</v>
      </c>
      <c r="I2707" s="0" t="s">
        <v>169</v>
      </c>
      <c r="J2707" s="0" t="n">
        <v>44.9907619791629</v>
      </c>
      <c r="K2707" s="0" t="n">
        <v>41.7649778082066</v>
      </c>
      <c r="L2707" s="0" t="n">
        <v>34.6774254993116</v>
      </c>
      <c r="M2707" s="0" t="n">
        <v>40.5302659479255</v>
      </c>
      <c r="N2707" s="0" t="n">
        <v>39.6702839522739</v>
      </c>
      <c r="O2707" s="0" t="n">
        <v>43.2625840324061</v>
      </c>
      <c r="P2707" s="0" t="n">
        <v>28.7579901072158</v>
      </c>
      <c r="Q2707" s="0" t="n">
        <v>38.5261750209093</v>
      </c>
      <c r="R2707" s="0" t="n">
        <v>39.9752123673918</v>
      </c>
      <c r="S2707" s="0" t="n">
        <v>33.2661218866145</v>
      </c>
      <c r="T2707" s="0" t="n">
        <v>34.7480521314681</v>
      </c>
      <c r="U2707" s="0" t="n">
        <v>30.9654914133785</v>
      </c>
      <c r="V2707" s="0" t="n">
        <v>30.2935400232503</v>
      </c>
      <c r="W2707" s="0" t="n">
        <v>32.5616417567089</v>
      </c>
      <c r="X2707" s="0" t="n">
        <v>30.2802786451374</v>
      </c>
      <c r="Y2707" s="0" t="n">
        <v>35.3433175423125</v>
      </c>
      <c r="Z2707" s="0" t="n">
        <v>25.1745217374233</v>
      </c>
      <c r="AA2707" s="0" t="n">
        <v>23.3876003330421</v>
      </c>
      <c r="AB2707" s="0" t="n">
        <v>19.4278746478864</v>
      </c>
      <c r="AC2707" s="0" t="n">
        <v>20.7484173988845</v>
      </c>
      <c r="AD2707" s="0" t="n">
        <v>30.8601699623753</v>
      </c>
      <c r="AE2707" s="0" t="n">
        <v>29.2889105921101</v>
      </c>
      <c r="AF2707" s="0" t="n">
        <v>29.115528023877</v>
      </c>
      <c r="AG2707" s="0" t="n">
        <v>27.5366664712533</v>
      </c>
      <c r="AH2707" s="0" t="n">
        <v>21.8280882863092</v>
      </c>
      <c r="AI2707" s="0" t="n">
        <v>21.8403703824062</v>
      </c>
    </row>
    <row r="2708" customFormat="false" ht="12.75" hidden="false" customHeight="false" outlineLevel="0" collapsed="false">
      <c r="A2708" s="0" t="n">
        <v>122062042</v>
      </c>
      <c r="B2708" s="0" t="n">
        <v>12</v>
      </c>
      <c r="C2708" s="0" t="s">
        <v>69</v>
      </c>
      <c r="D2708" s="0" t="n">
        <v>620</v>
      </c>
      <c r="E2708" s="0" t="s">
        <v>89</v>
      </c>
      <c r="F2708" s="0" t="n">
        <v>2</v>
      </c>
      <c r="G2708" s="0" t="s">
        <v>85</v>
      </c>
      <c r="H2708" s="0" t="n">
        <v>42</v>
      </c>
      <c r="I2708" s="0" t="s">
        <v>170</v>
      </c>
      <c r="J2708" s="0" t="n">
        <v>37.0622300392516</v>
      </c>
      <c r="K2708" s="0" t="n">
        <v>33.9980642157406</v>
      </c>
      <c r="L2708" s="0" t="n">
        <v>26.6742675070352</v>
      </c>
      <c r="M2708" s="0" t="n">
        <v>32.5077641070541</v>
      </c>
      <c r="N2708" s="0" t="n">
        <v>31.2916586404389</v>
      </c>
      <c r="O2708" s="0" t="n">
        <v>34.1772844555299</v>
      </c>
      <c r="P2708" s="0" t="n">
        <v>20.4149678519791</v>
      </c>
      <c r="Q2708" s="0" t="n">
        <v>29.1510357085602</v>
      </c>
      <c r="R2708" s="0" t="n">
        <v>31.0135392545765</v>
      </c>
      <c r="S2708" s="0" t="n">
        <v>23.5901244427914</v>
      </c>
      <c r="T2708" s="0" t="n">
        <v>24.9620495278098</v>
      </c>
      <c r="U2708" s="0" t="n">
        <v>22.218545302106</v>
      </c>
      <c r="V2708" s="0" t="n">
        <v>21.2027572818296</v>
      </c>
      <c r="W2708" s="0" t="n">
        <v>22.5924146990648</v>
      </c>
      <c r="X2708" s="0" t="n">
        <v>20.8434526651451</v>
      </c>
      <c r="Y2708" s="0" t="n">
        <v>25.0050787219683</v>
      </c>
      <c r="Z2708" s="0" t="n">
        <v>16.4792370701097</v>
      </c>
      <c r="AA2708" s="0" t="n">
        <v>14.5874324434985</v>
      </c>
      <c r="AB2708" s="0" t="n">
        <v>11.4050946520888</v>
      </c>
      <c r="AC2708" s="0" t="n">
        <v>13.4078590034675</v>
      </c>
      <c r="AD2708" s="0" t="n">
        <v>20.4376955386161</v>
      </c>
      <c r="AE2708" s="0" t="n">
        <v>18.6475677954694</v>
      </c>
      <c r="AF2708" s="0" t="n">
        <v>18.7624785372014</v>
      </c>
      <c r="AG2708" s="0" t="n">
        <v>17.359067821863</v>
      </c>
      <c r="AH2708" s="0" t="n">
        <v>12.4510740806684</v>
      </c>
      <c r="AI2708" s="0" t="n">
        <v>12.1849272896335</v>
      </c>
    </row>
    <row r="2709" customFormat="false" ht="12.75" hidden="false" customHeight="false" outlineLevel="0" collapsed="false">
      <c r="A2709" s="0" t="n">
        <v>122062044</v>
      </c>
      <c r="B2709" s="0" t="n">
        <v>12</v>
      </c>
      <c r="C2709" s="0" t="s">
        <v>69</v>
      </c>
      <c r="D2709" s="0" t="n">
        <v>620</v>
      </c>
      <c r="E2709" s="0" t="s">
        <v>89</v>
      </c>
      <c r="F2709" s="0" t="n">
        <v>2</v>
      </c>
      <c r="G2709" s="0" t="s">
        <v>85</v>
      </c>
      <c r="H2709" s="0" t="n">
        <v>44</v>
      </c>
      <c r="I2709" s="0" t="s">
        <v>171</v>
      </c>
      <c r="J2709" s="0" t="n">
        <v>27.4403047795748</v>
      </c>
      <c r="K2709" s="0" t="n">
        <v>24.8574639964001</v>
      </c>
      <c r="L2709" s="0" t="n">
        <v>18.7359715417939</v>
      </c>
      <c r="M2709" s="0" t="n">
        <v>23.715848519003</v>
      </c>
      <c r="N2709" s="0" t="n">
        <v>22.754868944678</v>
      </c>
      <c r="O2709" s="0" t="n">
        <v>25.3018528223445</v>
      </c>
      <c r="P2709" s="0" t="n">
        <v>13.8300402422438</v>
      </c>
      <c r="Q2709" s="0" t="n">
        <v>21.1240943348588</v>
      </c>
      <c r="R2709" s="0" t="n">
        <v>22.6744392606592</v>
      </c>
      <c r="S2709" s="0" t="n">
        <v>16.574290710388</v>
      </c>
      <c r="T2709" s="0" t="n">
        <v>17.7232350125862</v>
      </c>
      <c r="U2709" s="0" t="n">
        <v>15.374495706691</v>
      </c>
      <c r="V2709" s="0" t="n">
        <v>14.5805382280121</v>
      </c>
      <c r="W2709" s="0" t="n">
        <v>15.8049720954915</v>
      </c>
      <c r="X2709" s="0" t="n">
        <v>14.3201921714032</v>
      </c>
      <c r="Y2709" s="0" t="n">
        <v>17.8390770747894</v>
      </c>
      <c r="Z2709" s="0" t="n">
        <v>10.8351358088353</v>
      </c>
      <c r="AA2709" s="0" t="n">
        <v>9.42281033019032</v>
      </c>
      <c r="AB2709" s="0" t="n">
        <v>6.93973814991379</v>
      </c>
      <c r="AC2709" s="0" t="n">
        <v>8.37672757078328</v>
      </c>
      <c r="AD2709" s="0" t="n">
        <v>14.2820647126211</v>
      </c>
      <c r="AE2709" s="0" t="n">
        <v>12.8788504387525</v>
      </c>
      <c r="AF2709" s="0" t="n">
        <v>12.972088880554</v>
      </c>
      <c r="AG2709" s="0" t="n">
        <v>11.8422842246706</v>
      </c>
      <c r="AH2709" s="0" t="n">
        <v>7.96659754619425</v>
      </c>
      <c r="AI2709" s="0" t="n">
        <v>7.79568690692778</v>
      </c>
    </row>
    <row r="2710" customFormat="false" ht="12.75" hidden="false" customHeight="false" outlineLevel="0" collapsed="false">
      <c r="A2710" s="0" t="n">
        <v>122062045</v>
      </c>
      <c r="B2710" s="0" t="n">
        <v>12</v>
      </c>
      <c r="C2710" s="0" t="s">
        <v>69</v>
      </c>
      <c r="D2710" s="0" t="n">
        <v>620</v>
      </c>
      <c r="E2710" s="0" t="s">
        <v>89</v>
      </c>
      <c r="F2710" s="0" t="n">
        <v>2</v>
      </c>
      <c r="G2710" s="0" t="s">
        <v>85</v>
      </c>
      <c r="H2710" s="0" t="n">
        <v>45</v>
      </c>
      <c r="I2710" s="0" t="s">
        <v>172</v>
      </c>
      <c r="J2710" s="0" t="n">
        <v>48.1079630588969</v>
      </c>
      <c r="K2710" s="0" t="n">
        <v>44.5476861876667</v>
      </c>
      <c r="L2710" s="0" t="n">
        <v>35.9927442591858</v>
      </c>
      <c r="M2710" s="0" t="n">
        <v>42.6644153560082</v>
      </c>
      <c r="N2710" s="0" t="n">
        <v>41.167164749321</v>
      </c>
      <c r="O2710" s="0" t="n">
        <v>44.3664869344615</v>
      </c>
      <c r="P2710" s="0" t="n">
        <v>28.2618157167228</v>
      </c>
      <c r="Q2710" s="0" t="n">
        <v>38.4505644271988</v>
      </c>
      <c r="R2710" s="0" t="n">
        <v>40.6382720724546</v>
      </c>
      <c r="S2710" s="0" t="n">
        <v>31.8247949172517</v>
      </c>
      <c r="T2710" s="0" t="n">
        <v>33.4211005947278</v>
      </c>
      <c r="U2710" s="0" t="n">
        <v>30.3028522627033</v>
      </c>
      <c r="V2710" s="0" t="n">
        <v>29.0452957784716</v>
      </c>
      <c r="W2710" s="0" t="n">
        <v>30.5734083522969</v>
      </c>
      <c r="X2710" s="0" t="n">
        <v>28.5717644724399</v>
      </c>
      <c r="Y2710" s="0" t="n">
        <v>33.3621643016077</v>
      </c>
      <c r="Z2710" s="0" t="n">
        <v>23.2878229702213</v>
      </c>
      <c r="AA2710" s="0" t="n">
        <v>20.8625698237586</v>
      </c>
      <c r="AB2710" s="0" t="n">
        <v>16.961687558279</v>
      </c>
      <c r="AC2710" s="0" t="n">
        <v>19.6032302860109</v>
      </c>
      <c r="AD2710" s="0" t="n">
        <v>27.6790626248714</v>
      </c>
      <c r="AE2710" s="0" t="n">
        <v>25.4670945368759</v>
      </c>
      <c r="AF2710" s="0" t="n">
        <v>25.6045800470604</v>
      </c>
      <c r="AG2710" s="0" t="n">
        <v>23.9141376602475</v>
      </c>
      <c r="AH2710" s="0" t="n">
        <v>17.9207946644381</v>
      </c>
      <c r="AI2710" s="0" t="n">
        <v>17.5386601923815</v>
      </c>
    </row>
    <row r="2711" customFormat="false" ht="12.75" hidden="false" customHeight="false" outlineLevel="0" collapsed="false">
      <c r="A2711" s="0" t="n">
        <v>122062046</v>
      </c>
      <c r="B2711" s="0" t="n">
        <v>12</v>
      </c>
      <c r="C2711" s="0" t="s">
        <v>69</v>
      </c>
      <c r="D2711" s="0" t="n">
        <v>620</v>
      </c>
      <c r="E2711" s="0" t="s">
        <v>89</v>
      </c>
      <c r="F2711" s="0" t="n">
        <v>2</v>
      </c>
      <c r="G2711" s="0" t="s">
        <v>85</v>
      </c>
      <c r="H2711" s="0" t="n">
        <v>46</v>
      </c>
      <c r="I2711" s="0" t="s">
        <v>173</v>
      </c>
      <c r="J2711" s="0" t="n">
        <v>12.4576575393932</v>
      </c>
      <c r="K2711" s="0" t="n">
        <v>11.9766614779472</v>
      </c>
      <c r="L2711" s="0" t="n">
        <v>8.47074435952037</v>
      </c>
      <c r="M2711" s="0" t="n">
        <v>12.8286142468975</v>
      </c>
      <c r="N2711" s="0" t="n">
        <v>11.7755271511609</v>
      </c>
      <c r="O2711" s="0" t="n">
        <v>14.4388614791177</v>
      </c>
      <c r="P2711" s="0" t="n">
        <v>7.5954984610519</v>
      </c>
      <c r="Q2711" s="0" t="n">
        <v>10.1527422307081</v>
      </c>
      <c r="R2711" s="0" t="n">
        <v>11.660591727411</v>
      </c>
      <c r="S2711" s="0" t="n">
        <v>7.97620462683504</v>
      </c>
      <c r="T2711" s="0" t="n">
        <v>8.47468881229905</v>
      </c>
      <c r="U2711" s="0" t="n">
        <v>7.70395492038643</v>
      </c>
      <c r="V2711" s="0" t="n">
        <v>7.47402814020032</v>
      </c>
      <c r="W2711" s="0" t="n">
        <v>8.77932546405304</v>
      </c>
      <c r="X2711" s="0" t="n">
        <v>7.09898332353508</v>
      </c>
      <c r="Y2711" s="0" t="n">
        <v>9.66130522142645</v>
      </c>
      <c r="Z2711" s="0" t="n">
        <v>5.45745220113057</v>
      </c>
      <c r="AA2711" s="0" t="n">
        <v>5.80566799775136</v>
      </c>
      <c r="AB2711" s="0" t="n">
        <v>3.3327031254071</v>
      </c>
      <c r="AC2711" s="0" t="n">
        <v>6.07511810914617</v>
      </c>
      <c r="AD2711" s="0" t="n">
        <v>7.93896427710383</v>
      </c>
      <c r="AE2711" s="0" t="n">
        <v>6.13871173951204</v>
      </c>
      <c r="AF2711" s="0" t="n">
        <v>7.60717052946665</v>
      </c>
      <c r="AG2711" s="0" t="n">
        <v>5.60372541957423</v>
      </c>
      <c r="AH2711" s="0" t="n">
        <v>3.87666207184614</v>
      </c>
      <c r="AI2711" s="0" t="n">
        <v>3.68924269479199</v>
      </c>
    </row>
    <row r="2712" customFormat="false" ht="12.75" hidden="false" customHeight="false" outlineLevel="0" collapsed="false">
      <c r="A2712" s="0" t="n">
        <v>122062048</v>
      </c>
      <c r="B2712" s="0" t="n">
        <v>12</v>
      </c>
      <c r="C2712" s="0" t="s">
        <v>69</v>
      </c>
      <c r="D2712" s="0" t="n">
        <v>620</v>
      </c>
      <c r="E2712" s="0" t="s">
        <v>89</v>
      </c>
      <c r="F2712" s="0" t="n">
        <v>2</v>
      </c>
      <c r="G2712" s="0" t="s">
        <v>85</v>
      </c>
      <c r="H2712" s="0" t="n">
        <v>48</v>
      </c>
      <c r="I2712" s="0" t="s">
        <v>174</v>
      </c>
      <c r="J2712" s="0" t="n">
        <v>8.76898823891179</v>
      </c>
      <c r="K2712" s="0" t="n">
        <v>8.36507959160721</v>
      </c>
      <c r="L2712" s="0" t="n">
        <v>5.54911378651619</v>
      </c>
      <c r="M2712" s="0" t="n">
        <v>8.91999735687426</v>
      </c>
      <c r="N2712" s="0" t="n">
        <v>8.15476858447373</v>
      </c>
      <c r="O2712" s="0" t="n">
        <v>10.1789057791298</v>
      </c>
      <c r="P2712" s="0" t="n">
        <v>4.85681233343128</v>
      </c>
      <c r="Q2712" s="0" t="n">
        <v>6.91016025561126</v>
      </c>
      <c r="R2712" s="0" t="n">
        <v>8.18152984323382</v>
      </c>
      <c r="S2712" s="0" t="n">
        <v>5.20116340323866</v>
      </c>
      <c r="T2712" s="0" t="n">
        <v>5.58500998799505</v>
      </c>
      <c r="U2712" s="0" t="n">
        <v>5.04531532063935</v>
      </c>
      <c r="V2712" s="0" t="n">
        <v>4.86273159001972</v>
      </c>
      <c r="W2712" s="0" t="n">
        <v>5.81346410635809</v>
      </c>
      <c r="X2712" s="0" t="n">
        <v>4.58380042697972</v>
      </c>
      <c r="Y2712" s="0" t="n">
        <v>6.54040718179204</v>
      </c>
      <c r="Z2712" s="0" t="n">
        <v>3.40378391828828</v>
      </c>
      <c r="AA2712" s="0" t="n">
        <v>3.44647172647833</v>
      </c>
      <c r="AB2712" s="0" t="n">
        <v>1.87631966690358</v>
      </c>
      <c r="AC2712" s="0" t="n">
        <v>3.31788108179059</v>
      </c>
      <c r="AD2712" s="0" t="n">
        <v>5.30069159400222</v>
      </c>
      <c r="AE2712" s="0" t="n">
        <v>3.99181261809222</v>
      </c>
      <c r="AF2712" s="0" t="n">
        <v>4.98388255159576</v>
      </c>
      <c r="AG2712" s="0" t="n">
        <v>3.54138495350629</v>
      </c>
      <c r="AH2712" s="0" t="n">
        <v>2.25080872988512</v>
      </c>
      <c r="AI2712" s="0" t="n">
        <v>2.18512827774642</v>
      </c>
    </row>
    <row r="2713" customFormat="false" ht="12.75" hidden="false" customHeight="false" outlineLevel="0" collapsed="false">
      <c r="A2713" s="0" t="n">
        <v>122062049</v>
      </c>
      <c r="B2713" s="0" t="n">
        <v>12</v>
      </c>
      <c r="C2713" s="0" t="s">
        <v>69</v>
      </c>
      <c r="D2713" s="0" t="n">
        <v>620</v>
      </c>
      <c r="E2713" s="0" t="s">
        <v>89</v>
      </c>
      <c r="F2713" s="0" t="n">
        <v>2</v>
      </c>
      <c r="G2713" s="0" t="s">
        <v>85</v>
      </c>
      <c r="H2713" s="0" t="n">
        <v>49</v>
      </c>
      <c r="I2713" s="0" t="s">
        <v>175</v>
      </c>
      <c r="J2713" s="0" t="n">
        <v>16.7837807927614</v>
      </c>
      <c r="K2713" s="0" t="n">
        <v>16.2261842909343</v>
      </c>
      <c r="L2713" s="0" t="n">
        <v>12.0004423216605</v>
      </c>
      <c r="M2713" s="0" t="n">
        <v>17.4362600542349</v>
      </c>
      <c r="N2713" s="0" t="n">
        <v>16.0510189562884</v>
      </c>
      <c r="O2713" s="0" t="n">
        <v>19.4318380924064</v>
      </c>
      <c r="P2713" s="0" t="n">
        <v>10.936723971594</v>
      </c>
      <c r="Q2713" s="0" t="n">
        <v>14.0092872142631</v>
      </c>
      <c r="R2713" s="0" t="n">
        <v>15.7463940881143</v>
      </c>
      <c r="S2713" s="0" t="n">
        <v>11.3350766723713</v>
      </c>
      <c r="T2713" s="0" t="n">
        <v>11.9572940071026</v>
      </c>
      <c r="U2713" s="0" t="n">
        <v>10.9163128042749</v>
      </c>
      <c r="V2713" s="0" t="n">
        <v>10.6375985956828</v>
      </c>
      <c r="W2713" s="0" t="n">
        <v>12.3467890569067</v>
      </c>
      <c r="X2713" s="0" t="n">
        <v>10.155490656678</v>
      </c>
      <c r="Y2713" s="0" t="n">
        <v>13.3813767588654</v>
      </c>
      <c r="Z2713" s="0" t="n">
        <v>7.98809179080219</v>
      </c>
      <c r="AA2713" s="0" t="n">
        <v>8.77001097723269</v>
      </c>
      <c r="AB2713" s="0" t="n">
        <v>5.20054922429478</v>
      </c>
      <c r="AC2713" s="0" t="n">
        <v>9.65247438162117</v>
      </c>
      <c r="AD2713" s="0" t="n">
        <v>11.1016629388511</v>
      </c>
      <c r="AE2713" s="0" t="n">
        <v>8.7402350437322</v>
      </c>
      <c r="AF2713" s="0" t="n">
        <v>10.7763098280547</v>
      </c>
      <c r="AG2713" s="0" t="n">
        <v>8.13169934853067</v>
      </c>
      <c r="AH2713" s="0" t="n">
        <v>5.93728154118502</v>
      </c>
      <c r="AI2713" s="0" t="n">
        <v>5.5808464734709</v>
      </c>
    </row>
    <row r="2714" customFormat="false" ht="12.75" hidden="false" customHeight="false" outlineLevel="0" collapsed="false">
      <c r="A2714" s="0" t="n">
        <v>122062050</v>
      </c>
      <c r="B2714" s="0" t="n">
        <v>12</v>
      </c>
      <c r="C2714" s="0" t="s">
        <v>69</v>
      </c>
      <c r="D2714" s="0" t="n">
        <v>620</v>
      </c>
      <c r="E2714" s="0" t="s">
        <v>89</v>
      </c>
      <c r="F2714" s="0" t="n">
        <v>2</v>
      </c>
      <c r="G2714" s="0" t="s">
        <v>85</v>
      </c>
      <c r="H2714" s="0" t="n">
        <v>50</v>
      </c>
      <c r="I2714" s="0" t="s">
        <v>176</v>
      </c>
      <c r="J2714" s="0" t="n">
        <v>132.168316928544</v>
      </c>
      <c r="K2714" s="0" t="n">
        <v>118.128495540199</v>
      </c>
      <c r="L2714" s="0" t="n">
        <v>96.8176819307816</v>
      </c>
      <c r="M2714" s="0" t="n">
        <v>123.59577925259</v>
      </c>
      <c r="N2714" s="0" t="n">
        <v>120.84545486397</v>
      </c>
      <c r="O2714" s="0" t="n">
        <v>120.878032425053</v>
      </c>
      <c r="P2714" s="0" t="n">
        <v>82.044424495196</v>
      </c>
      <c r="Q2714" s="0" t="n">
        <v>107.119370346412</v>
      </c>
      <c r="R2714" s="0" t="n">
        <v>114.791966715041</v>
      </c>
      <c r="S2714" s="0" t="n">
        <v>108.895690867945</v>
      </c>
      <c r="T2714" s="0" t="n">
        <v>121.962055960215</v>
      </c>
      <c r="U2714" s="0" t="n">
        <v>102.565424824062</v>
      </c>
      <c r="V2714" s="0" t="n">
        <v>97.2093690434272</v>
      </c>
      <c r="W2714" s="0" t="n">
        <v>103.294666796007</v>
      </c>
      <c r="X2714" s="0" t="n">
        <v>110.754369655163</v>
      </c>
      <c r="Y2714" s="0" t="n">
        <v>130.248566079122</v>
      </c>
      <c r="Z2714" s="0" t="n">
        <v>95.2338501888163</v>
      </c>
      <c r="AA2714" s="0" t="n">
        <v>79.2963772674296</v>
      </c>
      <c r="AB2714" s="0" t="n">
        <v>66.1678791368968</v>
      </c>
      <c r="AC2714" s="0" t="n">
        <v>72.7747802293741</v>
      </c>
      <c r="AD2714" s="0" t="n">
        <v>122.674174580496</v>
      </c>
      <c r="AE2714" s="0" t="n">
        <v>117.677231623218</v>
      </c>
      <c r="AF2714" s="0" t="n">
        <v>113.216541129583</v>
      </c>
      <c r="AG2714" s="0" t="n">
        <v>107.861677906249</v>
      </c>
      <c r="AH2714" s="0" t="n">
        <v>78.1190726672914</v>
      </c>
      <c r="AI2714" s="0" t="n">
        <v>78.1221982634669</v>
      </c>
    </row>
    <row r="2715" customFormat="false" ht="12.75" hidden="false" customHeight="false" outlineLevel="0" collapsed="false">
      <c r="A2715" s="0" t="n">
        <v>122062051</v>
      </c>
      <c r="B2715" s="0" t="n">
        <v>12</v>
      </c>
      <c r="C2715" s="0" t="s">
        <v>69</v>
      </c>
      <c r="D2715" s="0" t="n">
        <v>620</v>
      </c>
      <c r="E2715" s="0" t="s">
        <v>89</v>
      </c>
      <c r="F2715" s="0" t="n">
        <v>2</v>
      </c>
      <c r="G2715" s="0" t="s">
        <v>85</v>
      </c>
      <c r="H2715" s="0" t="n">
        <v>51</v>
      </c>
      <c r="I2715" s="0" t="s">
        <v>177</v>
      </c>
      <c r="J2715" s="0" t="n">
        <v>98.4079931785729</v>
      </c>
      <c r="K2715" s="0" t="n">
        <v>86.7963753007062</v>
      </c>
      <c r="L2715" s="0" t="n">
        <v>68.5139540301484</v>
      </c>
      <c r="M2715" s="0" t="n">
        <v>90.4876442769622</v>
      </c>
      <c r="N2715" s="0" t="n">
        <v>88.1455040145494</v>
      </c>
      <c r="O2715" s="0" t="n">
        <v>89.7180055596375</v>
      </c>
      <c r="P2715" s="0" t="n">
        <v>55.7452059113973</v>
      </c>
      <c r="Q2715" s="0" t="n">
        <v>77.8330984792031</v>
      </c>
      <c r="R2715" s="0" t="n">
        <v>84.0421470116333</v>
      </c>
      <c r="S2715" s="0" t="n">
        <v>76.6726158749254</v>
      </c>
      <c r="T2715" s="0" t="n">
        <v>86.7269443274566</v>
      </c>
      <c r="U2715" s="0" t="n">
        <v>71.0295382813552</v>
      </c>
      <c r="V2715" s="0" t="n">
        <v>66.9144567598932</v>
      </c>
      <c r="W2715" s="0" t="n">
        <v>72.3463147230635</v>
      </c>
      <c r="X2715" s="0" t="n">
        <v>76.2382119356091</v>
      </c>
      <c r="Y2715" s="0" t="n">
        <v>93.0514851869776</v>
      </c>
      <c r="Z2715" s="0" t="n">
        <v>62.7597073597262</v>
      </c>
      <c r="AA2715" s="0" t="n">
        <v>51.3164343798076</v>
      </c>
      <c r="AB2715" s="0" t="n">
        <v>40.4170595700271</v>
      </c>
      <c r="AC2715" s="0" t="n">
        <v>45.6075673175784</v>
      </c>
      <c r="AD2715" s="0" t="n">
        <v>85.9194837243592</v>
      </c>
      <c r="AE2715" s="0" t="n">
        <v>81.4949037920268</v>
      </c>
      <c r="AF2715" s="0" t="n">
        <v>78.4057459523123</v>
      </c>
      <c r="AG2715" s="0" t="n">
        <v>73.7773078408558</v>
      </c>
      <c r="AH2715" s="0" t="n">
        <v>50.0523638824402</v>
      </c>
      <c r="AI2715" s="0" t="n">
        <v>50.0543665108866</v>
      </c>
    </row>
    <row r="2716" customFormat="false" ht="12.75" hidden="false" customHeight="false" outlineLevel="0" collapsed="false">
      <c r="A2716" s="0" t="n">
        <v>122062052</v>
      </c>
      <c r="B2716" s="0" t="n">
        <v>12</v>
      </c>
      <c r="C2716" s="0" t="s">
        <v>69</v>
      </c>
      <c r="D2716" s="0" t="n">
        <v>620</v>
      </c>
      <c r="E2716" s="0" t="s">
        <v>89</v>
      </c>
      <c r="F2716" s="0" t="n">
        <v>2</v>
      </c>
      <c r="G2716" s="0" t="s">
        <v>85</v>
      </c>
      <c r="H2716" s="0" t="n">
        <v>52</v>
      </c>
      <c r="I2716" s="0" t="s">
        <v>178</v>
      </c>
      <c r="J2716" s="0" t="n">
        <v>173.776928062955</v>
      </c>
      <c r="K2716" s="0" t="n">
        <v>157.085856683582</v>
      </c>
      <c r="L2716" s="0" t="n">
        <v>132.889832762644</v>
      </c>
      <c r="M2716" s="0" t="n">
        <v>164.859449215055</v>
      </c>
      <c r="N2716" s="0" t="n">
        <v>161.700726451668</v>
      </c>
      <c r="O2716" s="0" t="n">
        <v>159.362616285424</v>
      </c>
      <c r="P2716" s="0" t="n">
        <v>116.455511581838</v>
      </c>
      <c r="Q2716" s="0" t="n">
        <v>143.802754845506</v>
      </c>
      <c r="R2716" s="0" t="n">
        <v>153.116397027434</v>
      </c>
      <c r="S2716" s="0" t="n">
        <v>150.098365479256</v>
      </c>
      <c r="T2716" s="0" t="n">
        <v>166.726145444192</v>
      </c>
      <c r="U2716" s="0" t="n">
        <v>143.324900803296</v>
      </c>
      <c r="V2716" s="0" t="n">
        <v>136.518096194989</v>
      </c>
      <c r="W2716" s="0" t="n">
        <v>143.003358951492</v>
      </c>
      <c r="X2716" s="0" t="n">
        <v>155.540313031393</v>
      </c>
      <c r="Y2716" s="0" t="n">
        <v>177.361579083222</v>
      </c>
      <c r="Z2716" s="0" t="n">
        <v>138.56025205417</v>
      </c>
      <c r="AA2716" s="0" t="n">
        <v>117.057095476644</v>
      </c>
      <c r="AB2716" s="0" t="n">
        <v>102.190922789948</v>
      </c>
      <c r="AC2716" s="0" t="n">
        <v>110.181891845224</v>
      </c>
      <c r="AD2716" s="0" t="n">
        <v>169.832766451122</v>
      </c>
      <c r="AE2716" s="0" t="n">
        <v>164.442136111032</v>
      </c>
      <c r="AF2716" s="0" t="n">
        <v>158.208768252311</v>
      </c>
      <c r="AG2716" s="0" t="n">
        <v>152.26850624318</v>
      </c>
      <c r="AH2716" s="0" t="n">
        <v>116.234987870103</v>
      </c>
      <c r="AI2716" s="0" t="n">
        <v>116.239638509456</v>
      </c>
    </row>
    <row r="2717" customFormat="false" ht="12.75" hidden="false" customHeight="false" outlineLevel="0" collapsed="false">
      <c r="A2717" s="0" t="n">
        <v>120063019</v>
      </c>
      <c r="B2717" s="0" t="n">
        <v>12</v>
      </c>
      <c r="C2717" s="0" t="s">
        <v>69</v>
      </c>
      <c r="D2717" s="0" t="n">
        <v>630</v>
      </c>
      <c r="E2717" s="0" t="s">
        <v>91</v>
      </c>
      <c r="F2717" s="0" t="n">
        <v>0</v>
      </c>
      <c r="G2717" s="0" t="s">
        <v>6</v>
      </c>
      <c r="H2717" s="0" t="n">
        <v>19</v>
      </c>
      <c r="I2717" s="0" t="s">
        <v>147</v>
      </c>
      <c r="J2717" s="0" t="n">
        <v>41</v>
      </c>
      <c r="K2717" s="0" t="n">
        <v>34</v>
      </c>
      <c r="L2717" s="0" t="n">
        <v>33</v>
      </c>
      <c r="M2717" s="0" t="n">
        <v>26</v>
      </c>
      <c r="N2717" s="0" t="n">
        <v>30</v>
      </c>
      <c r="O2717" s="0" t="n">
        <v>32</v>
      </c>
      <c r="P2717" s="0" t="n">
        <v>43</v>
      </c>
      <c r="Q2717" s="0" t="n">
        <v>21</v>
      </c>
      <c r="R2717" s="0" t="n">
        <v>33</v>
      </c>
      <c r="S2717" s="0" t="n">
        <v>42</v>
      </c>
      <c r="T2717" s="0" t="n">
        <v>38</v>
      </c>
      <c r="U2717" s="0" t="n">
        <v>43</v>
      </c>
      <c r="V2717" s="0" t="n">
        <v>30</v>
      </c>
      <c r="W2717" s="0" t="n">
        <v>30</v>
      </c>
      <c r="X2717" s="0" t="n">
        <v>25</v>
      </c>
      <c r="Y2717" s="0" t="n">
        <v>29</v>
      </c>
      <c r="Z2717" s="0" t="n">
        <v>25</v>
      </c>
      <c r="AA2717" s="0" t="n">
        <v>42</v>
      </c>
      <c r="AB2717" s="0" t="n">
        <v>39</v>
      </c>
      <c r="AC2717" s="0" t="n">
        <v>38</v>
      </c>
      <c r="AD2717" s="0" t="n">
        <v>25</v>
      </c>
      <c r="AE2717" s="0" t="n">
        <v>34</v>
      </c>
      <c r="AF2717" s="0" t="n">
        <v>40</v>
      </c>
      <c r="AG2717" s="0" t="n">
        <v>35</v>
      </c>
      <c r="AH2717" s="0" t="n">
        <v>38</v>
      </c>
      <c r="AI2717" s="0" t="n">
        <v>33</v>
      </c>
    </row>
    <row r="2718" customFormat="false" ht="12.75" hidden="false" customHeight="false" outlineLevel="0" collapsed="false">
      <c r="A2718" s="0" t="n">
        <v>120063039</v>
      </c>
      <c r="B2718" s="0" t="n">
        <v>12</v>
      </c>
      <c r="C2718" s="0" t="s">
        <v>69</v>
      </c>
      <c r="D2718" s="0" t="n">
        <v>630</v>
      </c>
      <c r="E2718" s="0" t="s">
        <v>91</v>
      </c>
      <c r="F2718" s="0" t="n">
        <v>0</v>
      </c>
      <c r="G2718" s="0" t="s">
        <v>6</v>
      </c>
      <c r="H2718" s="0" t="n">
        <v>39</v>
      </c>
      <c r="I2718" s="0" t="s">
        <v>167</v>
      </c>
      <c r="J2718" s="0" t="n">
        <v>13.9960401447395</v>
      </c>
      <c r="K2718" s="0" t="n">
        <v>11.5512672419651</v>
      </c>
      <c r="L2718" s="0" t="n">
        <v>11.1569409696396</v>
      </c>
      <c r="M2718" s="0" t="n">
        <v>8.74508089199825</v>
      </c>
      <c r="N2718" s="0" t="n">
        <v>10.0891205649908</v>
      </c>
      <c r="O2718" s="0" t="n">
        <v>10.7414991104696</v>
      </c>
      <c r="P2718" s="0" t="n">
        <v>14.367336028601</v>
      </c>
      <c r="Q2718" s="0" t="n">
        <v>6.99603557983809</v>
      </c>
      <c r="R2718" s="0" t="n">
        <v>10.9857185658644</v>
      </c>
      <c r="S2718" s="0" t="n">
        <v>13.986945517517</v>
      </c>
      <c r="T2718" s="0" t="n">
        <v>12.6447491015573</v>
      </c>
      <c r="U2718" s="0" t="n">
        <v>14.2933120595665</v>
      </c>
      <c r="V2718" s="0" t="n">
        <v>9.9940035978413</v>
      </c>
      <c r="W2718" s="0" t="n">
        <v>9.99267204050363</v>
      </c>
      <c r="X2718" s="0" t="n">
        <v>8.31172285391316</v>
      </c>
      <c r="Y2718" s="0" t="n">
        <v>9.58455894503751</v>
      </c>
      <c r="Z2718" s="0" t="n">
        <v>8.1929606082454</v>
      </c>
      <c r="AA2718" s="0" t="n">
        <v>13.6182354657761</v>
      </c>
      <c r="AB2718" s="0" t="n">
        <v>12.5140381838601</v>
      </c>
      <c r="AC2718" s="0" t="n">
        <v>12.0715397566632</v>
      </c>
      <c r="AD2718" s="0" t="n">
        <v>7.88917289911326</v>
      </c>
      <c r="AE2718" s="0" t="n">
        <v>10.6851037083595</v>
      </c>
      <c r="AF2718" s="0" t="n">
        <v>12.5254423046814</v>
      </c>
      <c r="AG2718" s="0" t="n">
        <v>10.8810545296276</v>
      </c>
      <c r="AH2718" s="0" t="n">
        <v>11.882017816773</v>
      </c>
      <c r="AI2718" s="0" t="n">
        <v>10.2803738317757</v>
      </c>
    </row>
    <row r="2719" customFormat="false" ht="12.75" hidden="false" customHeight="false" outlineLevel="0" collapsed="false">
      <c r="A2719" s="0" t="n">
        <v>120063040</v>
      </c>
      <c r="B2719" s="0" t="n">
        <v>12</v>
      </c>
      <c r="C2719" s="0" t="s">
        <v>69</v>
      </c>
      <c r="D2719" s="0" t="n">
        <v>630</v>
      </c>
      <c r="E2719" s="0" t="s">
        <v>91</v>
      </c>
      <c r="F2719" s="0" t="n">
        <v>0</v>
      </c>
      <c r="G2719" s="0" t="s">
        <v>6</v>
      </c>
      <c r="H2719" s="0" t="n">
        <v>40</v>
      </c>
      <c r="I2719" s="0" t="s">
        <v>168</v>
      </c>
      <c r="J2719" s="0" t="n">
        <v>10.0438000506777</v>
      </c>
      <c r="K2719" s="0" t="n">
        <v>7.99958836195293</v>
      </c>
      <c r="L2719" s="0" t="n">
        <v>7.67992479975991</v>
      </c>
      <c r="M2719" s="0" t="n">
        <v>5.71257718058469</v>
      </c>
      <c r="N2719" s="0" t="n">
        <v>6.80708727809684</v>
      </c>
      <c r="O2719" s="0" t="n">
        <v>7.34717743992633</v>
      </c>
      <c r="P2719" s="0" t="n">
        <v>10.3977123231539</v>
      </c>
      <c r="Q2719" s="0" t="n">
        <v>4.33065628946137</v>
      </c>
      <c r="R2719" s="0" t="n">
        <v>7.56206317544854</v>
      </c>
      <c r="S2719" s="0" t="n">
        <v>10.0805600547748</v>
      </c>
      <c r="T2719" s="0" t="n">
        <v>8.94817704152673</v>
      </c>
      <c r="U2719" s="0" t="n">
        <v>10.3441408097219</v>
      </c>
      <c r="V2719" s="0" t="n">
        <v>6.74291225978445</v>
      </c>
      <c r="W2719" s="0" t="n">
        <v>6.74201386364032</v>
      </c>
      <c r="X2719" s="0" t="n">
        <v>5.37890878643172</v>
      </c>
      <c r="Y2719" s="0" t="n">
        <v>6.41892954937633</v>
      </c>
      <c r="Z2719" s="0" t="n">
        <v>5.30205212290402</v>
      </c>
      <c r="AA2719" s="0" t="n">
        <v>9.81482628075538</v>
      </c>
      <c r="AB2719" s="0" t="n">
        <v>8.89870447278566</v>
      </c>
      <c r="AC2719" s="0" t="n">
        <v>8.54253999339119</v>
      </c>
      <c r="AD2719" s="0" t="n">
        <v>5.10545673509083</v>
      </c>
      <c r="AE2719" s="0" t="n">
        <v>7.39974493544068</v>
      </c>
      <c r="AF2719" s="0" t="n">
        <v>8.94835961853421</v>
      </c>
      <c r="AG2719" s="0" t="n">
        <v>7.57905316250692</v>
      </c>
      <c r="AH2719" s="0" t="n">
        <v>8.40842298895164</v>
      </c>
      <c r="AI2719" s="0" t="n">
        <v>7.07653631549217</v>
      </c>
    </row>
    <row r="2720" customFormat="false" ht="12.75" hidden="false" customHeight="false" outlineLevel="0" collapsed="false">
      <c r="A2720" s="0" t="n">
        <v>120063041</v>
      </c>
      <c r="B2720" s="0" t="n">
        <v>12</v>
      </c>
      <c r="C2720" s="0" t="s">
        <v>69</v>
      </c>
      <c r="D2720" s="0" t="n">
        <v>630</v>
      </c>
      <c r="E2720" s="0" t="s">
        <v>91</v>
      </c>
      <c r="F2720" s="0" t="n">
        <v>0</v>
      </c>
      <c r="G2720" s="0" t="s">
        <v>6</v>
      </c>
      <c r="H2720" s="0" t="n">
        <v>41</v>
      </c>
      <c r="I2720" s="0" t="s">
        <v>169</v>
      </c>
      <c r="J2720" s="0" t="n">
        <v>18.9872088365313</v>
      </c>
      <c r="K2720" s="0" t="n">
        <v>16.1417381583214</v>
      </c>
      <c r="L2720" s="0" t="n">
        <v>15.668493227794</v>
      </c>
      <c r="M2720" s="0" t="n">
        <v>12.8135697027093</v>
      </c>
      <c r="N2720" s="0" t="n">
        <v>14.4028469462948</v>
      </c>
      <c r="O2720" s="0" t="n">
        <v>15.1637917758452</v>
      </c>
      <c r="P2720" s="0" t="n">
        <v>19.3527073441758</v>
      </c>
      <c r="Q2720" s="0" t="n">
        <v>10.6941835409746</v>
      </c>
      <c r="R2720" s="0" t="n">
        <v>15.4280333130827</v>
      </c>
      <c r="S2720" s="0" t="n">
        <v>18.9062870582426</v>
      </c>
      <c r="T2720" s="0" t="n">
        <v>17.3559060692332</v>
      </c>
      <c r="U2720" s="0" t="n">
        <v>19.2529975436723</v>
      </c>
      <c r="V2720" s="0" t="n">
        <v>14.2670615613324</v>
      </c>
      <c r="W2720" s="0" t="n">
        <v>14.2651606804369</v>
      </c>
      <c r="X2720" s="0" t="n">
        <v>12.2697425684987</v>
      </c>
      <c r="Y2720" s="0" t="n">
        <v>13.7650254283592</v>
      </c>
      <c r="Z2720" s="0" t="n">
        <v>12.0944260659141</v>
      </c>
      <c r="AA2720" s="0" t="n">
        <v>18.4078981805035</v>
      </c>
      <c r="AB2720" s="0" t="n">
        <v>17.1071021549279</v>
      </c>
      <c r="AC2720" s="0" t="n">
        <v>16.5691314588327</v>
      </c>
      <c r="AD2720" s="0" t="n">
        <v>11.6459754796713</v>
      </c>
      <c r="AE2720" s="0" t="n">
        <v>14.9313614378388</v>
      </c>
      <c r="AF2720" s="0" t="n">
        <v>17.056097374036</v>
      </c>
      <c r="AG2720" s="0" t="n">
        <v>15.1329128175972</v>
      </c>
      <c r="AH2720" s="0" t="n">
        <v>16.3089977890878</v>
      </c>
      <c r="AI2720" s="0" t="n">
        <v>14.4374670620465</v>
      </c>
    </row>
    <row r="2721" customFormat="false" ht="12.75" hidden="false" customHeight="false" outlineLevel="0" collapsed="false">
      <c r="A2721" s="0" t="n">
        <v>120063042</v>
      </c>
      <c r="B2721" s="0" t="n">
        <v>12</v>
      </c>
      <c r="C2721" s="0" t="s">
        <v>69</v>
      </c>
      <c r="D2721" s="0" t="n">
        <v>630</v>
      </c>
      <c r="E2721" s="0" t="s">
        <v>91</v>
      </c>
      <c r="F2721" s="0" t="n">
        <v>0</v>
      </c>
      <c r="G2721" s="0" t="s">
        <v>6</v>
      </c>
      <c r="H2721" s="0" t="n">
        <v>42</v>
      </c>
      <c r="I2721" s="0" t="s">
        <v>170</v>
      </c>
      <c r="J2721" s="0" t="n">
        <v>18.2507636631759</v>
      </c>
      <c r="K2721" s="0" t="n">
        <v>14.2148457366583</v>
      </c>
      <c r="L2721" s="0" t="n">
        <v>15.1690516932777</v>
      </c>
      <c r="M2721" s="0" t="n">
        <v>11.7295459499966</v>
      </c>
      <c r="N2721" s="0" t="n">
        <v>13.5985650699576</v>
      </c>
      <c r="O2721" s="0" t="n">
        <v>16.5891565057432</v>
      </c>
      <c r="P2721" s="0" t="n">
        <v>17.808099617098</v>
      </c>
      <c r="Q2721" s="0" t="n">
        <v>9.19916947321908</v>
      </c>
      <c r="R2721" s="0" t="n">
        <v>13.755385383647</v>
      </c>
      <c r="S2721" s="0" t="n">
        <v>16.3159884734659</v>
      </c>
      <c r="T2721" s="0" t="n">
        <v>14.2461510944953</v>
      </c>
      <c r="U2721" s="0" t="n">
        <v>18.4556406841026</v>
      </c>
      <c r="V2721" s="0" t="n">
        <v>11.1800173742225</v>
      </c>
      <c r="W2721" s="0" t="n">
        <v>11.8969520863231</v>
      </c>
      <c r="X2721" s="0" t="n">
        <v>10.3976983378587</v>
      </c>
      <c r="Y2721" s="0" t="n">
        <v>11.7547651141786</v>
      </c>
      <c r="Z2721" s="0" t="n">
        <v>11.5131522349995</v>
      </c>
      <c r="AA2721" s="0" t="n">
        <v>15.1552287218181</v>
      </c>
      <c r="AB2721" s="0" t="n">
        <v>14.6626056118323</v>
      </c>
      <c r="AC2721" s="0" t="n">
        <v>13.4146632852695</v>
      </c>
      <c r="AD2721" s="0" t="n">
        <v>8.01513367176089</v>
      </c>
      <c r="AE2721" s="0" t="n">
        <v>10.3865085518373</v>
      </c>
      <c r="AF2721" s="0" t="n">
        <v>13.3905885074943</v>
      </c>
      <c r="AG2721" s="0" t="n">
        <v>11.0374271434128</v>
      </c>
      <c r="AH2721" s="0" t="n">
        <v>12.3276197001254</v>
      </c>
      <c r="AI2721" s="0" t="n">
        <v>10.002162104088</v>
      </c>
    </row>
    <row r="2722" customFormat="false" ht="12.75" hidden="false" customHeight="false" outlineLevel="0" collapsed="false">
      <c r="A2722" s="0" t="n">
        <v>120063044</v>
      </c>
      <c r="B2722" s="0" t="n">
        <v>12</v>
      </c>
      <c r="C2722" s="0" t="s">
        <v>69</v>
      </c>
      <c r="D2722" s="0" t="n">
        <v>630</v>
      </c>
      <c r="E2722" s="0" t="s">
        <v>91</v>
      </c>
      <c r="F2722" s="0" t="n">
        <v>0</v>
      </c>
      <c r="G2722" s="0" t="s">
        <v>6</v>
      </c>
      <c r="H2722" s="0" t="n">
        <v>44</v>
      </c>
      <c r="I2722" s="0" t="s">
        <v>171</v>
      </c>
      <c r="J2722" s="0" t="n">
        <v>12.8996381604974</v>
      </c>
      <c r="K2722" s="0" t="n">
        <v>9.74161249794122</v>
      </c>
      <c r="L2722" s="0" t="n">
        <v>9.46110071951731</v>
      </c>
      <c r="M2722" s="0" t="n">
        <v>7.54936567873164</v>
      </c>
      <c r="N2722" s="0" t="n">
        <v>8.64237950476316</v>
      </c>
      <c r="O2722" s="0" t="n">
        <v>10.6515445460117</v>
      </c>
      <c r="P2722" s="0" t="n">
        <v>12.7297542385901</v>
      </c>
      <c r="Q2722" s="0" t="n">
        <v>5.6077192295166</v>
      </c>
      <c r="R2722" s="0" t="n">
        <v>9.24439280503669</v>
      </c>
      <c r="S2722" s="0" t="n">
        <v>11.6667964644545</v>
      </c>
      <c r="T2722" s="0" t="n">
        <v>10.0015924853078</v>
      </c>
      <c r="U2722" s="0" t="n">
        <v>12.9005249407049</v>
      </c>
      <c r="V2722" s="0" t="n">
        <v>7.49575951999098</v>
      </c>
      <c r="W2722" s="0" t="n">
        <v>7.9227780719144</v>
      </c>
      <c r="X2722" s="0" t="n">
        <v>6.40015803385776</v>
      </c>
      <c r="Y2722" s="0" t="n">
        <v>7.35994774583598</v>
      </c>
      <c r="Z2722" s="0" t="n">
        <v>6.86368651239911</v>
      </c>
      <c r="AA2722" s="0" t="n">
        <v>10.7871066354738</v>
      </c>
      <c r="AB2722" s="0" t="n">
        <v>10.005416366141</v>
      </c>
      <c r="AC2722" s="0" t="n">
        <v>9.42069985701863</v>
      </c>
      <c r="AD2722" s="0" t="n">
        <v>5.15337919496223</v>
      </c>
      <c r="AE2722" s="0" t="n">
        <v>7.15069402727863</v>
      </c>
      <c r="AF2722" s="0" t="n">
        <v>9.39077313673101</v>
      </c>
      <c r="AG2722" s="0" t="n">
        <v>7.56715163828959</v>
      </c>
      <c r="AH2722" s="0" t="n">
        <v>8.53244647690854</v>
      </c>
      <c r="AI2722" s="0" t="n">
        <v>6.69677031692937</v>
      </c>
    </row>
    <row r="2723" customFormat="false" ht="12.75" hidden="false" customHeight="false" outlineLevel="0" collapsed="false">
      <c r="A2723" s="0" t="n">
        <v>120063045</v>
      </c>
      <c r="B2723" s="0" t="n">
        <v>12</v>
      </c>
      <c r="C2723" s="0" t="s">
        <v>69</v>
      </c>
      <c r="D2723" s="0" t="n">
        <v>630</v>
      </c>
      <c r="E2723" s="0" t="s">
        <v>91</v>
      </c>
      <c r="F2723" s="0" t="n">
        <v>0</v>
      </c>
      <c r="G2723" s="0" t="s">
        <v>6</v>
      </c>
      <c r="H2723" s="0" t="n">
        <v>45</v>
      </c>
      <c r="I2723" s="0" t="s">
        <v>172</v>
      </c>
      <c r="J2723" s="0" t="n">
        <v>24.5158301734366</v>
      </c>
      <c r="K2723" s="0" t="n">
        <v>19.519946945062</v>
      </c>
      <c r="L2723" s="0" t="n">
        <v>22.2025855221327</v>
      </c>
      <c r="M2723" s="0" t="n">
        <v>16.8159977736744</v>
      </c>
      <c r="N2723" s="0" t="n">
        <v>19.6600276236604</v>
      </c>
      <c r="O2723" s="0" t="n">
        <v>23.8210412632418</v>
      </c>
      <c r="P2723" s="0" t="n">
        <v>23.7255994332364</v>
      </c>
      <c r="Q2723" s="0" t="n">
        <v>13.6650691611907</v>
      </c>
      <c r="R2723" s="0" t="n">
        <v>19.1485585680185</v>
      </c>
      <c r="S2723" s="0" t="n">
        <v>21.7327063754178</v>
      </c>
      <c r="T2723" s="0" t="n">
        <v>19.2297025845437</v>
      </c>
      <c r="U2723" s="0" t="n">
        <v>24.9898219019551</v>
      </c>
      <c r="V2723" s="0" t="n">
        <v>15.5890812651367</v>
      </c>
      <c r="W2723" s="0" t="n">
        <v>16.6661459530165</v>
      </c>
      <c r="X2723" s="0" t="n">
        <v>15.3495059857506</v>
      </c>
      <c r="Y2723" s="0" t="n">
        <v>17.1618722701005</v>
      </c>
      <c r="Z2723" s="0" t="n">
        <v>17.345530237293</v>
      </c>
      <c r="AA2723" s="0" t="n">
        <v>20.2543413653071</v>
      </c>
      <c r="AB2723" s="0" t="n">
        <v>20.1956938922396</v>
      </c>
      <c r="AC2723" s="0" t="n">
        <v>18.1033945630245</v>
      </c>
      <c r="AD2723" s="0" t="n">
        <v>11.4987720837872</v>
      </c>
      <c r="AE2723" s="0" t="n">
        <v>14.2167870894892</v>
      </c>
      <c r="AF2723" s="0" t="n">
        <v>18.0889124620228</v>
      </c>
      <c r="AG2723" s="0" t="n">
        <v>15.1523617071176</v>
      </c>
      <c r="AH2723" s="0" t="n">
        <v>16.810073074858</v>
      </c>
      <c r="AI2723" s="0" t="n">
        <v>13.9600748633175</v>
      </c>
    </row>
    <row r="2724" customFormat="false" ht="12.75" hidden="false" customHeight="false" outlineLevel="0" collapsed="false">
      <c r="A2724" s="0" t="n">
        <v>120063046</v>
      </c>
      <c r="B2724" s="0" t="n">
        <v>12</v>
      </c>
      <c r="C2724" s="0" t="s">
        <v>69</v>
      </c>
      <c r="D2724" s="0" t="n">
        <v>630</v>
      </c>
      <c r="E2724" s="0" t="s">
        <v>91</v>
      </c>
      <c r="F2724" s="0" t="n">
        <v>0</v>
      </c>
      <c r="G2724" s="0" t="s">
        <v>6</v>
      </c>
      <c r="H2724" s="0" t="n">
        <v>46</v>
      </c>
      <c r="I2724" s="0" t="s">
        <v>173</v>
      </c>
      <c r="J2724" s="0" t="n">
        <v>7.17155829620167</v>
      </c>
      <c r="K2724" s="0" t="n">
        <v>5.99541116200059</v>
      </c>
      <c r="L2724" s="0" t="n">
        <v>4.99726100842165</v>
      </c>
      <c r="M2724" s="0" t="n">
        <v>4.85207547660316</v>
      </c>
      <c r="N2724" s="0" t="n">
        <v>5.23560661534303</v>
      </c>
      <c r="O2724" s="0" t="n">
        <v>5.57380615399144</v>
      </c>
      <c r="P2724" s="0" t="n">
        <v>6.70848440488307</v>
      </c>
      <c r="Q2724" s="0" t="n">
        <v>3.95167002549957</v>
      </c>
      <c r="R2724" s="0" t="n">
        <v>5.4851598386991</v>
      </c>
      <c r="S2724" s="0" t="n">
        <v>6.96153172444858</v>
      </c>
      <c r="T2724" s="0" t="n">
        <v>5.69871776301441</v>
      </c>
      <c r="U2724" s="0" t="n">
        <v>5.8383972754577</v>
      </c>
      <c r="V2724" s="0" t="n">
        <v>4.77611330635805</v>
      </c>
      <c r="W2724" s="0" t="n">
        <v>4.14596397437423</v>
      </c>
      <c r="X2724" s="0" t="n">
        <v>3.81195600001101</v>
      </c>
      <c r="Y2724" s="0" t="n">
        <v>4.5550603157426</v>
      </c>
      <c r="Z2724" s="0" t="n">
        <v>3.37665693603238</v>
      </c>
      <c r="AA2724" s="0" t="n">
        <v>5.84176516858308</v>
      </c>
      <c r="AB2724" s="0" t="n">
        <v>5.39975422548181</v>
      </c>
      <c r="AC2724" s="0" t="n">
        <v>4.89866984298647</v>
      </c>
      <c r="AD2724" s="0" t="n">
        <v>3.72557853432545</v>
      </c>
      <c r="AE2724" s="0" t="n">
        <v>4.46185468997218</v>
      </c>
      <c r="AF2724" s="0" t="n">
        <v>4.53782021136878</v>
      </c>
      <c r="AG2724" s="0" t="n">
        <v>4.87344777504493</v>
      </c>
      <c r="AH2724" s="0" t="n">
        <v>4.84821909344442</v>
      </c>
      <c r="AI2724" s="0" t="n">
        <v>3.75524666797813</v>
      </c>
    </row>
    <row r="2725" customFormat="false" ht="12.75" hidden="false" customHeight="false" outlineLevel="0" collapsed="false">
      <c r="A2725" s="0" t="n">
        <v>120063048</v>
      </c>
      <c r="B2725" s="0" t="n">
        <v>12</v>
      </c>
      <c r="C2725" s="0" t="s">
        <v>69</v>
      </c>
      <c r="D2725" s="0" t="n">
        <v>630</v>
      </c>
      <c r="E2725" s="0" t="s">
        <v>91</v>
      </c>
      <c r="F2725" s="0" t="n">
        <v>0</v>
      </c>
      <c r="G2725" s="0" t="s">
        <v>6</v>
      </c>
      <c r="H2725" s="0" t="n">
        <v>48</v>
      </c>
      <c r="I2725" s="0" t="s">
        <v>174</v>
      </c>
      <c r="J2725" s="0" t="n">
        <v>4.97981122330402</v>
      </c>
      <c r="K2725" s="0" t="n">
        <v>3.94443725114611</v>
      </c>
      <c r="L2725" s="0" t="n">
        <v>3.23662622485033</v>
      </c>
      <c r="M2725" s="0" t="n">
        <v>3.05214522714908</v>
      </c>
      <c r="N2725" s="0" t="n">
        <v>3.37183048674665</v>
      </c>
      <c r="O2725" s="0" t="n">
        <v>3.70478798146169</v>
      </c>
      <c r="P2725" s="0" t="n">
        <v>4.67731574376551</v>
      </c>
      <c r="Q2725" s="0" t="n">
        <v>2.37571912194649</v>
      </c>
      <c r="R2725" s="0" t="n">
        <v>3.62980166521984</v>
      </c>
      <c r="S2725" s="0" t="n">
        <v>4.88098309853226</v>
      </c>
      <c r="T2725" s="0" t="n">
        <v>3.85994777754759</v>
      </c>
      <c r="U2725" s="0" t="n">
        <v>4.07576112260311</v>
      </c>
      <c r="V2725" s="0" t="n">
        <v>3.12584977610341</v>
      </c>
      <c r="W2725" s="0" t="n">
        <v>2.67553818393639</v>
      </c>
      <c r="X2725" s="0" t="n">
        <v>2.40158904237454</v>
      </c>
      <c r="Y2725" s="0" t="n">
        <v>2.93179644556434</v>
      </c>
      <c r="Z2725" s="0" t="n">
        <v>2.09213961516402</v>
      </c>
      <c r="AA2725" s="0" t="n">
        <v>4.09589232657878</v>
      </c>
      <c r="AB2725" s="0" t="n">
        <v>3.72892634436511</v>
      </c>
      <c r="AC2725" s="0" t="n">
        <v>3.36784878128781</v>
      </c>
      <c r="AD2725" s="0" t="n">
        <v>2.35083500291877</v>
      </c>
      <c r="AE2725" s="0" t="n">
        <v>2.98116159235338</v>
      </c>
      <c r="AF2725" s="0" t="n">
        <v>3.14674486281534</v>
      </c>
      <c r="AG2725" s="0" t="n">
        <v>3.21770284623184</v>
      </c>
      <c r="AH2725" s="0" t="n">
        <v>3.28964847321338</v>
      </c>
      <c r="AI2725" s="0" t="n">
        <v>2.46180604266942</v>
      </c>
    </row>
    <row r="2726" customFormat="false" ht="12.75" hidden="false" customHeight="false" outlineLevel="0" collapsed="false">
      <c r="A2726" s="0" t="n">
        <v>120063049</v>
      </c>
      <c r="B2726" s="0" t="n">
        <v>12</v>
      </c>
      <c r="C2726" s="0" t="s">
        <v>69</v>
      </c>
      <c r="D2726" s="0" t="n">
        <v>630</v>
      </c>
      <c r="E2726" s="0" t="s">
        <v>91</v>
      </c>
      <c r="F2726" s="0" t="n">
        <v>0</v>
      </c>
      <c r="G2726" s="0" t="s">
        <v>6</v>
      </c>
      <c r="H2726" s="0" t="n">
        <v>49</v>
      </c>
      <c r="I2726" s="0" t="s">
        <v>175</v>
      </c>
      <c r="J2726" s="0" t="n">
        <v>9.75673537063847</v>
      </c>
      <c r="K2726" s="0" t="n">
        <v>8.46891889944597</v>
      </c>
      <c r="L2726" s="0" t="n">
        <v>7.13416903376702</v>
      </c>
      <c r="M2726" s="0" t="n">
        <v>7.06249516190062</v>
      </c>
      <c r="N2726" s="0" t="n">
        <v>7.50288803391717</v>
      </c>
      <c r="O2726" s="0" t="n">
        <v>7.81847448228513</v>
      </c>
      <c r="P2726" s="0" t="n">
        <v>9.10018428860492</v>
      </c>
      <c r="Q2726" s="0" t="n">
        <v>5.9220714495622</v>
      </c>
      <c r="R2726" s="0" t="n">
        <v>7.71744818360811</v>
      </c>
      <c r="S2726" s="0" t="n">
        <v>9.4056553360283</v>
      </c>
      <c r="T2726" s="0" t="n">
        <v>7.89001663281334</v>
      </c>
      <c r="U2726" s="0" t="n">
        <v>7.91281913936489</v>
      </c>
      <c r="V2726" s="0" t="n">
        <v>6.77060231658503</v>
      </c>
      <c r="W2726" s="0" t="n">
        <v>5.93326258677957</v>
      </c>
      <c r="X2726" s="0" t="n">
        <v>5.54289815943136</v>
      </c>
      <c r="Y2726" s="0" t="n">
        <v>6.53023672230173</v>
      </c>
      <c r="Z2726" s="0" t="n">
        <v>4.96367197249848</v>
      </c>
      <c r="AA2726" s="0" t="n">
        <v>7.89272678794551</v>
      </c>
      <c r="AB2726" s="0" t="n">
        <v>7.37502487032207</v>
      </c>
      <c r="AC2726" s="0" t="n">
        <v>6.71177565125811</v>
      </c>
      <c r="AD2726" s="0" t="n">
        <v>5.41174655526985</v>
      </c>
      <c r="AE2726" s="0" t="n">
        <v>6.23636829854821</v>
      </c>
      <c r="AF2726" s="0" t="n">
        <v>6.17952499174871</v>
      </c>
      <c r="AG2726" s="0" t="n">
        <v>6.86741409402515</v>
      </c>
      <c r="AH2726" s="0" t="n">
        <v>6.70425471636044</v>
      </c>
      <c r="AI2726" s="0" t="n">
        <v>5.31742912986333</v>
      </c>
    </row>
    <row r="2727" customFormat="false" ht="12.75" hidden="false" customHeight="false" outlineLevel="0" collapsed="false">
      <c r="A2727" s="0" t="n">
        <v>120063050</v>
      </c>
      <c r="B2727" s="0" t="n">
        <v>12</v>
      </c>
      <c r="C2727" s="0" t="s">
        <v>69</v>
      </c>
      <c r="D2727" s="0" t="n">
        <v>630</v>
      </c>
      <c r="E2727" s="0" t="s">
        <v>91</v>
      </c>
      <c r="F2727" s="0" t="n">
        <v>0</v>
      </c>
      <c r="G2727" s="0" t="s">
        <v>6</v>
      </c>
      <c r="H2727" s="0" t="n">
        <v>50</v>
      </c>
      <c r="I2727" s="0" t="s">
        <v>176</v>
      </c>
      <c r="J2727" s="0" t="n">
        <v>118.675919754044</v>
      </c>
      <c r="K2727" s="0" t="n">
        <v>101.989619829787</v>
      </c>
      <c r="L2727" s="0" t="n">
        <v>97.4914869202269</v>
      </c>
      <c r="M2727" s="0" t="n">
        <v>72.3588120150799</v>
      </c>
      <c r="N2727" s="0" t="n">
        <v>86.8134043144349</v>
      </c>
      <c r="O2727" s="0" t="n">
        <v>90.2518200971443</v>
      </c>
      <c r="P2727" s="0" t="n">
        <v>117.411918745476</v>
      </c>
      <c r="Q2727" s="0" t="n">
        <v>58.7654918904992</v>
      </c>
      <c r="R2727" s="0" t="n">
        <v>95.9695104534601</v>
      </c>
      <c r="S2727" s="0" t="n">
        <v>108.430806081061</v>
      </c>
      <c r="T2727" s="0" t="n">
        <v>92.4707365683691</v>
      </c>
      <c r="U2727" s="0" t="n">
        <v>103.097418665653</v>
      </c>
      <c r="V2727" s="0" t="n">
        <v>84.7960261027071</v>
      </c>
      <c r="W2727" s="0" t="n">
        <v>82.9613601036403</v>
      </c>
      <c r="X2727" s="0" t="n">
        <v>65.8672111179214</v>
      </c>
      <c r="Y2727" s="0" t="n">
        <v>71.0246917321801</v>
      </c>
      <c r="Z2727" s="0" t="n">
        <v>59.34372954896</v>
      </c>
      <c r="AA2727" s="0" t="n">
        <v>106.393837083711</v>
      </c>
      <c r="AB2727" s="0" t="n">
        <v>91.445571532503</v>
      </c>
      <c r="AC2727" s="0" t="n">
        <v>86.7689162085914</v>
      </c>
      <c r="AD2727" s="0" t="n">
        <v>58.3678685683281</v>
      </c>
      <c r="AE2727" s="0" t="n">
        <v>69.4023505134003</v>
      </c>
      <c r="AF2727" s="0" t="n">
        <v>89.5451650809587</v>
      </c>
      <c r="AG2727" s="0" t="n">
        <v>79.6140430341438</v>
      </c>
      <c r="AH2727" s="0" t="n">
        <v>77.7750571360484</v>
      </c>
      <c r="AI2727" s="0" t="n">
        <v>72.2103823971556</v>
      </c>
    </row>
    <row r="2728" customFormat="false" ht="12.75" hidden="false" customHeight="false" outlineLevel="0" collapsed="false">
      <c r="A2728" s="0" t="n">
        <v>120063051</v>
      </c>
      <c r="B2728" s="0" t="n">
        <v>12</v>
      </c>
      <c r="C2728" s="0" t="s">
        <v>69</v>
      </c>
      <c r="D2728" s="0" t="n">
        <v>630</v>
      </c>
      <c r="E2728" s="0" t="s">
        <v>91</v>
      </c>
      <c r="F2728" s="0" t="n">
        <v>0</v>
      </c>
      <c r="G2728" s="0" t="s">
        <v>6</v>
      </c>
      <c r="H2728" s="0" t="n">
        <v>51</v>
      </c>
      <c r="I2728" s="0" t="s">
        <v>177</v>
      </c>
      <c r="J2728" s="0" t="n">
        <v>85.1638889652584</v>
      </c>
      <c r="K2728" s="0" t="n">
        <v>70.6307765840914</v>
      </c>
      <c r="L2728" s="0" t="n">
        <v>67.1086537252071</v>
      </c>
      <c r="M2728" s="0" t="n">
        <v>47.2671783642141</v>
      </c>
      <c r="N2728" s="0" t="n">
        <v>58.5726393366386</v>
      </c>
      <c r="O2728" s="0" t="n">
        <v>61.732178135519</v>
      </c>
      <c r="P2728" s="0" t="n">
        <v>84.9715877734539</v>
      </c>
      <c r="Q2728" s="0" t="n">
        <v>36.376765691745</v>
      </c>
      <c r="R2728" s="0" t="n">
        <v>66.0609951561082</v>
      </c>
      <c r="S2728" s="0" t="n">
        <v>78.1473875850069</v>
      </c>
      <c r="T2728" s="0" t="n">
        <v>65.4377967746502</v>
      </c>
      <c r="U2728" s="0" t="n">
        <v>74.6121130884133</v>
      </c>
      <c r="V2728" s="0" t="n">
        <v>57.2115227287339</v>
      </c>
      <c r="W2728" s="0" t="n">
        <v>55.9736812834507</v>
      </c>
      <c r="X2728" s="0" t="n">
        <v>42.6257861152263</v>
      </c>
      <c r="Y2728" s="0" t="n">
        <v>47.5663507428355</v>
      </c>
      <c r="Z2728" s="0" t="n">
        <v>38.4041328014501</v>
      </c>
      <c r="AA2728" s="0" t="n">
        <v>76.6793195009651</v>
      </c>
      <c r="AB2728" s="0" t="n">
        <v>65.0267407256476</v>
      </c>
      <c r="AC2728" s="0" t="n">
        <v>61.4028493329497</v>
      </c>
      <c r="AD2728" s="0" t="n">
        <v>37.7726070281159</v>
      </c>
      <c r="AE2728" s="0" t="n">
        <v>48.0631452661922</v>
      </c>
      <c r="AF2728" s="0" t="n">
        <v>63.972378759507</v>
      </c>
      <c r="AG2728" s="0" t="n">
        <v>55.4540980375496</v>
      </c>
      <c r="AH2728" s="0" t="n">
        <v>55.0382593658981</v>
      </c>
      <c r="AI2728" s="0" t="n">
        <v>49.706304629662</v>
      </c>
    </row>
    <row r="2729" customFormat="false" ht="12.75" hidden="false" customHeight="false" outlineLevel="0" collapsed="false">
      <c r="A2729" s="0" t="n">
        <v>120063052</v>
      </c>
      <c r="B2729" s="0" t="n">
        <v>12</v>
      </c>
      <c r="C2729" s="0" t="s">
        <v>69</v>
      </c>
      <c r="D2729" s="0" t="n">
        <v>630</v>
      </c>
      <c r="E2729" s="0" t="s">
        <v>91</v>
      </c>
      <c r="F2729" s="0" t="n">
        <v>0</v>
      </c>
      <c r="G2729" s="0" t="s">
        <v>6</v>
      </c>
      <c r="H2729" s="0" t="n">
        <v>52</v>
      </c>
      <c r="I2729" s="0" t="s">
        <v>178</v>
      </c>
      <c r="J2729" s="0" t="n">
        <v>160.997285584694</v>
      </c>
      <c r="K2729" s="0" t="n">
        <v>142.520271038167</v>
      </c>
      <c r="L2729" s="0" t="n">
        <v>136.914294584324</v>
      </c>
      <c r="M2729" s="0" t="n">
        <v>106.022424813569</v>
      </c>
      <c r="N2729" s="0" t="n">
        <v>123.93153270131</v>
      </c>
      <c r="O2729" s="0" t="n">
        <v>127.408641314342</v>
      </c>
      <c r="P2729" s="0" t="n">
        <v>158.153084028661</v>
      </c>
      <c r="Q2729" s="0" t="n">
        <v>89.8292967468292</v>
      </c>
      <c r="R2729" s="0" t="n">
        <v>134.776873760167</v>
      </c>
      <c r="S2729" s="0" t="n">
        <v>146.566950100561</v>
      </c>
      <c r="T2729" s="0" t="n">
        <v>126.923310628264</v>
      </c>
      <c r="U2729" s="0" t="n">
        <v>138.87154636075</v>
      </c>
      <c r="V2729" s="0" t="n">
        <v>121.051599863841</v>
      </c>
      <c r="W2729" s="0" t="n">
        <v>118.432500070959</v>
      </c>
      <c r="X2729" s="0" t="n">
        <v>97.2329970965481</v>
      </c>
      <c r="Y2729" s="0" t="n">
        <v>102.00330483032</v>
      </c>
      <c r="Z2729" s="0" t="n">
        <v>87.6030514272434</v>
      </c>
      <c r="AA2729" s="0" t="n">
        <v>143.813559766381</v>
      </c>
      <c r="AB2729" s="0" t="n">
        <v>125.009106639928</v>
      </c>
      <c r="AC2729" s="0" t="n">
        <v>119.097116704357</v>
      </c>
      <c r="AD2729" s="0" t="n">
        <v>86.1624881137831</v>
      </c>
      <c r="AE2729" s="0" t="n">
        <v>96.9828284717938</v>
      </c>
      <c r="AF2729" s="0" t="n">
        <v>121.93509960316</v>
      </c>
      <c r="AG2729" s="0" t="n">
        <v>110.723861277567</v>
      </c>
      <c r="AH2729" s="0" t="n">
        <v>106.752342441991</v>
      </c>
      <c r="AI2729" s="0" t="n">
        <v>101.410224419499</v>
      </c>
    </row>
    <row r="2730" customFormat="false" ht="12.75" hidden="false" customHeight="false" outlineLevel="0" collapsed="false">
      <c r="A2730" s="0" t="n">
        <v>121063019</v>
      </c>
      <c r="B2730" s="0" t="n">
        <v>12</v>
      </c>
      <c r="C2730" s="0" t="s">
        <v>69</v>
      </c>
      <c r="D2730" s="0" t="n">
        <v>630</v>
      </c>
      <c r="E2730" s="0" t="s">
        <v>91</v>
      </c>
      <c r="F2730" s="0" t="n">
        <v>1</v>
      </c>
      <c r="G2730" s="0" t="s">
        <v>84</v>
      </c>
      <c r="H2730" s="0" t="n">
        <v>19</v>
      </c>
      <c r="I2730" s="0" t="s">
        <v>147</v>
      </c>
      <c r="J2730" s="0" t="n">
        <v>19</v>
      </c>
      <c r="K2730" s="0" t="n">
        <v>18</v>
      </c>
      <c r="L2730" s="0" t="n">
        <v>15</v>
      </c>
      <c r="M2730" s="0" t="n">
        <v>15</v>
      </c>
      <c r="N2730" s="0" t="n">
        <v>17</v>
      </c>
      <c r="O2730" s="0" t="n">
        <v>19</v>
      </c>
      <c r="P2730" s="0" t="n">
        <v>23</v>
      </c>
      <c r="Q2730" s="0" t="n">
        <v>15</v>
      </c>
      <c r="R2730" s="0" t="n">
        <v>19</v>
      </c>
      <c r="S2730" s="0" t="n">
        <v>23</v>
      </c>
      <c r="T2730" s="0" t="n">
        <v>19</v>
      </c>
      <c r="U2730" s="0" t="n">
        <v>24</v>
      </c>
      <c r="V2730" s="0" t="n">
        <v>18</v>
      </c>
      <c r="W2730" s="0" t="n">
        <v>19</v>
      </c>
      <c r="X2730" s="0" t="n">
        <v>16</v>
      </c>
      <c r="Y2730" s="0" t="n">
        <v>15</v>
      </c>
      <c r="Z2730" s="0" t="n">
        <v>15</v>
      </c>
      <c r="AA2730" s="0" t="n">
        <v>26</v>
      </c>
      <c r="AB2730" s="0" t="n">
        <v>23</v>
      </c>
      <c r="AC2730" s="0" t="n">
        <v>29</v>
      </c>
      <c r="AD2730" s="0" t="n">
        <v>13</v>
      </c>
      <c r="AE2730" s="0" t="n">
        <v>15</v>
      </c>
      <c r="AF2730" s="0" t="n">
        <v>26</v>
      </c>
      <c r="AG2730" s="0" t="n">
        <v>21</v>
      </c>
      <c r="AH2730" s="0" t="n">
        <v>19</v>
      </c>
      <c r="AI2730" s="0" t="n">
        <v>16</v>
      </c>
    </row>
    <row r="2731" customFormat="false" ht="12.75" hidden="false" customHeight="false" outlineLevel="0" collapsed="false">
      <c r="A2731" s="0" t="n">
        <v>121063039</v>
      </c>
      <c r="B2731" s="0" t="n">
        <v>12</v>
      </c>
      <c r="C2731" s="0" t="s">
        <v>69</v>
      </c>
      <c r="D2731" s="0" t="n">
        <v>630</v>
      </c>
      <c r="E2731" s="0" t="s">
        <v>91</v>
      </c>
      <c r="F2731" s="0" t="n">
        <v>1</v>
      </c>
      <c r="G2731" s="0" t="s">
        <v>84</v>
      </c>
      <c r="H2731" s="0" t="n">
        <v>39</v>
      </c>
      <c r="I2731" s="0" t="s">
        <v>167</v>
      </c>
      <c r="J2731" s="0" t="n">
        <v>13.2038888927497</v>
      </c>
      <c r="K2731" s="0" t="n">
        <v>12.4401318653978</v>
      </c>
      <c r="L2731" s="0" t="n">
        <v>10.318426646305</v>
      </c>
      <c r="M2731" s="0" t="n">
        <v>10.2793939269341</v>
      </c>
      <c r="N2731" s="0" t="n">
        <v>11.6786315391749</v>
      </c>
      <c r="O2731" s="0" t="n">
        <v>13.0547405885627</v>
      </c>
      <c r="P2731" s="0" t="n">
        <v>15.7230554682052</v>
      </c>
      <c r="Q2731" s="0" t="n">
        <v>10.214435039598</v>
      </c>
      <c r="R2731" s="0" t="n">
        <v>12.9338806407036</v>
      </c>
      <c r="S2731" s="0" t="n">
        <v>15.6492393108891</v>
      </c>
      <c r="T2731" s="0" t="n">
        <v>12.9173493599113</v>
      </c>
      <c r="U2731" s="0" t="n">
        <v>16.28156248728</v>
      </c>
      <c r="V2731" s="0" t="n">
        <v>12.2285931682926</v>
      </c>
      <c r="W2731" s="0" t="n">
        <v>12.9112048872308</v>
      </c>
      <c r="X2731" s="0" t="n">
        <v>10.8306425955635</v>
      </c>
      <c r="Y2731" s="0" t="n">
        <v>10.1039358197997</v>
      </c>
      <c r="Z2731" s="0" t="n">
        <v>10.0606995539757</v>
      </c>
      <c r="AA2731" s="0" t="n">
        <v>17.2627860808828</v>
      </c>
      <c r="AB2731" s="0" t="n">
        <v>15.0661600943273</v>
      </c>
      <c r="AC2731" s="0" t="n">
        <v>18.7999170210559</v>
      </c>
      <c r="AD2731" s="0" t="n">
        <v>8.36604672115323</v>
      </c>
      <c r="AE2731" s="0" t="n">
        <v>9.61643255995846</v>
      </c>
      <c r="AF2731" s="0" t="n">
        <v>16.6488438658615</v>
      </c>
      <c r="AG2731" s="0" t="n">
        <v>13.3241967412822</v>
      </c>
      <c r="AH2731" s="0" t="n">
        <v>12.1628023096521</v>
      </c>
      <c r="AI2731" s="0" t="n">
        <v>10.1590526683387</v>
      </c>
    </row>
    <row r="2732" customFormat="false" ht="12.75" hidden="false" customHeight="false" outlineLevel="0" collapsed="false">
      <c r="A2732" s="0" t="n">
        <v>121063040</v>
      </c>
      <c r="B2732" s="0" t="n">
        <v>12</v>
      </c>
      <c r="C2732" s="0" t="s">
        <v>69</v>
      </c>
      <c r="D2732" s="0" t="n">
        <v>630</v>
      </c>
      <c r="E2732" s="0" t="s">
        <v>91</v>
      </c>
      <c r="F2732" s="0" t="n">
        <v>1</v>
      </c>
      <c r="G2732" s="0" t="s">
        <v>84</v>
      </c>
      <c r="H2732" s="0" t="n">
        <v>40</v>
      </c>
      <c r="I2732" s="0" t="s">
        <v>168</v>
      </c>
      <c r="J2732" s="0" t="n">
        <v>7.94960365008773</v>
      </c>
      <c r="K2732" s="0" t="n">
        <v>7.37281055780136</v>
      </c>
      <c r="L2732" s="0" t="n">
        <v>5.77514506523538</v>
      </c>
      <c r="M2732" s="0" t="n">
        <v>5.75329874850662</v>
      </c>
      <c r="N2732" s="0" t="n">
        <v>6.80323324261141</v>
      </c>
      <c r="O2732" s="0" t="n">
        <v>7.85980662793765</v>
      </c>
      <c r="P2732" s="0" t="n">
        <v>9.96706842745157</v>
      </c>
      <c r="Q2732" s="0" t="n">
        <v>5.71694175237712</v>
      </c>
      <c r="R2732" s="0" t="n">
        <v>7.78704104421804</v>
      </c>
      <c r="S2732" s="0" t="n">
        <v>9.92027531573681</v>
      </c>
      <c r="T2732" s="0" t="n">
        <v>7.77708813328444</v>
      </c>
      <c r="U2732" s="0" t="n">
        <v>10.4319043015118</v>
      </c>
      <c r="V2732" s="0" t="n">
        <v>7.24743931927466</v>
      </c>
      <c r="W2732" s="0" t="n">
        <v>7.77338875934652</v>
      </c>
      <c r="X2732" s="0" t="n">
        <v>6.19064804719556</v>
      </c>
      <c r="Y2732" s="0" t="n">
        <v>5.65509617787192</v>
      </c>
      <c r="Z2732" s="0" t="n">
        <v>5.6308971681031</v>
      </c>
      <c r="AA2732" s="0" t="n">
        <v>11.2766250028858</v>
      </c>
      <c r="AB2732" s="0" t="n">
        <v>9.55065310955371</v>
      </c>
      <c r="AC2732" s="0" t="n">
        <v>12.5905994823851</v>
      </c>
      <c r="AD2732" s="0" t="n">
        <v>4.45456753394929</v>
      </c>
      <c r="AE2732" s="0" t="n">
        <v>5.38224430404808</v>
      </c>
      <c r="AF2732" s="0" t="n">
        <v>10.8755775647841</v>
      </c>
      <c r="AG2732" s="0" t="n">
        <v>8.2478877874703</v>
      </c>
      <c r="AH2732" s="0" t="n">
        <v>7.32280151866462</v>
      </c>
      <c r="AI2732" s="0" t="n">
        <v>5.80677637616529</v>
      </c>
    </row>
    <row r="2733" customFormat="false" ht="12.75" hidden="false" customHeight="false" outlineLevel="0" collapsed="false">
      <c r="A2733" s="0" t="n">
        <v>121063041</v>
      </c>
      <c r="B2733" s="0" t="n">
        <v>12</v>
      </c>
      <c r="C2733" s="0" t="s">
        <v>69</v>
      </c>
      <c r="D2733" s="0" t="n">
        <v>630</v>
      </c>
      <c r="E2733" s="0" t="s">
        <v>91</v>
      </c>
      <c r="F2733" s="0" t="n">
        <v>1</v>
      </c>
      <c r="G2733" s="0" t="s">
        <v>84</v>
      </c>
      <c r="H2733" s="0" t="n">
        <v>41</v>
      </c>
      <c r="I2733" s="0" t="s">
        <v>169</v>
      </c>
      <c r="J2733" s="0" t="n">
        <v>20.6195081006453</v>
      </c>
      <c r="K2733" s="0" t="n">
        <v>19.6607716112929</v>
      </c>
      <c r="L2733" s="0" t="n">
        <v>17.0186755759304</v>
      </c>
      <c r="M2733" s="0" t="n">
        <v>16.9542970412381</v>
      </c>
      <c r="N2733" s="0" t="n">
        <v>18.6986204210535</v>
      </c>
      <c r="O2733" s="0" t="n">
        <v>20.3865945483305</v>
      </c>
      <c r="P2733" s="0" t="n">
        <v>23.5923031506494</v>
      </c>
      <c r="Q2733" s="0" t="n">
        <v>16.8471572352152</v>
      </c>
      <c r="R2733" s="0" t="n">
        <v>20.1978567685622</v>
      </c>
      <c r="S2733" s="0" t="n">
        <v>23.4815426712796</v>
      </c>
      <c r="T2733" s="0" t="n">
        <v>20.1720411258392</v>
      </c>
      <c r="U2733" s="0" t="n">
        <v>24.2256743916484</v>
      </c>
      <c r="V2733" s="0" t="n">
        <v>19.3264492700399</v>
      </c>
      <c r="W2733" s="0" t="n">
        <v>20.1624457706193</v>
      </c>
      <c r="X2733" s="0" t="n">
        <v>17.5882850337855</v>
      </c>
      <c r="Y2733" s="0" t="n">
        <v>16.6649055763526</v>
      </c>
      <c r="Z2733" s="0" t="n">
        <v>16.5935939310412</v>
      </c>
      <c r="AA2733" s="0" t="n">
        <v>25.2939813184287</v>
      </c>
      <c r="AB2733" s="0" t="n">
        <v>22.6066375572075</v>
      </c>
      <c r="AC2733" s="0" t="n">
        <v>26.9998168230646</v>
      </c>
      <c r="AD2733" s="0" t="n">
        <v>14.3061946831578</v>
      </c>
      <c r="AE2733" s="0" t="n">
        <v>15.860843086417</v>
      </c>
      <c r="AF2733" s="0" t="n">
        <v>24.3944137257711</v>
      </c>
      <c r="AG2733" s="0" t="n">
        <v>20.3674500881575</v>
      </c>
      <c r="AH2733" s="0" t="n">
        <v>18.9937224394648</v>
      </c>
      <c r="AI2733" s="0" t="n">
        <v>16.4976650671837</v>
      </c>
    </row>
    <row r="2734" customFormat="false" ht="12.75" hidden="false" customHeight="false" outlineLevel="0" collapsed="false">
      <c r="A2734" s="0" t="n">
        <v>121063042</v>
      </c>
      <c r="B2734" s="0" t="n">
        <v>12</v>
      </c>
      <c r="C2734" s="0" t="s">
        <v>69</v>
      </c>
      <c r="D2734" s="0" t="n">
        <v>630</v>
      </c>
      <c r="E2734" s="0" t="s">
        <v>91</v>
      </c>
      <c r="F2734" s="0" t="n">
        <v>1</v>
      </c>
      <c r="G2734" s="0" t="s">
        <v>84</v>
      </c>
      <c r="H2734" s="0" t="n">
        <v>42</v>
      </c>
      <c r="I2734" s="0" t="s">
        <v>170</v>
      </c>
      <c r="J2734" s="0" t="n">
        <v>20.3168266161211</v>
      </c>
      <c r="K2734" s="0" t="n">
        <v>17.1426463791602</v>
      </c>
      <c r="L2734" s="0" t="n">
        <v>18.209794916281</v>
      </c>
      <c r="M2734" s="0" t="n">
        <v>15.2457087371033</v>
      </c>
      <c r="N2734" s="0" t="n">
        <v>17.8348175917256</v>
      </c>
      <c r="O2734" s="0" t="n">
        <v>23.9270781115113</v>
      </c>
      <c r="P2734" s="0" t="n">
        <v>22.0971166041217</v>
      </c>
      <c r="Q2734" s="0" t="n">
        <v>14.2202574330922</v>
      </c>
      <c r="R2734" s="0" t="n">
        <v>18.7119272913161</v>
      </c>
      <c r="S2734" s="0" t="n">
        <v>20.0984506168911</v>
      </c>
      <c r="T2734" s="0" t="n">
        <v>16.1487319808728</v>
      </c>
      <c r="U2734" s="0" t="n">
        <v>24.9310485666359</v>
      </c>
      <c r="V2734" s="0" t="n">
        <v>14.5261215970013</v>
      </c>
      <c r="W2734" s="0" t="n">
        <v>16.9566932160271</v>
      </c>
      <c r="X2734" s="0" t="n">
        <v>14.7968918867991</v>
      </c>
      <c r="Y2734" s="0" t="n">
        <v>14.9188192299907</v>
      </c>
      <c r="Z2734" s="0" t="n">
        <v>16.8815485812301</v>
      </c>
      <c r="AA2734" s="0" t="n">
        <v>20.94593359316</v>
      </c>
      <c r="AB2734" s="0" t="n">
        <v>20.041175319783</v>
      </c>
      <c r="AC2734" s="0" t="n">
        <v>21.5698509007999</v>
      </c>
      <c r="AD2734" s="0" t="n">
        <v>8.9304027675109</v>
      </c>
      <c r="AE2734" s="0" t="n">
        <v>10.0347710797622</v>
      </c>
      <c r="AF2734" s="0" t="n">
        <v>19.0636198438843</v>
      </c>
      <c r="AG2734" s="0" t="n">
        <v>14.2720176177944</v>
      </c>
      <c r="AH2734" s="0" t="n">
        <v>14.481946032617</v>
      </c>
      <c r="AI2734" s="0" t="n">
        <v>11.3701228941103</v>
      </c>
    </row>
    <row r="2735" customFormat="false" ht="12.75" hidden="false" customHeight="false" outlineLevel="0" collapsed="false">
      <c r="A2735" s="0" t="n">
        <v>121063044</v>
      </c>
      <c r="B2735" s="0" t="n">
        <v>12</v>
      </c>
      <c r="C2735" s="0" t="s">
        <v>69</v>
      </c>
      <c r="D2735" s="0" t="n">
        <v>630</v>
      </c>
      <c r="E2735" s="0" t="s">
        <v>91</v>
      </c>
      <c r="F2735" s="0" t="n">
        <v>1</v>
      </c>
      <c r="G2735" s="0" t="s">
        <v>84</v>
      </c>
      <c r="H2735" s="0" t="n">
        <v>44</v>
      </c>
      <c r="I2735" s="0" t="s">
        <v>171</v>
      </c>
      <c r="J2735" s="0" t="s">
        <v>179</v>
      </c>
      <c r="K2735" s="0" t="s">
        <v>179</v>
      </c>
      <c r="L2735" s="0" t="s">
        <v>179</v>
      </c>
      <c r="M2735" s="0" t="s">
        <v>179</v>
      </c>
      <c r="N2735" s="0" t="s">
        <v>179</v>
      </c>
      <c r="O2735" s="0" t="s">
        <v>179</v>
      </c>
      <c r="P2735" s="0" t="n">
        <v>13.8294430194291</v>
      </c>
      <c r="Q2735" s="0" t="s">
        <v>179</v>
      </c>
      <c r="R2735" s="0" t="s">
        <v>179</v>
      </c>
      <c r="S2735" s="0" t="n">
        <v>12.6319136662294</v>
      </c>
      <c r="T2735" s="0" t="s">
        <v>179</v>
      </c>
      <c r="U2735" s="0" t="n">
        <v>15.2890748594001</v>
      </c>
      <c r="V2735" s="0" t="s">
        <v>179</v>
      </c>
      <c r="W2735" s="0" t="s">
        <v>179</v>
      </c>
      <c r="X2735" s="0" t="s">
        <v>179</v>
      </c>
      <c r="Y2735" s="0" t="s">
        <v>179</v>
      </c>
      <c r="Z2735" s="0" t="s">
        <v>179</v>
      </c>
      <c r="AA2735" s="0" t="n">
        <v>13.4892418259997</v>
      </c>
      <c r="AB2735" s="0" t="n">
        <v>11.9678564202721</v>
      </c>
      <c r="AC2735" s="0" t="n">
        <v>14.3332463811812</v>
      </c>
      <c r="AD2735" s="0" t="s">
        <v>179</v>
      </c>
      <c r="AE2735" s="0" t="s">
        <v>179</v>
      </c>
      <c r="AF2735" s="0" t="n">
        <v>12.1437408464934</v>
      </c>
      <c r="AG2735" s="0" t="n">
        <v>8.60019278242079</v>
      </c>
      <c r="AH2735" s="0" t="s">
        <v>179</v>
      </c>
      <c r="AI2735" s="0" t="s">
        <v>179</v>
      </c>
    </row>
    <row r="2736" customFormat="false" ht="12.75" hidden="false" customHeight="false" outlineLevel="0" collapsed="false">
      <c r="A2736" s="0" t="n">
        <v>121063045</v>
      </c>
      <c r="B2736" s="0" t="n">
        <v>12</v>
      </c>
      <c r="C2736" s="0" t="s">
        <v>69</v>
      </c>
      <c r="D2736" s="0" t="n">
        <v>630</v>
      </c>
      <c r="E2736" s="0" t="s">
        <v>91</v>
      </c>
      <c r="F2736" s="0" t="n">
        <v>1</v>
      </c>
      <c r="G2736" s="0" t="s">
        <v>84</v>
      </c>
      <c r="H2736" s="0" t="n">
        <v>45</v>
      </c>
      <c r="I2736" s="0" t="s">
        <v>172</v>
      </c>
      <c r="J2736" s="0" t="s">
        <v>179</v>
      </c>
      <c r="K2736" s="0" t="s">
        <v>179</v>
      </c>
      <c r="L2736" s="0" t="s">
        <v>179</v>
      </c>
      <c r="M2736" s="0" t="s">
        <v>179</v>
      </c>
      <c r="N2736" s="0" t="s">
        <v>179</v>
      </c>
      <c r="O2736" s="0" t="s">
        <v>179</v>
      </c>
      <c r="P2736" s="0" t="n">
        <v>32.2709533802824</v>
      </c>
      <c r="Q2736" s="0" t="s">
        <v>179</v>
      </c>
      <c r="R2736" s="0" t="s">
        <v>179</v>
      </c>
      <c r="S2736" s="0" t="n">
        <v>29.2709291089449</v>
      </c>
      <c r="T2736" s="0" t="s">
        <v>179</v>
      </c>
      <c r="U2736" s="0" t="n">
        <v>36.8922858846443</v>
      </c>
      <c r="V2736" s="0" t="s">
        <v>179</v>
      </c>
      <c r="W2736" s="0" t="s">
        <v>179</v>
      </c>
      <c r="X2736" s="0" t="s">
        <v>179</v>
      </c>
      <c r="Y2736" s="0" t="s">
        <v>179</v>
      </c>
      <c r="Z2736" s="0" t="s">
        <v>179</v>
      </c>
      <c r="AA2736" s="0" t="n">
        <v>30.0170795342906</v>
      </c>
      <c r="AB2736" s="0" t="n">
        <v>30.1618487469018</v>
      </c>
      <c r="AC2736" s="0" t="n">
        <v>30.2618564698846</v>
      </c>
      <c r="AD2736" s="0" t="s">
        <v>179</v>
      </c>
      <c r="AE2736" s="0" t="s">
        <v>179</v>
      </c>
      <c r="AF2736" s="0" t="n">
        <v>27.5188266013505</v>
      </c>
      <c r="AG2736" s="0" t="n">
        <v>21.3569903736068</v>
      </c>
      <c r="AH2736" s="0" t="s">
        <v>179</v>
      </c>
      <c r="AI2736" s="0" t="s">
        <v>179</v>
      </c>
    </row>
    <row r="2737" customFormat="false" ht="12.75" hidden="false" customHeight="false" outlineLevel="0" collapsed="false">
      <c r="A2737" s="0" t="n">
        <v>121063046</v>
      </c>
      <c r="B2737" s="0" t="n">
        <v>12</v>
      </c>
      <c r="C2737" s="0" t="s">
        <v>69</v>
      </c>
      <c r="D2737" s="0" t="n">
        <v>630</v>
      </c>
      <c r="E2737" s="0" t="s">
        <v>91</v>
      </c>
      <c r="F2737" s="0" t="n">
        <v>1</v>
      </c>
      <c r="G2737" s="0" t="s">
        <v>84</v>
      </c>
      <c r="H2737" s="0" t="n">
        <v>46</v>
      </c>
      <c r="I2737" s="0" t="s">
        <v>173</v>
      </c>
      <c r="J2737" s="0" t="n">
        <v>7.61684577807256</v>
      </c>
      <c r="K2737" s="0" t="n">
        <v>8.35672091571639</v>
      </c>
      <c r="L2737" s="0" t="n">
        <v>6.17165242940481</v>
      </c>
      <c r="M2737" s="0" t="n">
        <v>6.2888831484422</v>
      </c>
      <c r="N2737" s="0" t="n">
        <v>7.35871345272027</v>
      </c>
      <c r="O2737" s="0" t="n">
        <v>6.82973899146973</v>
      </c>
      <c r="P2737" s="0" t="n">
        <v>9.0362131265831</v>
      </c>
      <c r="Q2737" s="0" t="n">
        <v>6.07661551045845</v>
      </c>
      <c r="R2737" s="0" t="n">
        <v>7.77757130371558</v>
      </c>
      <c r="S2737" s="0" t="n">
        <v>8.9790550516248</v>
      </c>
      <c r="T2737" s="0" t="n">
        <v>7.35200099579211</v>
      </c>
      <c r="U2737" s="0" t="n">
        <v>8.70717214675323</v>
      </c>
      <c r="V2737" s="0" t="n">
        <v>6.56016920252924</v>
      </c>
      <c r="W2737" s="0" t="n">
        <v>6.32430128771039</v>
      </c>
      <c r="X2737" s="0" t="n">
        <v>5.31884999792019</v>
      </c>
      <c r="Y2737" s="0" t="n">
        <v>5.48365859218009</v>
      </c>
      <c r="Z2737" s="0" t="n">
        <v>4.69585228364844</v>
      </c>
      <c r="AA2737" s="0" t="n">
        <v>8.30847164569887</v>
      </c>
      <c r="AB2737" s="0" t="n">
        <v>6.42399818080244</v>
      </c>
      <c r="AC2737" s="0" t="n">
        <v>8.36660649135409</v>
      </c>
      <c r="AD2737" s="0" t="n">
        <v>4.19846909198668</v>
      </c>
      <c r="AE2737" s="0" t="n">
        <v>4.55651423100811</v>
      </c>
      <c r="AF2737" s="0" t="n">
        <v>6.90345541136716</v>
      </c>
      <c r="AG2737" s="0" t="n">
        <v>6.76617251417703</v>
      </c>
      <c r="AH2737" s="0" t="n">
        <v>5.38063884198037</v>
      </c>
      <c r="AI2737" s="0" t="n">
        <v>4.62672037143752</v>
      </c>
    </row>
    <row r="2738" customFormat="false" ht="12.75" hidden="false" customHeight="false" outlineLevel="0" collapsed="false">
      <c r="A2738" s="0" t="n">
        <v>121063048</v>
      </c>
      <c r="B2738" s="0" t="n">
        <v>12</v>
      </c>
      <c r="C2738" s="0" t="s">
        <v>69</v>
      </c>
      <c r="D2738" s="0" t="n">
        <v>630</v>
      </c>
      <c r="E2738" s="0" t="s">
        <v>91</v>
      </c>
      <c r="F2738" s="0" t="n">
        <v>1</v>
      </c>
      <c r="G2738" s="0" t="s">
        <v>84</v>
      </c>
      <c r="H2738" s="0" t="n">
        <v>48</v>
      </c>
      <c r="I2738" s="0" t="s">
        <v>174</v>
      </c>
      <c r="J2738" s="0" t="s">
        <v>179</v>
      </c>
      <c r="K2738" s="0" t="s">
        <v>179</v>
      </c>
      <c r="L2738" s="0" t="s">
        <v>179</v>
      </c>
      <c r="M2738" s="0" t="s">
        <v>179</v>
      </c>
      <c r="N2738" s="0" t="s">
        <v>179</v>
      </c>
      <c r="O2738" s="0" t="s">
        <v>179</v>
      </c>
      <c r="P2738" s="0" t="n">
        <v>5.61401855196296</v>
      </c>
      <c r="Q2738" s="0" t="s">
        <v>179</v>
      </c>
      <c r="R2738" s="0" t="s">
        <v>179</v>
      </c>
      <c r="S2738" s="0" t="n">
        <v>5.61817936708184</v>
      </c>
      <c r="T2738" s="0" t="s">
        <v>179</v>
      </c>
      <c r="U2738" s="0" t="n">
        <v>5.5135925428835</v>
      </c>
      <c r="V2738" s="0" t="s">
        <v>179</v>
      </c>
      <c r="W2738" s="0" t="s">
        <v>179</v>
      </c>
      <c r="X2738" s="0" t="s">
        <v>179</v>
      </c>
      <c r="Y2738" s="0" t="s">
        <v>179</v>
      </c>
      <c r="Z2738" s="0" t="s">
        <v>179</v>
      </c>
      <c r="AA2738" s="0" t="n">
        <v>5.36801849233715</v>
      </c>
      <c r="AB2738" s="0" t="n">
        <v>3.95555036047386</v>
      </c>
      <c r="AC2738" s="0" t="n">
        <v>5.4887077117539</v>
      </c>
      <c r="AD2738" s="0" t="s">
        <v>179</v>
      </c>
      <c r="AE2738" s="0" t="s">
        <v>179</v>
      </c>
      <c r="AF2738" s="0" t="n">
        <v>4.42029650135999</v>
      </c>
      <c r="AG2738" s="0" t="n">
        <v>3.93239499054553</v>
      </c>
      <c r="AH2738" s="0" t="s">
        <v>179</v>
      </c>
      <c r="AI2738" s="0" t="s">
        <v>179</v>
      </c>
    </row>
    <row r="2739" customFormat="false" ht="12.75" hidden="false" customHeight="false" outlineLevel="0" collapsed="false">
      <c r="A2739" s="0" t="n">
        <v>121063049</v>
      </c>
      <c r="B2739" s="0" t="n">
        <v>12</v>
      </c>
      <c r="C2739" s="0" t="s">
        <v>69</v>
      </c>
      <c r="D2739" s="0" t="n">
        <v>630</v>
      </c>
      <c r="E2739" s="0" t="s">
        <v>91</v>
      </c>
      <c r="F2739" s="0" t="n">
        <v>1</v>
      </c>
      <c r="G2739" s="0" t="s">
        <v>84</v>
      </c>
      <c r="H2739" s="0" t="n">
        <v>49</v>
      </c>
      <c r="I2739" s="0" t="s">
        <v>175</v>
      </c>
      <c r="J2739" s="0" t="s">
        <v>179</v>
      </c>
      <c r="K2739" s="0" t="s">
        <v>179</v>
      </c>
      <c r="L2739" s="0" t="s">
        <v>179</v>
      </c>
      <c r="M2739" s="0" t="s">
        <v>179</v>
      </c>
      <c r="N2739" s="0" t="s">
        <v>179</v>
      </c>
      <c r="O2739" s="0" t="s">
        <v>179</v>
      </c>
      <c r="P2739" s="0" t="n">
        <v>13.259729413311</v>
      </c>
      <c r="Q2739" s="0" t="s">
        <v>179</v>
      </c>
      <c r="R2739" s="0" t="s">
        <v>179</v>
      </c>
      <c r="S2739" s="0" t="n">
        <v>13.1151985921956</v>
      </c>
      <c r="T2739" s="0" t="s">
        <v>179</v>
      </c>
      <c r="U2739" s="0" t="n">
        <v>12.618675990662</v>
      </c>
      <c r="V2739" s="0" t="s">
        <v>179</v>
      </c>
      <c r="W2739" s="0" t="s">
        <v>179</v>
      </c>
      <c r="X2739" s="0" t="s">
        <v>179</v>
      </c>
      <c r="Y2739" s="0" t="s">
        <v>179</v>
      </c>
      <c r="Z2739" s="0" t="s">
        <v>179</v>
      </c>
      <c r="AA2739" s="0" t="n">
        <v>11.8808978825574</v>
      </c>
      <c r="AB2739" s="0" t="n">
        <v>9.48129631782138</v>
      </c>
      <c r="AC2739" s="0" t="n">
        <v>11.84145900519</v>
      </c>
      <c r="AD2739" s="0" t="s">
        <v>179</v>
      </c>
      <c r="AE2739" s="0" t="s">
        <v>179</v>
      </c>
      <c r="AF2739" s="0" t="n">
        <v>9.93128075234119</v>
      </c>
      <c r="AG2739" s="0" t="n">
        <v>10.3563249419142</v>
      </c>
      <c r="AH2739" s="0" t="s">
        <v>179</v>
      </c>
      <c r="AI2739" s="0" t="s">
        <v>179</v>
      </c>
    </row>
    <row r="2740" customFormat="false" ht="12.75" hidden="false" customHeight="false" outlineLevel="0" collapsed="false">
      <c r="A2740" s="0" t="n">
        <v>121063050</v>
      </c>
      <c r="B2740" s="0" t="n">
        <v>12</v>
      </c>
      <c r="C2740" s="0" t="s">
        <v>69</v>
      </c>
      <c r="D2740" s="0" t="n">
        <v>630</v>
      </c>
      <c r="E2740" s="0" t="s">
        <v>91</v>
      </c>
      <c r="F2740" s="0" t="n">
        <v>1</v>
      </c>
      <c r="G2740" s="0" t="s">
        <v>84</v>
      </c>
      <c r="H2740" s="0" t="n">
        <v>50</v>
      </c>
      <c r="I2740" s="0" t="s">
        <v>176</v>
      </c>
      <c r="J2740" s="0" t="n">
        <v>106.600788195302</v>
      </c>
      <c r="K2740" s="0" t="n">
        <v>100.197168963656</v>
      </c>
      <c r="L2740" s="0" t="n">
        <v>81.2813577197783</v>
      </c>
      <c r="M2740" s="0" t="n">
        <v>80.4266121433353</v>
      </c>
      <c r="N2740" s="0" t="n">
        <v>86.67118218867</v>
      </c>
      <c r="O2740" s="0" t="n">
        <v>97.5763264421634</v>
      </c>
      <c r="P2740" s="0" t="n">
        <v>108.218314845107</v>
      </c>
      <c r="Q2740" s="0" t="n">
        <v>74.1081752358604</v>
      </c>
      <c r="R2740" s="0" t="n">
        <v>93.8576230863469</v>
      </c>
      <c r="S2740" s="0" t="n">
        <v>97.9960142779836</v>
      </c>
      <c r="T2740" s="0" t="n">
        <v>81.2476297983862</v>
      </c>
      <c r="U2740" s="0" t="n">
        <v>95.7865725099018</v>
      </c>
      <c r="V2740" s="0" t="n">
        <v>83.7879375068682</v>
      </c>
      <c r="W2740" s="0" t="n">
        <v>88.3569697999408</v>
      </c>
      <c r="X2740" s="0" t="n">
        <v>71.4081192478795</v>
      </c>
      <c r="Y2740" s="0" t="n">
        <v>64.7194054373536</v>
      </c>
      <c r="Z2740" s="0" t="n">
        <v>60.5397659623769</v>
      </c>
      <c r="AA2740" s="0" t="n">
        <v>102.220263667729</v>
      </c>
      <c r="AB2740" s="0" t="n">
        <v>89.5616583096013</v>
      </c>
      <c r="AC2740" s="0" t="n">
        <v>112.502321200083</v>
      </c>
      <c r="AD2740" s="0" t="n">
        <v>56.2295708195293</v>
      </c>
      <c r="AE2740" s="0" t="n">
        <v>51.9171589911988</v>
      </c>
      <c r="AF2740" s="0" t="n">
        <v>99.0275139662594</v>
      </c>
      <c r="AG2740" s="0" t="n">
        <v>80.2298421189833</v>
      </c>
      <c r="AH2740" s="0" t="n">
        <v>71.7540548411473</v>
      </c>
      <c r="AI2740" s="0" t="n">
        <v>56.2836774594511</v>
      </c>
    </row>
    <row r="2741" customFormat="false" ht="12.75" hidden="false" customHeight="false" outlineLevel="0" collapsed="false">
      <c r="A2741" s="0" t="n">
        <v>121063051</v>
      </c>
      <c r="B2741" s="0" t="n">
        <v>12</v>
      </c>
      <c r="C2741" s="0" t="s">
        <v>69</v>
      </c>
      <c r="D2741" s="0" t="n">
        <v>630</v>
      </c>
      <c r="E2741" s="0" t="s">
        <v>91</v>
      </c>
      <c r="F2741" s="0" t="n">
        <v>1</v>
      </c>
      <c r="G2741" s="0" t="s">
        <v>84</v>
      </c>
      <c r="H2741" s="0" t="n">
        <v>51</v>
      </c>
      <c r="I2741" s="0" t="s">
        <v>177</v>
      </c>
      <c r="J2741" s="0" t="n">
        <v>64.1806381304018</v>
      </c>
      <c r="K2741" s="0" t="n">
        <v>59.3831924926648</v>
      </c>
      <c r="L2741" s="0" t="n">
        <v>45.4925588969618</v>
      </c>
      <c r="M2741" s="0" t="n">
        <v>45.0141642863266</v>
      </c>
      <c r="N2741" s="0" t="n">
        <v>50.4891575579279</v>
      </c>
      <c r="O2741" s="0" t="n">
        <v>58.7473226370991</v>
      </c>
      <c r="P2741" s="0" t="n">
        <v>68.6011285367425</v>
      </c>
      <c r="Q2741" s="0" t="n">
        <v>41.4777831134012</v>
      </c>
      <c r="R2741" s="0" t="n">
        <v>56.508420294682</v>
      </c>
      <c r="S2741" s="0" t="n">
        <v>62.1210668563313</v>
      </c>
      <c r="T2741" s="0" t="n">
        <v>48.9163805945752</v>
      </c>
      <c r="U2741" s="0" t="n">
        <v>61.3722643986883</v>
      </c>
      <c r="V2741" s="0" t="n">
        <v>49.6580419686159</v>
      </c>
      <c r="W2741" s="0" t="n">
        <v>53.196667689168</v>
      </c>
      <c r="X2741" s="0" t="n">
        <v>40.8159100510687</v>
      </c>
      <c r="Y2741" s="0" t="n">
        <v>36.222959928716</v>
      </c>
      <c r="Z2741" s="0" t="n">
        <v>33.8836474428324</v>
      </c>
      <c r="AA2741" s="0" t="n">
        <v>66.7736700018322</v>
      </c>
      <c r="AB2741" s="0" t="n">
        <v>56.7744086798498</v>
      </c>
      <c r="AC2741" s="0" t="n">
        <v>75.3445701639236</v>
      </c>
      <c r="AD2741" s="0" t="n">
        <v>29.9398782924858</v>
      </c>
      <c r="AE2741" s="0" t="n">
        <v>29.0576397765478</v>
      </c>
      <c r="AF2741" s="0" t="n">
        <v>64.6880598956268</v>
      </c>
      <c r="AG2741" s="0" t="n">
        <v>49.6635367859448</v>
      </c>
      <c r="AH2741" s="0" t="n">
        <v>43.2006283078463</v>
      </c>
      <c r="AI2741" s="0" t="n">
        <v>32.1709847665052</v>
      </c>
    </row>
    <row r="2742" customFormat="false" ht="12.75" hidden="false" customHeight="false" outlineLevel="0" collapsed="false">
      <c r="A2742" s="0" t="n">
        <v>121063052</v>
      </c>
      <c r="B2742" s="0" t="n">
        <v>12</v>
      </c>
      <c r="C2742" s="0" t="s">
        <v>69</v>
      </c>
      <c r="D2742" s="0" t="n">
        <v>630</v>
      </c>
      <c r="E2742" s="0" t="s">
        <v>91</v>
      </c>
      <c r="F2742" s="0" t="n">
        <v>1</v>
      </c>
      <c r="G2742" s="0" t="s">
        <v>84</v>
      </c>
      <c r="H2742" s="0" t="n">
        <v>52</v>
      </c>
      <c r="I2742" s="0" t="s">
        <v>178</v>
      </c>
      <c r="J2742" s="0" t="n">
        <v>166.470335639916</v>
      </c>
      <c r="K2742" s="0" t="n">
        <v>158.354724564615</v>
      </c>
      <c r="L2742" s="0" t="n">
        <v>134.061238677257</v>
      </c>
      <c r="M2742" s="0" t="n">
        <v>132.651465834548</v>
      </c>
      <c r="N2742" s="0" t="n">
        <v>138.768958653559</v>
      </c>
      <c r="O2742" s="0" t="n">
        <v>152.377520732561</v>
      </c>
      <c r="P2742" s="0" t="n">
        <v>162.380606965424</v>
      </c>
      <c r="Q2742" s="0" t="n">
        <v>122.230165033441</v>
      </c>
      <c r="R2742" s="0" t="n">
        <v>146.57030479853</v>
      </c>
      <c r="S2742" s="0" t="n">
        <v>147.042137011901</v>
      </c>
      <c r="T2742" s="0" t="n">
        <v>126.878238251911</v>
      </c>
      <c r="U2742" s="0" t="n">
        <v>142.522827187488</v>
      </c>
      <c r="V2742" s="0" t="n">
        <v>132.421064417</v>
      </c>
      <c r="W2742" s="0" t="n">
        <v>137.980353313845</v>
      </c>
      <c r="X2742" s="0" t="n">
        <v>115.962311929</v>
      </c>
      <c r="Y2742" s="0" t="n">
        <v>106.744817050171</v>
      </c>
      <c r="Z2742" s="0" t="n">
        <v>99.8511373558489</v>
      </c>
      <c r="AA2742" s="0" t="n">
        <v>149.776370248815</v>
      </c>
      <c r="AB2742" s="0" t="n">
        <v>134.386461829113</v>
      </c>
      <c r="AC2742" s="0" t="n">
        <v>161.572099556066</v>
      </c>
      <c r="AD2742" s="0" t="n">
        <v>96.1542785866378</v>
      </c>
      <c r="AE2742" s="0" t="n">
        <v>85.6294584418659</v>
      </c>
      <c r="AF2742" s="0" t="n">
        <v>145.098252190408</v>
      </c>
      <c r="AG2742" s="0" t="n">
        <v>122.639836131833</v>
      </c>
      <c r="AH2742" s="0" t="n">
        <v>112.052844966274</v>
      </c>
      <c r="AI2742" s="0" t="n">
        <v>91.4011660131758</v>
      </c>
    </row>
    <row r="2743" customFormat="false" ht="12.75" hidden="false" customHeight="false" outlineLevel="0" collapsed="false">
      <c r="A2743" s="0" t="n">
        <v>122063019</v>
      </c>
      <c r="B2743" s="0" t="n">
        <v>12</v>
      </c>
      <c r="C2743" s="0" t="s">
        <v>69</v>
      </c>
      <c r="D2743" s="0" t="n">
        <v>630</v>
      </c>
      <c r="E2743" s="0" t="s">
        <v>91</v>
      </c>
      <c r="F2743" s="0" t="n">
        <v>2</v>
      </c>
      <c r="G2743" s="0" t="s">
        <v>85</v>
      </c>
      <c r="H2743" s="0" t="n">
        <v>19</v>
      </c>
      <c r="I2743" s="0" t="s">
        <v>147</v>
      </c>
      <c r="J2743" s="0" t="n">
        <v>22</v>
      </c>
      <c r="K2743" s="0" t="n">
        <v>16</v>
      </c>
      <c r="L2743" s="0" t="n">
        <v>18</v>
      </c>
      <c r="M2743" s="0" t="n">
        <v>11</v>
      </c>
      <c r="N2743" s="0" t="n">
        <v>13</v>
      </c>
      <c r="O2743" s="0" t="n">
        <v>13</v>
      </c>
      <c r="P2743" s="0" t="n">
        <v>20</v>
      </c>
      <c r="Q2743" s="0" t="n">
        <v>6</v>
      </c>
      <c r="R2743" s="0" t="n">
        <v>14</v>
      </c>
      <c r="S2743" s="0" t="n">
        <v>19</v>
      </c>
      <c r="T2743" s="0" t="n">
        <v>19</v>
      </c>
      <c r="U2743" s="0" t="n">
        <v>19</v>
      </c>
      <c r="V2743" s="0" t="n">
        <v>12</v>
      </c>
      <c r="W2743" s="0" t="n">
        <v>11</v>
      </c>
      <c r="X2743" s="0" t="n">
        <v>9</v>
      </c>
      <c r="Y2743" s="0" t="n">
        <v>14</v>
      </c>
      <c r="Z2743" s="0" t="n">
        <v>10</v>
      </c>
      <c r="AA2743" s="0" t="n">
        <v>16</v>
      </c>
      <c r="AB2743" s="0" t="n">
        <v>16</v>
      </c>
      <c r="AC2743" s="0" t="n">
        <v>9</v>
      </c>
      <c r="AD2743" s="0" t="n">
        <v>12</v>
      </c>
      <c r="AE2743" s="0" t="n">
        <v>19</v>
      </c>
      <c r="AF2743" s="0" t="n">
        <v>14</v>
      </c>
      <c r="AG2743" s="0" t="n">
        <v>14</v>
      </c>
      <c r="AH2743" s="0" t="n">
        <v>19</v>
      </c>
      <c r="AI2743" s="0" t="n">
        <v>17</v>
      </c>
    </row>
    <row r="2744" customFormat="false" ht="12.75" hidden="false" customHeight="false" outlineLevel="0" collapsed="false">
      <c r="A2744" s="0" t="n">
        <v>122063039</v>
      </c>
      <c r="B2744" s="0" t="n">
        <v>12</v>
      </c>
      <c r="C2744" s="0" t="s">
        <v>69</v>
      </c>
      <c r="D2744" s="0" t="n">
        <v>630</v>
      </c>
      <c r="E2744" s="0" t="s">
        <v>91</v>
      </c>
      <c r="F2744" s="0" t="n">
        <v>2</v>
      </c>
      <c r="G2744" s="0" t="s">
        <v>85</v>
      </c>
      <c r="H2744" s="0" t="n">
        <v>39</v>
      </c>
      <c r="I2744" s="0" t="s">
        <v>167</v>
      </c>
      <c r="J2744" s="0" t="n">
        <v>14.7608408311695</v>
      </c>
      <c r="K2744" s="0" t="n">
        <v>10.6918281021337</v>
      </c>
      <c r="L2744" s="0" t="n">
        <v>11.9673689739311</v>
      </c>
      <c r="M2744" s="0" t="n">
        <v>7.26614570603817</v>
      </c>
      <c r="N2744" s="0" t="n">
        <v>8.56474618704088</v>
      </c>
      <c r="O2744" s="0" t="n">
        <v>8.53191922241401</v>
      </c>
      <c r="P2744" s="0" t="n">
        <v>13.0712119627732</v>
      </c>
      <c r="Q2744" s="0" t="n">
        <v>3.91340929695602</v>
      </c>
      <c r="R2744" s="0" t="n">
        <v>9.12117480731518</v>
      </c>
      <c r="S2744" s="0" t="n">
        <v>12.393351945104</v>
      </c>
      <c r="T2744" s="0" t="n">
        <v>12.3834166498296</v>
      </c>
      <c r="U2744" s="0" t="n">
        <v>12.3831745245513</v>
      </c>
      <c r="V2744" s="0" t="n">
        <v>7.84395753804319</v>
      </c>
      <c r="W2744" s="0" t="n">
        <v>7.18667720712657</v>
      </c>
      <c r="X2744" s="0" t="n">
        <v>5.88039281023972</v>
      </c>
      <c r="Y2744" s="0" t="n">
        <v>9.08424337985764</v>
      </c>
      <c r="Z2744" s="0" t="n">
        <v>6.40840783107437</v>
      </c>
      <c r="AA2744" s="0" t="n">
        <v>10.1396097517697</v>
      </c>
      <c r="AB2744" s="0" t="n">
        <v>10.063526007925</v>
      </c>
      <c r="AC2744" s="0" t="n">
        <v>5.6062890104277</v>
      </c>
      <c r="AD2744" s="0" t="n">
        <v>7.43034055727554</v>
      </c>
      <c r="AE2744" s="0" t="n">
        <v>11.7127058199819</v>
      </c>
      <c r="AF2744" s="0" t="n">
        <v>8.57932505224196</v>
      </c>
      <c r="AG2744" s="0" t="n">
        <v>8.53387950162144</v>
      </c>
      <c r="AH2744" s="0" t="n">
        <v>11.6139049004566</v>
      </c>
      <c r="AI2744" s="0" t="n">
        <v>10.3972355585456</v>
      </c>
    </row>
    <row r="2745" customFormat="false" ht="12.75" hidden="false" customHeight="false" outlineLevel="0" collapsed="false">
      <c r="A2745" s="0" t="n">
        <v>122063040</v>
      </c>
      <c r="B2745" s="0" t="n">
        <v>12</v>
      </c>
      <c r="C2745" s="0" t="s">
        <v>69</v>
      </c>
      <c r="D2745" s="0" t="n">
        <v>630</v>
      </c>
      <c r="E2745" s="0" t="s">
        <v>91</v>
      </c>
      <c r="F2745" s="0" t="n">
        <v>2</v>
      </c>
      <c r="G2745" s="0" t="s">
        <v>85</v>
      </c>
      <c r="H2745" s="0" t="n">
        <v>40</v>
      </c>
      <c r="I2745" s="0" t="s">
        <v>168</v>
      </c>
      <c r="J2745" s="0" t="n">
        <v>9.25054036233142</v>
      </c>
      <c r="K2745" s="0" t="n">
        <v>6.1113035701628</v>
      </c>
      <c r="L2745" s="0" t="n">
        <v>7.09262130617153</v>
      </c>
      <c r="M2745" s="0" t="n">
        <v>3.62723375668772</v>
      </c>
      <c r="N2745" s="0" t="n">
        <v>4.56036663109253</v>
      </c>
      <c r="O2745" s="0" t="n">
        <v>4.54288765497168</v>
      </c>
      <c r="P2745" s="0" t="n">
        <v>7.98423584740926</v>
      </c>
      <c r="Q2745" s="0" t="n">
        <v>1.43615224042086</v>
      </c>
      <c r="R2745" s="0" t="n">
        <v>4.98663114379571</v>
      </c>
      <c r="S2745" s="0" t="n">
        <v>7.46160745973253</v>
      </c>
      <c r="T2745" s="0" t="n">
        <v>7.45562576295973</v>
      </c>
      <c r="U2745" s="0" t="n">
        <v>7.4554799877255</v>
      </c>
      <c r="V2745" s="0" t="n">
        <v>4.05308732202205</v>
      </c>
      <c r="W2745" s="0" t="n">
        <v>3.58756336835434</v>
      </c>
      <c r="X2745" s="0" t="n">
        <v>2.68889004147528</v>
      </c>
      <c r="Y2745" s="0" t="n">
        <v>4.96644038874112</v>
      </c>
      <c r="Z2745" s="0" t="n">
        <v>3.07308064733406</v>
      </c>
      <c r="AA2745" s="0" t="n">
        <v>5.79566306941294</v>
      </c>
      <c r="AB2745" s="0" t="n">
        <v>5.75217463591517</v>
      </c>
      <c r="AC2745" s="0" t="n">
        <v>2.56355232996022</v>
      </c>
      <c r="AD2745" s="0" t="n">
        <v>3.83936539239766</v>
      </c>
      <c r="AE2745" s="0" t="n">
        <v>7.05181402958182</v>
      </c>
      <c r="AF2745" s="0" t="n">
        <v>4.69039684054135</v>
      </c>
      <c r="AG2745" s="0" t="n">
        <v>4.66555133512581</v>
      </c>
      <c r="AH2745" s="0" t="n">
        <v>6.99232942191284</v>
      </c>
      <c r="AI2745" s="0" t="n">
        <v>6.05677286297501</v>
      </c>
    </row>
    <row r="2746" customFormat="false" ht="12.75" hidden="false" customHeight="false" outlineLevel="0" collapsed="false">
      <c r="A2746" s="0" t="n">
        <v>122063041</v>
      </c>
      <c r="B2746" s="0" t="n">
        <v>12</v>
      </c>
      <c r="C2746" s="0" t="s">
        <v>69</v>
      </c>
      <c r="D2746" s="0" t="n">
        <v>630</v>
      </c>
      <c r="E2746" s="0" t="s">
        <v>91</v>
      </c>
      <c r="F2746" s="0" t="n">
        <v>2</v>
      </c>
      <c r="G2746" s="0" t="s">
        <v>85</v>
      </c>
      <c r="H2746" s="0" t="n">
        <v>41</v>
      </c>
      <c r="I2746" s="0" t="s">
        <v>169</v>
      </c>
      <c r="J2746" s="0" t="n">
        <v>22.3480904082213</v>
      </c>
      <c r="K2746" s="0" t="n">
        <v>17.3628589932046</v>
      </c>
      <c r="L2746" s="0" t="n">
        <v>18.9136024224135</v>
      </c>
      <c r="M2746" s="0" t="n">
        <v>13.0011417845006</v>
      </c>
      <c r="N2746" s="0" t="n">
        <v>14.6459768212662</v>
      </c>
      <c r="O2746" s="0" t="n">
        <v>14.5898417120011</v>
      </c>
      <c r="P2746" s="0" t="n">
        <v>20.187426737605</v>
      </c>
      <c r="Q2746" s="0" t="n">
        <v>8.51784450884671</v>
      </c>
      <c r="R2746" s="0" t="n">
        <v>15.3037814578475</v>
      </c>
      <c r="S2746" s="0" t="n">
        <v>19.3537542539108</v>
      </c>
      <c r="T2746" s="0" t="n">
        <v>19.3382390596331</v>
      </c>
      <c r="U2746" s="0" t="n">
        <v>19.3378609510184</v>
      </c>
      <c r="V2746" s="0" t="n">
        <v>13.7018152539984</v>
      </c>
      <c r="W2746" s="0" t="n">
        <v>12.858950688485</v>
      </c>
      <c r="X2746" s="0" t="n">
        <v>11.1628172644538</v>
      </c>
      <c r="Y2746" s="0" t="n">
        <v>15.2418167979571</v>
      </c>
      <c r="Z2746" s="0" t="n">
        <v>11.7852901675913</v>
      </c>
      <c r="AA2746" s="0" t="n">
        <v>16.4660909887773</v>
      </c>
      <c r="AB2746" s="0" t="n">
        <v>16.3425357554317</v>
      </c>
      <c r="AC2746" s="0" t="n">
        <v>10.6424828705565</v>
      </c>
      <c r="AD2746" s="0" t="n">
        <v>12.9793096273542</v>
      </c>
      <c r="AE2746" s="0" t="n">
        <v>18.2908410164074</v>
      </c>
      <c r="AF2746" s="0" t="n">
        <v>14.394649639874</v>
      </c>
      <c r="AG2746" s="0" t="n">
        <v>14.3183997280348</v>
      </c>
      <c r="AH2746" s="0" t="n">
        <v>18.1365511418826</v>
      </c>
      <c r="AI2746" s="0" t="n">
        <v>16.6469813252846</v>
      </c>
    </row>
    <row r="2747" customFormat="false" ht="12.75" hidden="false" customHeight="false" outlineLevel="0" collapsed="false">
      <c r="A2747" s="0" t="n">
        <v>122063042</v>
      </c>
      <c r="B2747" s="0" t="n">
        <v>12</v>
      </c>
      <c r="C2747" s="0" t="s">
        <v>69</v>
      </c>
      <c r="D2747" s="0" t="n">
        <v>630</v>
      </c>
      <c r="E2747" s="0" t="s">
        <v>91</v>
      </c>
      <c r="F2747" s="0" t="n">
        <v>2</v>
      </c>
      <c r="G2747" s="0" t="s">
        <v>85</v>
      </c>
      <c r="H2747" s="0" t="n">
        <v>42</v>
      </c>
      <c r="I2747" s="0" t="s">
        <v>170</v>
      </c>
      <c r="J2747" s="0" t="n">
        <v>16.1847007102306</v>
      </c>
      <c r="K2747" s="0" t="n">
        <v>11.2870450941565</v>
      </c>
      <c r="L2747" s="0" t="n">
        <v>12.1283084702743</v>
      </c>
      <c r="M2747" s="0" t="n">
        <v>8.21338316288988</v>
      </c>
      <c r="N2747" s="0" t="n">
        <v>9.3623125481897</v>
      </c>
      <c r="O2747" s="0" t="n">
        <v>9.25123489997508</v>
      </c>
      <c r="P2747" s="0" t="n">
        <v>13.5190826300744</v>
      </c>
      <c r="Q2747" s="0" t="n">
        <v>4.178081513346</v>
      </c>
      <c r="R2747" s="0" t="n">
        <v>8.79884347597785</v>
      </c>
      <c r="S2747" s="0" t="n">
        <v>12.5335263300406</v>
      </c>
      <c r="T2747" s="0" t="n">
        <v>12.3435702081178</v>
      </c>
      <c r="U2747" s="0" t="n">
        <v>11.9802328015694</v>
      </c>
      <c r="V2747" s="0" t="n">
        <v>7.83391315144369</v>
      </c>
      <c r="W2747" s="0" t="n">
        <v>6.83721095661921</v>
      </c>
      <c r="X2747" s="0" t="n">
        <v>5.99850478891829</v>
      </c>
      <c r="Y2747" s="0" t="n">
        <v>8.59071099836654</v>
      </c>
      <c r="Z2747" s="0" t="n">
        <v>6.1447558887688</v>
      </c>
      <c r="AA2747" s="0" t="n">
        <v>9.36452385047617</v>
      </c>
      <c r="AB2747" s="0" t="n">
        <v>9.28403590388152</v>
      </c>
      <c r="AC2747" s="0" t="n">
        <v>5.25947566973919</v>
      </c>
      <c r="AD2747" s="0" t="n">
        <v>7.09986457601088</v>
      </c>
      <c r="AE2747" s="0" t="n">
        <v>10.7382460239125</v>
      </c>
      <c r="AF2747" s="0" t="n">
        <v>7.71755717110438</v>
      </c>
      <c r="AG2747" s="0" t="n">
        <v>7.80283666903125</v>
      </c>
      <c r="AH2747" s="0" t="n">
        <v>10.1732933676338</v>
      </c>
      <c r="AI2747" s="0" t="n">
        <v>8.63420131406567</v>
      </c>
    </row>
    <row r="2748" customFormat="false" ht="12.75" hidden="false" customHeight="false" outlineLevel="0" collapsed="false">
      <c r="A2748" s="0" t="n">
        <v>122063044</v>
      </c>
      <c r="B2748" s="0" t="n">
        <v>12</v>
      </c>
      <c r="C2748" s="0" t="s">
        <v>69</v>
      </c>
      <c r="D2748" s="0" t="n">
        <v>630</v>
      </c>
      <c r="E2748" s="0" t="s">
        <v>91</v>
      </c>
      <c r="F2748" s="0" t="n">
        <v>2</v>
      </c>
      <c r="G2748" s="0" t="s">
        <v>85</v>
      </c>
      <c r="H2748" s="0" t="n">
        <v>44</v>
      </c>
      <c r="I2748" s="0" t="s">
        <v>171</v>
      </c>
      <c r="J2748" s="0" t="n">
        <v>10.0803520545211</v>
      </c>
      <c r="K2748" s="0" t="s">
        <v>179</v>
      </c>
      <c r="L2748" s="0" t="s">
        <v>179</v>
      </c>
      <c r="M2748" s="0" t="s">
        <v>179</v>
      </c>
      <c r="N2748" s="0" t="s">
        <v>179</v>
      </c>
      <c r="O2748" s="0" t="s">
        <v>179</v>
      </c>
      <c r="P2748" s="0" t="n">
        <v>8.21693855046001</v>
      </c>
      <c r="Q2748" s="0" t="s">
        <v>179</v>
      </c>
      <c r="R2748" s="0" t="s">
        <v>179</v>
      </c>
      <c r="S2748" s="0" t="s">
        <v>179</v>
      </c>
      <c r="T2748" s="0" t="s">
        <v>179</v>
      </c>
      <c r="U2748" s="0" t="s">
        <v>179</v>
      </c>
      <c r="V2748" s="0" t="s">
        <v>179</v>
      </c>
      <c r="W2748" s="0" t="s">
        <v>179</v>
      </c>
      <c r="X2748" s="0" t="s">
        <v>179</v>
      </c>
      <c r="Y2748" s="0" t="s">
        <v>179</v>
      </c>
      <c r="Z2748" s="0" t="s">
        <v>179</v>
      </c>
      <c r="AA2748" s="0" t="s">
        <v>179</v>
      </c>
      <c r="AB2748" s="0" t="s">
        <v>179</v>
      </c>
      <c r="AC2748" s="0" t="s">
        <v>179</v>
      </c>
      <c r="AD2748" s="0" t="s">
        <v>179</v>
      </c>
      <c r="AE2748" s="0" t="s">
        <v>179</v>
      </c>
      <c r="AF2748" s="0" t="s">
        <v>179</v>
      </c>
      <c r="AG2748" s="0" t="s">
        <v>179</v>
      </c>
      <c r="AH2748" s="0" t="s">
        <v>179</v>
      </c>
      <c r="AI2748" s="0" t="s">
        <v>179</v>
      </c>
    </row>
    <row r="2749" customFormat="false" ht="12.75" hidden="false" customHeight="false" outlineLevel="0" collapsed="false">
      <c r="A2749" s="0" t="n">
        <v>122063045</v>
      </c>
      <c r="B2749" s="0" t="n">
        <v>12</v>
      </c>
      <c r="C2749" s="0" t="s">
        <v>69</v>
      </c>
      <c r="D2749" s="0" t="n">
        <v>630</v>
      </c>
      <c r="E2749" s="0" t="s">
        <v>91</v>
      </c>
      <c r="F2749" s="0" t="n">
        <v>2</v>
      </c>
      <c r="G2749" s="0" t="s">
        <v>85</v>
      </c>
      <c r="H2749" s="0" t="n">
        <v>45</v>
      </c>
      <c r="I2749" s="0" t="s">
        <v>172</v>
      </c>
      <c r="J2749" s="0" t="n">
        <v>23.7109178184954</v>
      </c>
      <c r="K2749" s="0" t="s">
        <v>179</v>
      </c>
      <c r="L2749" s="0" t="s">
        <v>179</v>
      </c>
      <c r="M2749" s="0" t="s">
        <v>179</v>
      </c>
      <c r="N2749" s="0" t="s">
        <v>179</v>
      </c>
      <c r="O2749" s="0" t="s">
        <v>179</v>
      </c>
      <c r="P2749" s="0" t="n">
        <v>20.1198394763718</v>
      </c>
      <c r="Q2749" s="0" t="s">
        <v>179</v>
      </c>
      <c r="R2749" s="0" t="s">
        <v>179</v>
      </c>
      <c r="S2749" s="0" t="s">
        <v>179</v>
      </c>
      <c r="T2749" s="0" t="s">
        <v>179</v>
      </c>
      <c r="U2749" s="0" t="s">
        <v>179</v>
      </c>
      <c r="V2749" s="0" t="s">
        <v>179</v>
      </c>
      <c r="W2749" s="0" t="s">
        <v>179</v>
      </c>
      <c r="X2749" s="0" t="s">
        <v>179</v>
      </c>
      <c r="Y2749" s="0" t="s">
        <v>179</v>
      </c>
      <c r="Z2749" s="0" t="s">
        <v>179</v>
      </c>
      <c r="AA2749" s="0" t="s">
        <v>179</v>
      </c>
      <c r="AB2749" s="0" t="s">
        <v>179</v>
      </c>
      <c r="AC2749" s="0" t="s">
        <v>179</v>
      </c>
      <c r="AD2749" s="0" t="s">
        <v>179</v>
      </c>
      <c r="AE2749" s="0" t="s">
        <v>179</v>
      </c>
      <c r="AF2749" s="0" t="s">
        <v>179</v>
      </c>
      <c r="AG2749" s="0" t="s">
        <v>179</v>
      </c>
      <c r="AH2749" s="0" t="s">
        <v>179</v>
      </c>
      <c r="AI2749" s="0" t="s">
        <v>179</v>
      </c>
    </row>
    <row r="2750" customFormat="false" ht="12.75" hidden="false" customHeight="false" outlineLevel="0" collapsed="false">
      <c r="A2750" s="0" t="n">
        <v>122063046</v>
      </c>
      <c r="B2750" s="0" t="n">
        <v>12</v>
      </c>
      <c r="C2750" s="0" t="s">
        <v>69</v>
      </c>
      <c r="D2750" s="0" t="n">
        <v>630</v>
      </c>
      <c r="E2750" s="0" t="s">
        <v>91</v>
      </c>
      <c r="F2750" s="0" t="n">
        <v>2</v>
      </c>
      <c r="G2750" s="0" t="s">
        <v>85</v>
      </c>
      <c r="H2750" s="0" t="n">
        <v>46</v>
      </c>
      <c r="I2750" s="0" t="s">
        <v>173</v>
      </c>
      <c r="J2750" s="0" t="n">
        <v>6.72627081433078</v>
      </c>
      <c r="K2750" s="0" t="n">
        <v>3.63410140828479</v>
      </c>
      <c r="L2750" s="0" t="n">
        <v>3.82286958743849</v>
      </c>
      <c r="M2750" s="0" t="n">
        <v>3.41526780476411</v>
      </c>
      <c r="N2750" s="0" t="n">
        <v>3.11249977796578</v>
      </c>
      <c r="O2750" s="0" t="n">
        <v>4.31787331651315</v>
      </c>
      <c r="P2750" s="0" t="n">
        <v>4.38075568318304</v>
      </c>
      <c r="Q2750" s="0" t="n">
        <v>1.82672454054068</v>
      </c>
      <c r="R2750" s="0" t="n">
        <v>3.19274837368263</v>
      </c>
      <c r="S2750" s="0" t="n">
        <v>4.94400839727235</v>
      </c>
      <c r="T2750" s="0" t="n">
        <v>4.0454345302367</v>
      </c>
      <c r="U2750" s="0" t="n">
        <v>2.96962240416217</v>
      </c>
      <c r="V2750" s="0" t="n">
        <v>2.99205741018687</v>
      </c>
      <c r="W2750" s="0" t="n">
        <v>1.96762666103806</v>
      </c>
      <c r="X2750" s="0" t="n">
        <v>2.30506200210183</v>
      </c>
      <c r="Y2750" s="0" t="n">
        <v>3.62646203930511</v>
      </c>
      <c r="Z2750" s="0" t="n">
        <v>2.05746158841632</v>
      </c>
      <c r="AA2750" s="0" t="n">
        <v>3.37505869146729</v>
      </c>
      <c r="AB2750" s="0" t="n">
        <v>4.37551027016119</v>
      </c>
      <c r="AC2750" s="0" t="n">
        <v>1.43073319461884</v>
      </c>
      <c r="AD2750" s="0" t="n">
        <v>3.25268797666421</v>
      </c>
      <c r="AE2750" s="0" t="n">
        <v>4.36719514893625</v>
      </c>
      <c r="AF2750" s="0" t="n">
        <v>2.17218501137041</v>
      </c>
      <c r="AG2750" s="0" t="n">
        <v>2.98072303591282</v>
      </c>
      <c r="AH2750" s="0" t="n">
        <v>4.31579934490846</v>
      </c>
      <c r="AI2750" s="0" t="n">
        <v>2.88377296451874</v>
      </c>
    </row>
    <row r="2751" customFormat="false" ht="12.75" hidden="false" customHeight="false" outlineLevel="0" collapsed="false">
      <c r="A2751" s="0" t="n">
        <v>122063048</v>
      </c>
      <c r="B2751" s="0" t="n">
        <v>12</v>
      </c>
      <c r="C2751" s="0" t="s">
        <v>69</v>
      </c>
      <c r="D2751" s="0" t="n">
        <v>630</v>
      </c>
      <c r="E2751" s="0" t="s">
        <v>91</v>
      </c>
      <c r="F2751" s="0" t="n">
        <v>2</v>
      </c>
      <c r="G2751" s="0" t="s">
        <v>85</v>
      </c>
      <c r="H2751" s="0" t="n">
        <v>48</v>
      </c>
      <c r="I2751" s="0" t="s">
        <v>174</v>
      </c>
      <c r="J2751" s="0" t="n">
        <v>3.93046460062516</v>
      </c>
      <c r="K2751" s="0" t="s">
        <v>179</v>
      </c>
      <c r="L2751" s="0" t="s">
        <v>179</v>
      </c>
      <c r="M2751" s="0" t="s">
        <v>179</v>
      </c>
      <c r="N2751" s="0" t="s">
        <v>179</v>
      </c>
      <c r="O2751" s="0" t="s">
        <v>179</v>
      </c>
      <c r="P2751" s="0" t="n">
        <v>2.4501990257749</v>
      </c>
      <c r="Q2751" s="0" t="s">
        <v>179</v>
      </c>
      <c r="R2751" s="0" t="s">
        <v>179</v>
      </c>
      <c r="S2751" s="0" t="s">
        <v>179</v>
      </c>
      <c r="T2751" s="0" t="s">
        <v>179</v>
      </c>
      <c r="U2751" s="0" t="s">
        <v>179</v>
      </c>
      <c r="V2751" s="0" t="s">
        <v>179</v>
      </c>
      <c r="W2751" s="0" t="s">
        <v>179</v>
      </c>
      <c r="X2751" s="0" t="s">
        <v>179</v>
      </c>
      <c r="Y2751" s="0" t="s">
        <v>179</v>
      </c>
      <c r="Z2751" s="0" t="s">
        <v>179</v>
      </c>
      <c r="AA2751" s="0" t="s">
        <v>179</v>
      </c>
      <c r="AB2751" s="0" t="s">
        <v>179</v>
      </c>
      <c r="AC2751" s="0" t="s">
        <v>179</v>
      </c>
      <c r="AD2751" s="0" t="s">
        <v>179</v>
      </c>
      <c r="AE2751" s="0" t="s">
        <v>179</v>
      </c>
      <c r="AF2751" s="0" t="s">
        <v>179</v>
      </c>
      <c r="AG2751" s="0" t="s">
        <v>179</v>
      </c>
      <c r="AH2751" s="0" t="s">
        <v>179</v>
      </c>
      <c r="AI2751" s="0" t="s">
        <v>179</v>
      </c>
    </row>
    <row r="2752" customFormat="false" ht="12.75" hidden="false" customHeight="false" outlineLevel="0" collapsed="false">
      <c r="A2752" s="0" t="n">
        <v>122063049</v>
      </c>
      <c r="B2752" s="0" t="n">
        <v>12</v>
      </c>
      <c r="C2752" s="0" t="s">
        <v>69</v>
      </c>
      <c r="D2752" s="0" t="n">
        <v>630</v>
      </c>
      <c r="E2752" s="0" t="s">
        <v>91</v>
      </c>
      <c r="F2752" s="0" t="n">
        <v>2</v>
      </c>
      <c r="G2752" s="0" t="s">
        <v>85</v>
      </c>
      <c r="H2752" s="0" t="n">
        <v>49</v>
      </c>
      <c r="I2752" s="0" t="s">
        <v>175</v>
      </c>
      <c r="J2752" s="0" t="n">
        <v>10.2608713079428</v>
      </c>
      <c r="K2752" s="0" t="s">
        <v>179</v>
      </c>
      <c r="L2752" s="0" t="s">
        <v>179</v>
      </c>
      <c r="M2752" s="0" t="s">
        <v>179</v>
      </c>
      <c r="N2752" s="0" t="s">
        <v>179</v>
      </c>
      <c r="O2752" s="0" t="s">
        <v>179</v>
      </c>
      <c r="P2752" s="0" t="n">
        <v>6.86296853429954</v>
      </c>
      <c r="Q2752" s="0" t="s">
        <v>179</v>
      </c>
      <c r="R2752" s="0" t="s">
        <v>179</v>
      </c>
      <c r="S2752" s="0" t="s">
        <v>179</v>
      </c>
      <c r="T2752" s="0" t="s">
        <v>179</v>
      </c>
      <c r="U2752" s="0" t="s">
        <v>179</v>
      </c>
      <c r="V2752" s="0" t="s">
        <v>179</v>
      </c>
      <c r="W2752" s="0" t="s">
        <v>179</v>
      </c>
      <c r="X2752" s="0" t="s">
        <v>179</v>
      </c>
      <c r="Y2752" s="0" t="s">
        <v>179</v>
      </c>
      <c r="Z2752" s="0" t="s">
        <v>179</v>
      </c>
      <c r="AA2752" s="0" t="s">
        <v>179</v>
      </c>
      <c r="AB2752" s="0" t="s">
        <v>179</v>
      </c>
      <c r="AC2752" s="0" t="s">
        <v>179</v>
      </c>
      <c r="AD2752" s="0" t="s">
        <v>179</v>
      </c>
      <c r="AE2752" s="0" t="s">
        <v>179</v>
      </c>
      <c r="AF2752" s="0" t="s">
        <v>179</v>
      </c>
      <c r="AG2752" s="0" t="s">
        <v>179</v>
      </c>
      <c r="AH2752" s="0" t="s">
        <v>179</v>
      </c>
      <c r="AI2752" s="0" t="s">
        <v>179</v>
      </c>
    </row>
    <row r="2753" customFormat="false" ht="12.75" hidden="false" customHeight="false" outlineLevel="0" collapsed="false">
      <c r="A2753" s="0" t="n">
        <v>122063050</v>
      </c>
      <c r="B2753" s="0" t="n">
        <v>12</v>
      </c>
      <c r="C2753" s="0" t="s">
        <v>69</v>
      </c>
      <c r="D2753" s="0" t="n">
        <v>630</v>
      </c>
      <c r="E2753" s="0" t="s">
        <v>91</v>
      </c>
      <c r="F2753" s="0" t="n">
        <v>2</v>
      </c>
      <c r="G2753" s="0" t="s">
        <v>85</v>
      </c>
      <c r="H2753" s="0" t="n">
        <v>50</v>
      </c>
      <c r="I2753" s="0" t="s">
        <v>176</v>
      </c>
      <c r="J2753" s="0" t="n">
        <v>131.544645659759</v>
      </c>
      <c r="K2753" s="0" t="n">
        <v>104.084358259505</v>
      </c>
      <c r="L2753" s="0" t="n">
        <v>116.923408443586</v>
      </c>
      <c r="M2753" s="0" t="n">
        <v>63.6518798022012</v>
      </c>
      <c r="N2753" s="0" t="n">
        <v>87.0000928851116</v>
      </c>
      <c r="O2753" s="0" t="n">
        <v>81.3292325362211</v>
      </c>
      <c r="P2753" s="0" t="n">
        <v>130.124765824869</v>
      </c>
      <c r="Q2753" s="0" t="n">
        <v>38.723228366647</v>
      </c>
      <c r="R2753" s="0" t="n">
        <v>98.9924455249266</v>
      </c>
      <c r="S2753" s="0" t="n">
        <v>124.47558711257</v>
      </c>
      <c r="T2753" s="0" t="n">
        <v>107.291386602427</v>
      </c>
      <c r="U2753" s="0" t="n">
        <v>114.097524800197</v>
      </c>
      <c r="V2753" s="0" t="n">
        <v>86.3544777147314</v>
      </c>
      <c r="W2753" s="0" t="n">
        <v>75.0457114690428</v>
      </c>
      <c r="X2753" s="0" t="n">
        <v>57.8825177700099</v>
      </c>
      <c r="Y2753" s="0" t="n">
        <v>79.3026070670362</v>
      </c>
      <c r="Z2753" s="0" t="n">
        <v>57.6357339347354</v>
      </c>
      <c r="AA2753" s="0" t="n">
        <v>113.95442597221</v>
      </c>
      <c r="AB2753" s="0" t="n">
        <v>94.2968782472783</v>
      </c>
      <c r="AC2753" s="0" t="n">
        <v>49.952159460881</v>
      </c>
      <c r="AD2753" s="0" t="n">
        <v>60.8757671116919</v>
      </c>
      <c r="AE2753" s="0" t="n">
        <v>94.539058951509</v>
      </c>
      <c r="AF2753" s="0" t="n">
        <v>76.0255338790974</v>
      </c>
      <c r="AG2753" s="0" t="n">
        <v>78.7078671410777</v>
      </c>
      <c r="AH2753" s="0" t="n">
        <v>84.899080429699</v>
      </c>
      <c r="AI2753" s="0" t="n">
        <v>98.42306059071</v>
      </c>
    </row>
    <row r="2754" customFormat="false" ht="12.75" hidden="false" customHeight="false" outlineLevel="0" collapsed="false">
      <c r="A2754" s="0" t="n">
        <v>122063051</v>
      </c>
      <c r="B2754" s="0" t="n">
        <v>12</v>
      </c>
      <c r="C2754" s="0" t="s">
        <v>69</v>
      </c>
      <c r="D2754" s="0" t="n">
        <v>630</v>
      </c>
      <c r="E2754" s="0" t="s">
        <v>91</v>
      </c>
      <c r="F2754" s="0" t="n">
        <v>2</v>
      </c>
      <c r="G2754" s="0" t="s">
        <v>85</v>
      </c>
      <c r="H2754" s="0" t="n">
        <v>51</v>
      </c>
      <c r="I2754" s="0" t="s">
        <v>177</v>
      </c>
      <c r="J2754" s="0" t="n">
        <v>82.4383290926504</v>
      </c>
      <c r="K2754" s="0" t="n">
        <v>59.4932039828134</v>
      </c>
      <c r="L2754" s="0" t="n">
        <v>69.2962220621465</v>
      </c>
      <c r="M2754" s="0" t="n">
        <v>31.7747890609064</v>
      </c>
      <c r="N2754" s="0" t="n">
        <v>46.3238853587431</v>
      </c>
      <c r="O2754" s="0" t="n">
        <v>43.3043910573479</v>
      </c>
      <c r="P2754" s="0" t="n">
        <v>79.4835875122808</v>
      </c>
      <c r="Q2754" s="0" t="n">
        <v>14.210742336189</v>
      </c>
      <c r="R2754" s="0" t="n">
        <v>54.1200911377338</v>
      </c>
      <c r="S2754" s="0" t="n">
        <v>74.9424347398333</v>
      </c>
      <c r="T2754" s="0" t="n">
        <v>64.5964234844456</v>
      </c>
      <c r="U2754" s="0" t="n">
        <v>68.6941632866723</v>
      </c>
      <c r="V2754" s="0" t="n">
        <v>44.6206187537226</v>
      </c>
      <c r="W2754" s="0" t="n">
        <v>37.4625487772636</v>
      </c>
      <c r="X2754" s="0" t="n">
        <v>26.4675729376913</v>
      </c>
      <c r="Y2754" s="0" t="n">
        <v>43.355473229997</v>
      </c>
      <c r="Z2754" s="0" t="n">
        <v>27.6385747003927</v>
      </c>
      <c r="AA2754" s="0" t="n">
        <v>65.1348004875649</v>
      </c>
      <c r="AB2754" s="0" t="n">
        <v>53.8988134847394</v>
      </c>
      <c r="AC2754" s="0" t="n">
        <v>22.8413081334736</v>
      </c>
      <c r="AD2754" s="0" t="n">
        <v>31.4553971897606</v>
      </c>
      <c r="AE2754" s="0" t="n">
        <v>56.9186891999261</v>
      </c>
      <c r="AF2754" s="0" t="n">
        <v>41.56386682351</v>
      </c>
      <c r="AG2754" s="0" t="n">
        <v>43.0303233781528</v>
      </c>
      <c r="AH2754" s="0" t="n">
        <v>51.1147924035945</v>
      </c>
      <c r="AI2754" s="0" t="n">
        <v>57.3350597973896</v>
      </c>
    </row>
    <row r="2755" customFormat="false" ht="12.75" hidden="false" customHeight="false" outlineLevel="0" collapsed="false">
      <c r="A2755" s="0" t="n">
        <v>122063052</v>
      </c>
      <c r="B2755" s="0" t="n">
        <v>12</v>
      </c>
      <c r="C2755" s="0" t="s">
        <v>69</v>
      </c>
      <c r="D2755" s="0" t="n">
        <v>630</v>
      </c>
      <c r="E2755" s="0" t="s">
        <v>91</v>
      </c>
      <c r="F2755" s="0" t="n">
        <v>2</v>
      </c>
      <c r="G2755" s="0" t="s">
        <v>85</v>
      </c>
      <c r="H2755" s="0" t="n">
        <v>52</v>
      </c>
      <c r="I2755" s="0" t="s">
        <v>178</v>
      </c>
      <c r="J2755" s="0" t="n">
        <v>199.160174379362</v>
      </c>
      <c r="K2755" s="0" t="n">
        <v>169.026476912524</v>
      </c>
      <c r="L2755" s="0" t="n">
        <v>184.789394059188</v>
      </c>
      <c r="M2755" s="0" t="n">
        <v>113.890795428272</v>
      </c>
      <c r="N2755" s="0" t="n">
        <v>148.77280844251</v>
      </c>
      <c r="O2755" s="0" t="n">
        <v>139.075464538477</v>
      </c>
      <c r="P2755" s="0" t="n">
        <v>200.96714706478</v>
      </c>
      <c r="Q2755" s="0" t="n">
        <v>84.2841658203809</v>
      </c>
      <c r="R2755" s="0" t="n">
        <v>166.092502807463</v>
      </c>
      <c r="S2755" s="0" t="n">
        <v>194.384048339696</v>
      </c>
      <c r="T2755" s="0" t="n">
        <v>167.548790598578</v>
      </c>
      <c r="U2755" s="0" t="n">
        <v>178.177418485632</v>
      </c>
      <c r="V2755" s="0" t="n">
        <v>150.843894075687</v>
      </c>
      <c r="W2755" s="0" t="n">
        <v>134.277507581077</v>
      </c>
      <c r="X2755" s="0" t="n">
        <v>109.879048819322</v>
      </c>
      <c r="Y2755" s="0" t="n">
        <v>133.056299569891</v>
      </c>
      <c r="Z2755" s="0" t="n">
        <v>105.994166780279</v>
      </c>
      <c r="AA2755" s="0" t="n">
        <v>185.05484851671</v>
      </c>
      <c r="AB2755" s="0" t="n">
        <v>153.132222559783</v>
      </c>
      <c r="AC2755" s="0" t="n">
        <v>94.8247584847889</v>
      </c>
      <c r="AD2755" s="0" t="n">
        <v>106.337714140395</v>
      </c>
      <c r="AE2755" s="0" t="n">
        <v>147.634451312933</v>
      </c>
      <c r="AF2755" s="0" t="n">
        <v>127.557927600377</v>
      </c>
      <c r="AG2755" s="0" t="n">
        <v>132.058427032263</v>
      </c>
      <c r="AH2755" s="0" t="n">
        <v>132.580430725888</v>
      </c>
      <c r="AI2755" s="0" t="n">
        <v>157.584854397595</v>
      </c>
    </row>
    <row r="2756" customFormat="false" ht="12.75" hidden="false" customHeight="false" outlineLevel="0" collapsed="false">
      <c r="A2756" s="0" t="n">
        <v>130061019</v>
      </c>
      <c r="B2756" s="0" t="n">
        <v>13</v>
      </c>
      <c r="C2756" s="0" t="s">
        <v>70</v>
      </c>
      <c r="D2756" s="0" t="n">
        <v>610</v>
      </c>
      <c r="E2756" s="0" t="s">
        <v>7</v>
      </c>
      <c r="F2756" s="0" t="n">
        <v>0</v>
      </c>
      <c r="G2756" s="0" t="s">
        <v>6</v>
      </c>
      <c r="H2756" s="0" t="n">
        <v>19</v>
      </c>
      <c r="I2756" s="0" t="s">
        <v>147</v>
      </c>
      <c r="J2756" s="0" t="n">
        <v>164</v>
      </c>
      <c r="K2756" s="0" t="n">
        <v>145</v>
      </c>
      <c r="L2756" s="0" t="n">
        <v>151</v>
      </c>
      <c r="M2756" s="0" t="n">
        <v>145</v>
      </c>
      <c r="N2756" s="0" t="n">
        <v>150</v>
      </c>
      <c r="O2756" s="0" t="n">
        <v>158</v>
      </c>
      <c r="P2756" s="0" t="n">
        <v>155</v>
      </c>
      <c r="Q2756" s="0" t="n">
        <v>167</v>
      </c>
      <c r="R2756" s="0" t="n">
        <v>163</v>
      </c>
      <c r="S2756" s="0" t="n">
        <v>173</v>
      </c>
      <c r="T2756" s="0" t="n">
        <v>135</v>
      </c>
      <c r="U2756" s="0" t="n">
        <v>147</v>
      </c>
      <c r="V2756" s="0" t="n">
        <v>152</v>
      </c>
      <c r="W2756" s="0" t="n">
        <v>134</v>
      </c>
      <c r="X2756" s="0" t="n">
        <v>164</v>
      </c>
      <c r="Y2756" s="0" t="n">
        <v>148</v>
      </c>
      <c r="Z2756" s="0" t="n">
        <v>149</v>
      </c>
      <c r="AA2756" s="0" t="n">
        <v>164</v>
      </c>
      <c r="AB2756" s="0" t="n">
        <v>150</v>
      </c>
      <c r="AC2756" s="0" t="n">
        <v>168</v>
      </c>
      <c r="AD2756" s="0" t="n">
        <v>153</v>
      </c>
      <c r="AE2756" s="0" t="n">
        <v>176</v>
      </c>
      <c r="AF2756" s="0" t="n">
        <v>158</v>
      </c>
      <c r="AG2756" s="0" t="n">
        <v>156</v>
      </c>
      <c r="AH2756" s="0" t="n">
        <v>176</v>
      </c>
      <c r="AI2756" s="0" t="n">
        <v>176</v>
      </c>
    </row>
    <row r="2757" customFormat="false" ht="12.75" hidden="false" customHeight="false" outlineLevel="0" collapsed="false">
      <c r="A2757" s="0" t="n">
        <v>130061039</v>
      </c>
      <c r="B2757" s="0" t="n">
        <v>13</v>
      </c>
      <c r="C2757" s="0" t="s">
        <v>70</v>
      </c>
      <c r="D2757" s="0" t="n">
        <v>610</v>
      </c>
      <c r="E2757" s="0" t="s">
        <v>7</v>
      </c>
      <c r="F2757" s="0" t="n">
        <v>0</v>
      </c>
      <c r="G2757" s="0" t="s">
        <v>6</v>
      </c>
      <c r="H2757" s="0" t="n">
        <v>39</v>
      </c>
      <c r="I2757" s="0" t="s">
        <v>167</v>
      </c>
      <c r="J2757" s="0" t="n">
        <v>29.3097901847947</v>
      </c>
      <c r="K2757" s="0" t="n">
        <v>25.9169228569386</v>
      </c>
      <c r="L2757" s="0" t="n">
        <v>26.9835596854896</v>
      </c>
      <c r="M2757" s="0" t="n">
        <v>25.995912366883</v>
      </c>
      <c r="N2757" s="0" t="n">
        <v>26.9005218701243</v>
      </c>
      <c r="O2757" s="0" t="n">
        <v>28.3703224879695</v>
      </c>
      <c r="P2757" s="0" t="n">
        <v>27.7832547634838</v>
      </c>
      <c r="Q2757" s="0" t="n">
        <v>29.9642940448208</v>
      </c>
      <c r="R2757" s="0" t="n">
        <v>29.2981037116923</v>
      </c>
      <c r="S2757" s="0" t="n">
        <v>31.0849175261437</v>
      </c>
      <c r="T2757" s="0" t="n">
        <v>24.3164379120285</v>
      </c>
      <c r="U2757" s="0" t="n">
        <v>26.5108478060921</v>
      </c>
      <c r="V2757" s="0" t="n">
        <v>27.4660739777019</v>
      </c>
      <c r="W2757" s="0" t="n">
        <v>24.2213907416445</v>
      </c>
      <c r="X2757" s="0" t="n">
        <v>29.5874000974219</v>
      </c>
      <c r="Y2757" s="0" t="n">
        <v>26.6503403320488</v>
      </c>
      <c r="Z2757" s="0" t="n">
        <v>26.6905508284819</v>
      </c>
      <c r="AA2757" s="0" t="n">
        <v>29.2658553124665</v>
      </c>
      <c r="AB2757" s="0" t="n">
        <v>26.6661926010204</v>
      </c>
      <c r="AC2757" s="0" t="n">
        <v>29.6971946757172</v>
      </c>
      <c r="AD2757" s="0" t="n">
        <v>26.9370939629219</v>
      </c>
      <c r="AE2757" s="0" t="n">
        <v>30.8880308880309</v>
      </c>
      <c r="AF2757" s="0" t="n">
        <v>27.6755999299352</v>
      </c>
      <c r="AG2757" s="0" t="n">
        <v>27.2518119834602</v>
      </c>
      <c r="AH2757" s="0" t="n">
        <v>30.7412841472787</v>
      </c>
      <c r="AI2757" s="0" t="n">
        <v>30.7531015201817</v>
      </c>
    </row>
    <row r="2758" customFormat="false" ht="12.75" hidden="false" customHeight="false" outlineLevel="0" collapsed="false">
      <c r="A2758" s="0" t="n">
        <v>130061040</v>
      </c>
      <c r="B2758" s="0" t="n">
        <v>13</v>
      </c>
      <c r="C2758" s="0" t="s">
        <v>70</v>
      </c>
      <c r="D2758" s="0" t="n">
        <v>610</v>
      </c>
      <c r="E2758" s="0" t="s">
        <v>7</v>
      </c>
      <c r="F2758" s="0" t="n">
        <v>0</v>
      </c>
      <c r="G2758" s="0" t="s">
        <v>6</v>
      </c>
      <c r="H2758" s="0" t="n">
        <v>40</v>
      </c>
      <c r="I2758" s="0" t="s">
        <v>168</v>
      </c>
      <c r="J2758" s="0" t="n">
        <v>24.9955968342246</v>
      </c>
      <c r="K2758" s="0" t="n">
        <v>21.8702815661316</v>
      </c>
      <c r="L2758" s="0" t="n">
        <v>22.8513644855249</v>
      </c>
      <c r="M2758" s="0" t="n">
        <v>21.9369377364181</v>
      </c>
      <c r="N2758" s="0" t="n">
        <v>22.7679132908746</v>
      </c>
      <c r="O2758" s="0" t="n">
        <v>24.1190869145672</v>
      </c>
      <c r="P2758" s="0" t="n">
        <v>23.5815576833747</v>
      </c>
      <c r="Q2758" s="0" t="n">
        <v>25.5919685761701</v>
      </c>
      <c r="R2758" s="0" t="n">
        <v>24.9729561766942</v>
      </c>
      <c r="S2758" s="0" t="n">
        <v>26.6253128293334</v>
      </c>
      <c r="T2758" s="0" t="n">
        <v>20.3877484126703</v>
      </c>
      <c r="U2758" s="0" t="n">
        <v>22.3985197074531</v>
      </c>
      <c r="V2758" s="0" t="n">
        <v>23.2732647610225</v>
      </c>
      <c r="W2758" s="0" t="n">
        <v>20.2941367822583</v>
      </c>
      <c r="X2758" s="0" t="n">
        <v>25.2323445355717</v>
      </c>
      <c r="Y2758" s="0" t="n">
        <v>22.529768558754</v>
      </c>
      <c r="Z2758" s="0" t="n">
        <v>22.5770450670409</v>
      </c>
      <c r="AA2758" s="0" t="n">
        <v>24.9581288636676</v>
      </c>
      <c r="AB2758" s="0" t="n">
        <v>22.5695829943016</v>
      </c>
      <c r="AC2758" s="0" t="n">
        <v>25.3762460066775</v>
      </c>
      <c r="AD2758" s="0" t="n">
        <v>22.8379329304617</v>
      </c>
      <c r="AE2758" s="0" t="n">
        <v>26.4931295175735</v>
      </c>
      <c r="AF2758" s="0" t="n">
        <v>23.5284671299015</v>
      </c>
      <c r="AG2758" s="0" t="n">
        <v>23.1431686733957</v>
      </c>
      <c r="AH2758" s="0" t="n">
        <v>26.3672626268311</v>
      </c>
      <c r="AI2758" s="0" t="n">
        <v>26.3773985656358</v>
      </c>
    </row>
    <row r="2759" customFormat="false" ht="12.75" hidden="false" customHeight="false" outlineLevel="0" collapsed="false">
      <c r="A2759" s="0" t="n">
        <v>130061041</v>
      </c>
      <c r="B2759" s="0" t="n">
        <v>13</v>
      </c>
      <c r="C2759" s="0" t="s">
        <v>70</v>
      </c>
      <c r="D2759" s="0" t="n">
        <v>610</v>
      </c>
      <c r="E2759" s="0" t="s">
        <v>7</v>
      </c>
      <c r="F2759" s="0" t="n">
        <v>0</v>
      </c>
      <c r="G2759" s="0" t="s">
        <v>6</v>
      </c>
      <c r="H2759" s="0" t="n">
        <v>41</v>
      </c>
      <c r="I2759" s="0" t="s">
        <v>169</v>
      </c>
      <c r="J2759" s="0" t="n">
        <v>34.1547631316199</v>
      </c>
      <c r="K2759" s="0" t="n">
        <v>30.4952470522951</v>
      </c>
      <c r="L2759" s="0" t="n">
        <v>31.6470395293567</v>
      </c>
      <c r="M2759" s="0" t="n">
        <v>30.588190363258</v>
      </c>
      <c r="N2759" s="0" t="n">
        <v>31.5663575074109</v>
      </c>
      <c r="O2759" s="0" t="n">
        <v>33.1550867123234</v>
      </c>
      <c r="P2759" s="0" t="n">
        <v>32.5176840381716</v>
      </c>
      <c r="Q2759" s="0" t="n">
        <v>34.8693829790645</v>
      </c>
      <c r="R2759" s="0" t="n">
        <v>34.1571153152748</v>
      </c>
      <c r="S2759" s="0" t="n">
        <v>36.0778093232</v>
      </c>
      <c r="T2759" s="0" t="n">
        <v>28.7814471855241</v>
      </c>
      <c r="U2759" s="0" t="n">
        <v>31.1595460103424</v>
      </c>
      <c r="V2759" s="0" t="n">
        <v>32.1960641030319</v>
      </c>
      <c r="W2759" s="0" t="n">
        <v>28.6869100882381</v>
      </c>
      <c r="X2759" s="0" t="n">
        <v>34.4782625749456</v>
      </c>
      <c r="Y2759" s="0" t="n">
        <v>31.3064132794836</v>
      </c>
      <c r="Z2759" s="0" t="n">
        <v>31.3367191070234</v>
      </c>
      <c r="AA2759" s="0" t="n">
        <v>34.1035657280178</v>
      </c>
      <c r="AB2759" s="0" t="n">
        <v>31.2913843482025</v>
      </c>
      <c r="AC2759" s="0" t="n">
        <v>34.5429758728533</v>
      </c>
      <c r="AD2759" s="0" t="n">
        <v>31.5596021238724</v>
      </c>
      <c r="AE2759" s="0" t="n">
        <v>35.8036998041125</v>
      </c>
      <c r="AF2759" s="0" t="n">
        <v>32.3431965174762</v>
      </c>
      <c r="AG2759" s="0" t="n">
        <v>31.879604645579</v>
      </c>
      <c r="AH2759" s="0" t="n">
        <v>35.6335990854176</v>
      </c>
      <c r="AI2759" s="0" t="n">
        <v>35.6472971315452</v>
      </c>
    </row>
    <row r="2760" customFormat="false" ht="12.75" hidden="false" customHeight="false" outlineLevel="0" collapsed="false">
      <c r="A2760" s="0" t="n">
        <v>130061042</v>
      </c>
      <c r="B2760" s="0" t="n">
        <v>13</v>
      </c>
      <c r="C2760" s="0" t="s">
        <v>70</v>
      </c>
      <c r="D2760" s="0" t="n">
        <v>610</v>
      </c>
      <c r="E2760" s="0" t="s">
        <v>7</v>
      </c>
      <c r="F2760" s="0" t="n">
        <v>0</v>
      </c>
      <c r="G2760" s="0" t="s">
        <v>6</v>
      </c>
      <c r="H2760" s="0" t="n">
        <v>42</v>
      </c>
      <c r="I2760" s="0" t="s">
        <v>170</v>
      </c>
      <c r="J2760" s="0" t="n">
        <v>45.2584770973861</v>
      </c>
      <c r="K2760" s="0" t="n">
        <v>46.5290731775839</v>
      </c>
      <c r="L2760" s="0" t="n">
        <v>39.1560729159588</v>
      </c>
      <c r="M2760" s="0" t="n">
        <v>41.9630582467549</v>
      </c>
      <c r="N2760" s="0" t="n">
        <v>42.1227685771308</v>
      </c>
      <c r="O2760" s="0" t="n">
        <v>44.6664942717056</v>
      </c>
      <c r="P2760" s="0" t="n">
        <v>43.1749824750252</v>
      </c>
      <c r="Q2760" s="0" t="n">
        <v>47.3374518200712</v>
      </c>
      <c r="R2760" s="0" t="n">
        <v>44.6420148015496</v>
      </c>
      <c r="S2760" s="0" t="n">
        <v>44.5975792539381</v>
      </c>
      <c r="T2760" s="0" t="n">
        <v>33.831962572157</v>
      </c>
      <c r="U2760" s="0" t="n">
        <v>39.2076840584453</v>
      </c>
      <c r="V2760" s="0" t="n">
        <v>39.7199097837026</v>
      </c>
      <c r="W2760" s="0" t="n">
        <v>32.6911672209437</v>
      </c>
      <c r="X2760" s="0" t="n">
        <v>43.1247317802302</v>
      </c>
      <c r="Y2760" s="0" t="n">
        <v>37.6270304341629</v>
      </c>
      <c r="Z2760" s="0" t="n">
        <v>37.8744096128675</v>
      </c>
      <c r="AA2760" s="0" t="n">
        <v>39.8162786054704</v>
      </c>
      <c r="AB2760" s="0" t="n">
        <v>37.2278974770471</v>
      </c>
      <c r="AC2760" s="0" t="n">
        <v>40.3592777469757</v>
      </c>
      <c r="AD2760" s="0" t="n">
        <v>34.4332571721426</v>
      </c>
      <c r="AE2760" s="0" t="n">
        <v>39.2343318067973</v>
      </c>
      <c r="AF2760" s="0" t="n">
        <v>35.3727957582927</v>
      </c>
      <c r="AG2760" s="0" t="n">
        <v>34.0875627853465</v>
      </c>
      <c r="AH2760" s="0" t="n">
        <v>38.393524270335</v>
      </c>
      <c r="AI2760" s="0" t="n">
        <v>38.9343709623152</v>
      </c>
    </row>
    <row r="2761" customFormat="false" ht="12.75" hidden="false" customHeight="false" outlineLevel="0" collapsed="false">
      <c r="A2761" s="0" t="n">
        <v>130061044</v>
      </c>
      <c r="B2761" s="0" t="n">
        <v>13</v>
      </c>
      <c r="C2761" s="0" t="s">
        <v>70</v>
      </c>
      <c r="D2761" s="0" t="n">
        <v>610</v>
      </c>
      <c r="E2761" s="0" t="s">
        <v>7</v>
      </c>
      <c r="F2761" s="0" t="n">
        <v>0</v>
      </c>
      <c r="G2761" s="0" t="s">
        <v>6</v>
      </c>
      <c r="H2761" s="0" t="n">
        <v>44</v>
      </c>
      <c r="I2761" s="0" t="s">
        <v>171</v>
      </c>
      <c r="J2761" s="0" t="n">
        <v>38.2311356039404</v>
      </c>
      <c r="K2761" s="0" t="n">
        <v>36.6797616834847</v>
      </c>
      <c r="L2761" s="0" t="n">
        <v>32.8779456033904</v>
      </c>
      <c r="M2761" s="0" t="n">
        <v>33.5881736072464</v>
      </c>
      <c r="N2761" s="0" t="n">
        <v>34.715277740177</v>
      </c>
      <c r="O2761" s="0" t="n">
        <v>36.7837558021582</v>
      </c>
      <c r="P2761" s="0" t="n">
        <v>35.8123837215275</v>
      </c>
      <c r="Q2761" s="0" t="n">
        <v>39.5020615908821</v>
      </c>
      <c r="R2761" s="0" t="n">
        <v>37.3040880928532</v>
      </c>
      <c r="S2761" s="0" t="n">
        <v>37.7019198585397</v>
      </c>
      <c r="T2761" s="0" t="n">
        <v>28.10737426423</v>
      </c>
      <c r="U2761" s="0" t="n">
        <v>32.47341538175</v>
      </c>
      <c r="V2761" s="0" t="n">
        <v>33.2463082491389</v>
      </c>
      <c r="W2761" s="0" t="n">
        <v>27.116885419658</v>
      </c>
      <c r="X2761" s="0" t="n">
        <v>35.8857018418089</v>
      </c>
      <c r="Y2761" s="0" t="n">
        <v>31.333546109285</v>
      </c>
      <c r="Z2761" s="0" t="n">
        <v>31.2099386930242</v>
      </c>
      <c r="AA2761" s="0" t="n">
        <v>33.3630466481109</v>
      </c>
      <c r="AB2761" s="0" t="n">
        <v>31.0545391546168</v>
      </c>
      <c r="AC2761" s="0" t="n">
        <v>33.9685320019217</v>
      </c>
      <c r="AD2761" s="0" t="n">
        <v>28.792883266047</v>
      </c>
      <c r="AE2761" s="0" t="n">
        <v>33.3909565585218</v>
      </c>
      <c r="AF2761" s="0" t="n">
        <v>29.6800671802219</v>
      </c>
      <c r="AG2761" s="0" t="n">
        <v>28.6812165720095</v>
      </c>
      <c r="AH2761" s="0" t="n">
        <v>32.6210820252833</v>
      </c>
      <c r="AI2761" s="0" t="n">
        <v>33.1031738952548</v>
      </c>
    </row>
    <row r="2762" customFormat="false" ht="12.75" hidden="false" customHeight="false" outlineLevel="0" collapsed="false">
      <c r="A2762" s="0" t="n">
        <v>130061045</v>
      </c>
      <c r="B2762" s="0" t="n">
        <v>13</v>
      </c>
      <c r="C2762" s="0" t="s">
        <v>70</v>
      </c>
      <c r="D2762" s="0" t="n">
        <v>610</v>
      </c>
      <c r="E2762" s="0" t="s">
        <v>7</v>
      </c>
      <c r="F2762" s="0" t="n">
        <v>0</v>
      </c>
      <c r="G2762" s="0" t="s">
        <v>6</v>
      </c>
      <c r="H2762" s="0" t="n">
        <v>45</v>
      </c>
      <c r="I2762" s="0" t="s">
        <v>172</v>
      </c>
      <c r="J2762" s="0" t="n">
        <v>52.8699593346592</v>
      </c>
      <c r="K2762" s="0" t="n">
        <v>57.5320051334018</v>
      </c>
      <c r="L2762" s="0" t="n">
        <v>45.9746439357336</v>
      </c>
      <c r="M2762" s="0" t="n">
        <v>51.2561014313773</v>
      </c>
      <c r="N2762" s="0" t="n">
        <v>50.2359205518699</v>
      </c>
      <c r="O2762" s="0" t="n">
        <v>53.3031096837283</v>
      </c>
      <c r="P2762" s="0" t="n">
        <v>51.2156303383417</v>
      </c>
      <c r="Q2762" s="0" t="n">
        <v>55.8712259504132</v>
      </c>
      <c r="R2762" s="0" t="n">
        <v>52.6290153493754</v>
      </c>
      <c r="S2762" s="0" t="n">
        <v>52.0638133662511</v>
      </c>
      <c r="T2762" s="0" t="n">
        <v>40.0792612969834</v>
      </c>
      <c r="U2762" s="0" t="n">
        <v>46.5670518809574</v>
      </c>
      <c r="V2762" s="0" t="n">
        <v>46.760831556835</v>
      </c>
      <c r="W2762" s="0" t="n">
        <v>38.7787526984899</v>
      </c>
      <c r="X2762" s="0" t="n">
        <v>51.0189961909302</v>
      </c>
      <c r="Y2762" s="0" t="n">
        <v>44.4879213100029</v>
      </c>
      <c r="Z2762" s="0" t="n">
        <v>45.1741858392215</v>
      </c>
      <c r="AA2762" s="0" t="n">
        <v>46.8316095395439</v>
      </c>
      <c r="AB2762" s="0" t="n">
        <v>43.9526066215387</v>
      </c>
      <c r="AC2762" s="0" t="n">
        <v>47.2927148708689</v>
      </c>
      <c r="AD2762" s="0" t="n">
        <v>40.5706670161744</v>
      </c>
      <c r="AE2762" s="0" t="n">
        <v>45.5419379704929</v>
      </c>
      <c r="AF2762" s="0" t="n">
        <v>41.5575718968136</v>
      </c>
      <c r="AG2762" s="0" t="n">
        <v>39.95381406253</v>
      </c>
      <c r="AH2762" s="0" t="n">
        <v>44.6292859830624</v>
      </c>
      <c r="AI2762" s="0" t="n">
        <v>45.2316465982719</v>
      </c>
    </row>
    <row r="2763" customFormat="false" ht="12.75" hidden="false" customHeight="false" outlineLevel="0" collapsed="false">
      <c r="A2763" s="0" t="n">
        <v>130061046</v>
      </c>
      <c r="B2763" s="0" t="n">
        <v>13</v>
      </c>
      <c r="C2763" s="0" t="s">
        <v>70</v>
      </c>
      <c r="D2763" s="0" t="n">
        <v>610</v>
      </c>
      <c r="E2763" s="0" t="s">
        <v>7</v>
      </c>
      <c r="F2763" s="0" t="n">
        <v>0</v>
      </c>
      <c r="G2763" s="0" t="s">
        <v>6</v>
      </c>
      <c r="H2763" s="0" t="n">
        <v>46</v>
      </c>
      <c r="I2763" s="0" t="s">
        <v>173</v>
      </c>
      <c r="J2763" s="0" t="n">
        <v>18.5159955065197</v>
      </c>
      <c r="K2763" s="0" t="n">
        <v>16.5472835817039</v>
      </c>
      <c r="L2763" s="0" t="n">
        <v>16.8112601376728</v>
      </c>
      <c r="M2763" s="0" t="n">
        <v>15.910682906431</v>
      </c>
      <c r="N2763" s="0" t="n">
        <v>16.8810485373698</v>
      </c>
      <c r="O2763" s="0" t="n">
        <v>17.3668588267105</v>
      </c>
      <c r="P2763" s="0" t="n">
        <v>16.9388995636736</v>
      </c>
      <c r="Q2763" s="0" t="n">
        <v>17.2154803433561</v>
      </c>
      <c r="R2763" s="0" t="n">
        <v>15.8416141216675</v>
      </c>
      <c r="S2763" s="0" t="n">
        <v>17.5902755177752</v>
      </c>
      <c r="T2763" s="0" t="n">
        <v>14.0796310094741</v>
      </c>
      <c r="U2763" s="0" t="n">
        <v>14.5926267839404</v>
      </c>
      <c r="V2763" s="0" t="n">
        <v>14.3980552741855</v>
      </c>
      <c r="W2763" s="0" t="n">
        <v>13.0535937096734</v>
      </c>
      <c r="X2763" s="0" t="n">
        <v>15.5863104342377</v>
      </c>
      <c r="Y2763" s="0" t="n">
        <v>13.4076901190748</v>
      </c>
      <c r="Z2763" s="0" t="n">
        <v>13.2887480904449</v>
      </c>
      <c r="AA2763" s="0" t="n">
        <v>15.8811649373532</v>
      </c>
      <c r="AB2763" s="0" t="n">
        <v>13.3542403474858</v>
      </c>
      <c r="AC2763" s="0" t="n">
        <v>14.7140362789452</v>
      </c>
      <c r="AD2763" s="0" t="n">
        <v>13.5461597230754</v>
      </c>
      <c r="AE2763" s="0" t="n">
        <v>14.3500836930034</v>
      </c>
      <c r="AF2763" s="0" t="n">
        <v>13.4309812138458</v>
      </c>
      <c r="AG2763" s="0" t="n">
        <v>13.0192797876517</v>
      </c>
      <c r="AH2763" s="0" t="n">
        <v>13.0349484429457</v>
      </c>
      <c r="AI2763" s="0" t="n">
        <v>13.5250843006064</v>
      </c>
    </row>
    <row r="2764" customFormat="false" ht="12.75" hidden="false" customHeight="false" outlineLevel="0" collapsed="false">
      <c r="A2764" s="0" t="n">
        <v>130061048</v>
      </c>
      <c r="B2764" s="0" t="n">
        <v>13</v>
      </c>
      <c r="C2764" s="0" t="s">
        <v>70</v>
      </c>
      <c r="D2764" s="0" t="n">
        <v>610</v>
      </c>
      <c r="E2764" s="0" t="s">
        <v>7</v>
      </c>
      <c r="F2764" s="0" t="n">
        <v>0</v>
      </c>
      <c r="G2764" s="0" t="s">
        <v>6</v>
      </c>
      <c r="H2764" s="0" t="n">
        <v>48</v>
      </c>
      <c r="I2764" s="0" t="s">
        <v>174</v>
      </c>
      <c r="J2764" s="0" t="n">
        <v>15.6600168272014</v>
      </c>
      <c r="K2764" s="0" t="n">
        <v>13.7970520841467</v>
      </c>
      <c r="L2764" s="0" t="n">
        <v>14.0862607951523</v>
      </c>
      <c r="M2764" s="0" t="n">
        <v>13.276377718982</v>
      </c>
      <c r="N2764" s="0" t="n">
        <v>14.1497299828436</v>
      </c>
      <c r="O2764" s="0" t="n">
        <v>14.6073079336507</v>
      </c>
      <c r="P2764" s="0" t="n">
        <v>14.2418026688168</v>
      </c>
      <c r="Q2764" s="0" t="n">
        <v>14.5514093886992</v>
      </c>
      <c r="R2764" s="0" t="n">
        <v>13.3289156059946</v>
      </c>
      <c r="S2764" s="0" t="n">
        <v>14.9292189903601</v>
      </c>
      <c r="T2764" s="0" t="n">
        <v>11.6666689602258</v>
      </c>
      <c r="U2764" s="0" t="n">
        <v>12.1874219924688</v>
      </c>
      <c r="V2764" s="0" t="n">
        <v>12.0626746612232</v>
      </c>
      <c r="W2764" s="0" t="n">
        <v>10.7994749506187</v>
      </c>
      <c r="X2764" s="0" t="n">
        <v>13.1169227740307</v>
      </c>
      <c r="Y2764" s="0" t="n">
        <v>11.1715940298241</v>
      </c>
      <c r="Z2764" s="0" t="n">
        <v>11.0841524066565</v>
      </c>
      <c r="AA2764" s="0" t="n">
        <v>13.4117400427417</v>
      </c>
      <c r="AB2764" s="0" t="n">
        <v>11.1687619361866</v>
      </c>
      <c r="AC2764" s="0" t="n">
        <v>12.4435320417834</v>
      </c>
      <c r="AD2764" s="0" t="n">
        <v>11.3566819012897</v>
      </c>
      <c r="AE2764" s="0" t="n">
        <v>12.1667113982858</v>
      </c>
      <c r="AF2764" s="0" t="n">
        <v>11.2735174043962</v>
      </c>
      <c r="AG2764" s="0" t="n">
        <v>10.9315830003923</v>
      </c>
      <c r="AH2764" s="0" t="n">
        <v>11.0410804913246</v>
      </c>
      <c r="AI2764" s="0" t="n">
        <v>11.4374589208273</v>
      </c>
    </row>
    <row r="2765" customFormat="false" ht="12.75" hidden="false" customHeight="false" outlineLevel="0" collapsed="false">
      <c r="A2765" s="0" t="n">
        <v>130061049</v>
      </c>
      <c r="B2765" s="0" t="n">
        <v>13</v>
      </c>
      <c r="C2765" s="0" t="s">
        <v>70</v>
      </c>
      <c r="D2765" s="0" t="n">
        <v>610</v>
      </c>
      <c r="E2765" s="0" t="s">
        <v>7</v>
      </c>
      <c r="F2765" s="0" t="n">
        <v>0</v>
      </c>
      <c r="G2765" s="0" t="s">
        <v>6</v>
      </c>
      <c r="H2765" s="0" t="n">
        <v>49</v>
      </c>
      <c r="I2765" s="0" t="s">
        <v>175</v>
      </c>
      <c r="J2765" s="0" t="n">
        <v>21.6076658940153</v>
      </c>
      <c r="K2765" s="0" t="n">
        <v>19.5437571814145</v>
      </c>
      <c r="L2765" s="0" t="n">
        <v>19.7736474776922</v>
      </c>
      <c r="M2765" s="0" t="n">
        <v>18.7798623377636</v>
      </c>
      <c r="N2765" s="0" t="n">
        <v>19.8498311929987</v>
      </c>
      <c r="O2765" s="0" t="n">
        <v>20.3616372832042</v>
      </c>
      <c r="P2765" s="0" t="n">
        <v>19.8664173676607</v>
      </c>
      <c r="Q2765" s="0" t="n">
        <v>20.1001886581755</v>
      </c>
      <c r="R2765" s="0" t="n">
        <v>18.5680815179651</v>
      </c>
      <c r="S2765" s="0" t="n">
        <v>20.4663564275473</v>
      </c>
      <c r="T2765" s="0" t="n">
        <v>16.7160311795803</v>
      </c>
      <c r="U2765" s="0" t="n">
        <v>17.211223515852</v>
      </c>
      <c r="V2765" s="0" t="n">
        <v>16.9370304657951</v>
      </c>
      <c r="W2765" s="0" t="n">
        <v>15.5181867441688</v>
      </c>
      <c r="X2765" s="0" t="n">
        <v>18.2655217876319</v>
      </c>
      <c r="Y2765" s="0" t="n">
        <v>15.8447524449167</v>
      </c>
      <c r="Z2765" s="0" t="n">
        <v>15.6903368466853</v>
      </c>
      <c r="AA2765" s="0" t="n">
        <v>18.5561796340862</v>
      </c>
      <c r="AB2765" s="0" t="n">
        <v>15.7321125919206</v>
      </c>
      <c r="AC2765" s="0" t="n">
        <v>17.1720023887799</v>
      </c>
      <c r="AD2765" s="0" t="n">
        <v>15.9257796995718</v>
      </c>
      <c r="AE2765" s="0" t="n">
        <v>16.7109850400657</v>
      </c>
      <c r="AF2765" s="0" t="n">
        <v>15.7745444530444</v>
      </c>
      <c r="AG2765" s="0" t="n">
        <v>15.2867165341885</v>
      </c>
      <c r="AH2765" s="0" t="n">
        <v>15.1918784238141</v>
      </c>
      <c r="AI2765" s="0" t="n">
        <v>15.7851253294521</v>
      </c>
    </row>
    <row r="2766" customFormat="false" ht="12.75" hidden="false" customHeight="false" outlineLevel="0" collapsed="false">
      <c r="A2766" s="0" t="n">
        <v>130061050</v>
      </c>
      <c r="B2766" s="0" t="n">
        <v>13</v>
      </c>
      <c r="C2766" s="0" t="s">
        <v>70</v>
      </c>
      <c r="D2766" s="0" t="n">
        <v>610</v>
      </c>
      <c r="E2766" s="0" t="s">
        <v>7</v>
      </c>
      <c r="F2766" s="0" t="n">
        <v>0</v>
      </c>
      <c r="G2766" s="0" t="s">
        <v>6</v>
      </c>
      <c r="H2766" s="0" t="n">
        <v>50</v>
      </c>
      <c r="I2766" s="0" t="s">
        <v>176</v>
      </c>
      <c r="J2766" s="0" t="n">
        <v>103.612891242484</v>
      </c>
      <c r="K2766" s="0" t="n">
        <v>93.5891805140056</v>
      </c>
      <c r="L2766" s="0" t="n">
        <v>94.7597895627509</v>
      </c>
      <c r="M2766" s="0" t="n">
        <v>88.6355373254456</v>
      </c>
      <c r="N2766" s="0" t="n">
        <v>93.0498749969917</v>
      </c>
      <c r="O2766" s="0" t="n">
        <v>93.5577270074095</v>
      </c>
      <c r="P2766" s="0" t="n">
        <v>94.389921908644</v>
      </c>
      <c r="Q2766" s="0" t="n">
        <v>102.724078065834</v>
      </c>
      <c r="R2766" s="0" t="n">
        <v>98.6221282493903</v>
      </c>
      <c r="S2766" s="0" t="n">
        <v>107.821257699269</v>
      </c>
      <c r="T2766" s="0" t="n">
        <v>85.0387735378641</v>
      </c>
      <c r="U2766" s="0" t="n">
        <v>91.0253481428474</v>
      </c>
      <c r="V2766" s="0" t="n">
        <v>98.1840340011673</v>
      </c>
      <c r="W2766" s="0" t="n">
        <v>85.0288412195678</v>
      </c>
      <c r="X2766" s="0" t="n">
        <v>107.539230628998</v>
      </c>
      <c r="Y2766" s="0" t="n">
        <v>95.0917458350171</v>
      </c>
      <c r="Z2766" s="0" t="n">
        <v>97.4298590808378</v>
      </c>
      <c r="AA2766" s="0" t="n">
        <v>106.466755295714</v>
      </c>
      <c r="AB2766" s="0" t="n">
        <v>97.0941528990684</v>
      </c>
      <c r="AC2766" s="0" t="n">
        <v>109.482563846174</v>
      </c>
      <c r="AD2766" s="0" t="n">
        <v>97.5115619549089</v>
      </c>
      <c r="AE2766" s="0" t="n">
        <v>112.616588494894</v>
      </c>
      <c r="AF2766" s="0" t="n">
        <v>105.247110833816</v>
      </c>
      <c r="AG2766" s="0" t="n">
        <v>101.805799774799</v>
      </c>
      <c r="AH2766" s="0" t="n">
        <v>107.931990961802</v>
      </c>
      <c r="AI2766" s="0" t="n">
        <v>110.534324526474</v>
      </c>
    </row>
    <row r="2767" customFormat="false" ht="12.75" hidden="false" customHeight="false" outlineLevel="0" collapsed="false">
      <c r="A2767" s="0" t="n">
        <v>130061051</v>
      </c>
      <c r="B2767" s="0" t="n">
        <v>13</v>
      </c>
      <c r="C2767" s="0" t="s">
        <v>70</v>
      </c>
      <c r="D2767" s="0" t="n">
        <v>610</v>
      </c>
      <c r="E2767" s="0" t="s">
        <v>7</v>
      </c>
      <c r="F2767" s="0" t="n">
        <v>0</v>
      </c>
      <c r="G2767" s="0" t="s">
        <v>6</v>
      </c>
      <c r="H2767" s="0" t="n">
        <v>51</v>
      </c>
      <c r="I2767" s="0" t="s">
        <v>177</v>
      </c>
      <c r="J2767" s="0" t="n">
        <v>88.3618081192906</v>
      </c>
      <c r="K2767" s="0" t="n">
        <v>78.9762635280151</v>
      </c>
      <c r="L2767" s="0" t="n">
        <v>80.2485111345223</v>
      </c>
      <c r="M2767" s="0" t="n">
        <v>74.7960770178349</v>
      </c>
      <c r="N2767" s="0" t="n">
        <v>78.7550329278588</v>
      </c>
      <c r="O2767" s="0" t="n">
        <v>79.5382904152021</v>
      </c>
      <c r="P2767" s="0" t="n">
        <v>80.1152135401867</v>
      </c>
      <c r="Q2767" s="0" t="n">
        <v>87.7348010917438</v>
      </c>
      <c r="R2767" s="0" t="n">
        <v>84.0629861597987</v>
      </c>
      <c r="S2767" s="0" t="n">
        <v>92.3526566696136</v>
      </c>
      <c r="T2767" s="0" t="n">
        <v>71.2994693747637</v>
      </c>
      <c r="U2767" s="0" t="n">
        <v>76.9056149832685</v>
      </c>
      <c r="V2767" s="0" t="n">
        <v>83.1958371796971</v>
      </c>
      <c r="W2767" s="0" t="n">
        <v>71.2422731028398</v>
      </c>
      <c r="X2767" s="0" t="n">
        <v>91.7102181802586</v>
      </c>
      <c r="Y2767" s="0" t="n">
        <v>80.3890306396732</v>
      </c>
      <c r="Z2767" s="0" t="n">
        <v>82.4141222666793</v>
      </c>
      <c r="AA2767" s="0" t="n">
        <v>90.7956036137133</v>
      </c>
      <c r="AB2767" s="0" t="n">
        <v>82.1780062457463</v>
      </c>
      <c r="AC2767" s="0" t="n">
        <v>93.5528255762828</v>
      </c>
      <c r="AD2767" s="0" t="n">
        <v>82.672708308332</v>
      </c>
      <c r="AE2767" s="0" t="n">
        <v>96.5929448736283</v>
      </c>
      <c r="AF2767" s="0" t="n">
        <v>89.4760436644433</v>
      </c>
      <c r="AG2767" s="0" t="n">
        <v>86.4569591757094</v>
      </c>
      <c r="AH2767" s="0" t="n">
        <v>92.5748949813642</v>
      </c>
      <c r="AI2767" s="0" t="n">
        <v>94.8069556920873</v>
      </c>
    </row>
    <row r="2768" customFormat="false" ht="12.75" hidden="false" customHeight="false" outlineLevel="0" collapsed="false">
      <c r="A2768" s="0" t="n">
        <v>130061052</v>
      </c>
      <c r="B2768" s="0" t="n">
        <v>13</v>
      </c>
      <c r="C2768" s="0" t="s">
        <v>70</v>
      </c>
      <c r="D2768" s="0" t="n">
        <v>610</v>
      </c>
      <c r="E2768" s="0" t="s">
        <v>7</v>
      </c>
      <c r="F2768" s="0" t="n">
        <v>0</v>
      </c>
      <c r="G2768" s="0" t="s">
        <v>6</v>
      </c>
      <c r="H2768" s="0" t="n">
        <v>52</v>
      </c>
      <c r="I2768" s="0" t="s">
        <v>178</v>
      </c>
      <c r="J2768" s="0" t="n">
        <v>120.740330635503</v>
      </c>
      <c r="K2768" s="0" t="n">
        <v>110.122069543158</v>
      </c>
      <c r="L2768" s="0" t="n">
        <v>111.136812230839</v>
      </c>
      <c r="M2768" s="0" t="n">
        <v>104.293346215241</v>
      </c>
      <c r="N2768" s="0" t="n">
        <v>109.189168684383</v>
      </c>
      <c r="O2768" s="0" t="n">
        <v>109.33659823056</v>
      </c>
      <c r="P2768" s="0" t="n">
        <v>110.474517227805</v>
      </c>
      <c r="Q2768" s="0" t="n">
        <v>119.539783379879</v>
      </c>
      <c r="R2768" s="0" t="n">
        <v>114.978342639557</v>
      </c>
      <c r="S2768" s="0" t="n">
        <v>125.139620299466</v>
      </c>
      <c r="T2768" s="0" t="n">
        <v>100.653680368664</v>
      </c>
      <c r="U2768" s="0" t="n">
        <v>106.986715185801</v>
      </c>
      <c r="V2768" s="0" t="n">
        <v>115.092512135596</v>
      </c>
      <c r="W2768" s="0" t="n">
        <v>100.704982178377</v>
      </c>
      <c r="X2768" s="0" t="n">
        <v>125.315702580346</v>
      </c>
      <c r="Y2768" s="0" t="n">
        <v>111.705196162116</v>
      </c>
      <c r="Z2768" s="0" t="n">
        <v>114.390000651281</v>
      </c>
      <c r="AA2768" s="0" t="n">
        <v>124.065944709619</v>
      </c>
      <c r="AB2768" s="0" t="n">
        <v>113.934917585933</v>
      </c>
      <c r="AC2768" s="0" t="n">
        <v>127.347165371443</v>
      </c>
      <c r="AD2768" s="0" t="n">
        <v>114.244918253255</v>
      </c>
      <c r="AE2768" s="0" t="n">
        <v>130.53893082569</v>
      </c>
      <c r="AF2768" s="0" t="n">
        <v>122.99744168916</v>
      </c>
      <c r="AG2768" s="0" t="n">
        <v>119.094049577964</v>
      </c>
      <c r="AH2768" s="0" t="n">
        <v>125.108804043381</v>
      </c>
      <c r="AI2768" s="0" t="n">
        <v>128.125285413702</v>
      </c>
    </row>
    <row r="2769" customFormat="false" ht="12.75" hidden="false" customHeight="false" outlineLevel="0" collapsed="false">
      <c r="A2769" s="0" t="n">
        <v>131061019</v>
      </c>
      <c r="B2769" s="0" t="n">
        <v>13</v>
      </c>
      <c r="C2769" s="0" t="s">
        <v>70</v>
      </c>
      <c r="D2769" s="0" t="n">
        <v>610</v>
      </c>
      <c r="E2769" s="0" t="s">
        <v>7</v>
      </c>
      <c r="F2769" s="0" t="n">
        <v>1</v>
      </c>
      <c r="G2769" s="0" t="s">
        <v>84</v>
      </c>
      <c r="H2769" s="0" t="n">
        <v>19</v>
      </c>
      <c r="I2769" s="0" t="s">
        <v>147</v>
      </c>
      <c r="J2769" s="0" t="n">
        <v>77</v>
      </c>
      <c r="K2769" s="0" t="n">
        <v>63</v>
      </c>
      <c r="L2769" s="0" t="n">
        <v>70</v>
      </c>
      <c r="M2769" s="0" t="n">
        <v>66</v>
      </c>
      <c r="N2769" s="0" t="n">
        <v>75</v>
      </c>
      <c r="O2769" s="0" t="n">
        <v>84</v>
      </c>
      <c r="P2769" s="0" t="n">
        <v>79</v>
      </c>
      <c r="Q2769" s="0" t="n">
        <v>84</v>
      </c>
      <c r="R2769" s="0" t="n">
        <v>77</v>
      </c>
      <c r="S2769" s="0" t="n">
        <v>88</v>
      </c>
      <c r="T2769" s="0" t="n">
        <v>75</v>
      </c>
      <c r="U2769" s="0" t="n">
        <v>79</v>
      </c>
      <c r="V2769" s="0" t="n">
        <v>87</v>
      </c>
      <c r="W2769" s="0" t="n">
        <v>68</v>
      </c>
      <c r="X2769" s="0" t="n">
        <v>84</v>
      </c>
      <c r="Y2769" s="0" t="n">
        <v>74</v>
      </c>
      <c r="Z2769" s="0" t="n">
        <v>80</v>
      </c>
      <c r="AA2769" s="0" t="n">
        <v>102</v>
      </c>
      <c r="AB2769" s="0" t="n">
        <v>84</v>
      </c>
      <c r="AC2769" s="0" t="n">
        <v>95</v>
      </c>
      <c r="AD2769" s="0" t="n">
        <v>77</v>
      </c>
      <c r="AE2769" s="0" t="n">
        <v>91</v>
      </c>
      <c r="AF2769" s="0" t="n">
        <v>84</v>
      </c>
      <c r="AG2769" s="0" t="n">
        <v>84</v>
      </c>
      <c r="AH2769" s="0" t="n">
        <v>93</v>
      </c>
      <c r="AI2769" s="0" t="n">
        <v>115</v>
      </c>
    </row>
    <row r="2770" customFormat="false" ht="12.75" hidden="false" customHeight="false" outlineLevel="0" collapsed="false">
      <c r="A2770" s="0" t="n">
        <v>131061039</v>
      </c>
      <c r="B2770" s="0" t="n">
        <v>13</v>
      </c>
      <c r="C2770" s="0" t="s">
        <v>70</v>
      </c>
      <c r="D2770" s="0" t="n">
        <v>610</v>
      </c>
      <c r="E2770" s="0" t="s">
        <v>7</v>
      </c>
      <c r="F2770" s="0" t="n">
        <v>1</v>
      </c>
      <c r="G2770" s="0" t="s">
        <v>84</v>
      </c>
      <c r="H2770" s="0" t="n">
        <v>39</v>
      </c>
      <c r="I2770" s="0" t="s">
        <v>167</v>
      </c>
      <c r="J2770" s="0" t="n">
        <v>28.4360539620286</v>
      </c>
      <c r="K2770" s="0" t="n">
        <v>23.3001091036855</v>
      </c>
      <c r="L2770" s="0" t="n">
        <v>25.9061604849633</v>
      </c>
      <c r="M2770" s="0" t="n">
        <v>24.5323064456777</v>
      </c>
      <c r="N2770" s="0" t="n">
        <v>27.9055230611243</v>
      </c>
      <c r="O2770" s="0" t="n">
        <v>31.3011205055876</v>
      </c>
      <c r="P2770" s="0" t="n">
        <v>29.3992869742552</v>
      </c>
      <c r="Q2770" s="0" t="n">
        <v>31.3106877541664</v>
      </c>
      <c r="R2770" s="0" t="n">
        <v>28.7596737084292</v>
      </c>
      <c r="S2770" s="0" t="n">
        <v>32.8706539766021</v>
      </c>
      <c r="T2770" s="0" t="n">
        <v>28.0967276677843</v>
      </c>
      <c r="U2770" s="0" t="n">
        <v>29.6485335234843</v>
      </c>
      <c r="V2770" s="0" t="n">
        <v>32.7380280418144</v>
      </c>
      <c r="W2770" s="0" t="n">
        <v>25.6166839956</v>
      </c>
      <c r="X2770" s="0" t="n">
        <v>31.5711139341366</v>
      </c>
      <c r="Y2770" s="0" t="n">
        <v>27.7593340760831</v>
      </c>
      <c r="Z2770" s="0" t="n">
        <v>29.8235934447742</v>
      </c>
      <c r="AA2770" s="0" t="n">
        <v>37.8654292343388</v>
      </c>
      <c r="AB2770" s="0" t="n">
        <v>31.0363938666174</v>
      </c>
      <c r="AC2770" s="0" t="n">
        <v>34.8650721706994</v>
      </c>
      <c r="AD2770" s="0" t="n">
        <v>28.1352538384525</v>
      </c>
      <c r="AE2770" s="0" t="n">
        <v>33.1231891443298</v>
      </c>
      <c r="AF2770" s="0" t="n">
        <v>30.5067387206781</v>
      </c>
      <c r="AG2770" s="0" t="n">
        <v>30.3909579664108</v>
      </c>
      <c r="AH2770" s="0" t="n">
        <v>33.6349630015407</v>
      </c>
      <c r="AI2770" s="0" t="n">
        <v>41.5732774202878</v>
      </c>
    </row>
    <row r="2771" customFormat="false" ht="12.75" hidden="false" customHeight="false" outlineLevel="0" collapsed="false">
      <c r="A2771" s="0" t="n">
        <v>131061040</v>
      </c>
      <c r="B2771" s="0" t="n">
        <v>13</v>
      </c>
      <c r="C2771" s="0" t="s">
        <v>70</v>
      </c>
      <c r="D2771" s="0" t="n">
        <v>610</v>
      </c>
      <c r="E2771" s="0" t="s">
        <v>7</v>
      </c>
      <c r="F2771" s="0" t="n">
        <v>1</v>
      </c>
      <c r="G2771" s="0" t="s">
        <v>84</v>
      </c>
      <c r="H2771" s="0" t="n">
        <v>40</v>
      </c>
      <c r="I2771" s="0" t="s">
        <v>168</v>
      </c>
      <c r="J2771" s="0" t="n">
        <v>22.4412890966001</v>
      </c>
      <c r="K2771" s="0" t="n">
        <v>17.9044435880271</v>
      </c>
      <c r="L2771" s="0" t="n">
        <v>20.195123020194</v>
      </c>
      <c r="M2771" s="0" t="n">
        <v>18.9732840278484</v>
      </c>
      <c r="N2771" s="0" t="n">
        <v>21.9494641028752</v>
      </c>
      <c r="O2771" s="0" t="n">
        <v>24.9669995788457</v>
      </c>
      <c r="P2771" s="0" t="n">
        <v>23.2756923567788</v>
      </c>
      <c r="Q2771" s="0" t="n">
        <v>24.9746307909997</v>
      </c>
      <c r="R2771" s="0" t="n">
        <v>22.6966847396117</v>
      </c>
      <c r="S2771" s="0" t="n">
        <v>26.3632256835963</v>
      </c>
      <c r="T2771" s="0" t="n">
        <v>22.0998586552724</v>
      </c>
      <c r="U2771" s="0" t="n">
        <v>23.4730231970106</v>
      </c>
      <c r="V2771" s="0" t="n">
        <v>26.2218184039722</v>
      </c>
      <c r="W2771" s="0" t="n">
        <v>19.8923574705116</v>
      </c>
      <c r="X2771" s="0" t="n">
        <v>25.1823569113626</v>
      </c>
      <c r="Y2771" s="0" t="n">
        <v>21.7970478485919</v>
      </c>
      <c r="Z2771" s="0" t="n">
        <v>23.6482547945119</v>
      </c>
      <c r="AA2771" s="0" t="n">
        <v>30.8747323225197</v>
      </c>
      <c r="AB2771" s="0" t="n">
        <v>24.7558432439631</v>
      </c>
      <c r="AC2771" s="0" t="n">
        <v>28.2079254046478</v>
      </c>
      <c r="AD2771" s="0" t="n">
        <v>22.2039023430625</v>
      </c>
      <c r="AE2771" s="0" t="n">
        <v>26.6687257024413</v>
      </c>
      <c r="AF2771" s="0" t="n">
        <v>24.3333695563761</v>
      </c>
      <c r="AG2771" s="0" t="n">
        <v>24.2410182923849</v>
      </c>
      <c r="AH2771" s="0" t="n">
        <v>27.1477561223768</v>
      </c>
      <c r="AI2771" s="0" t="n">
        <v>34.3230042155477</v>
      </c>
    </row>
    <row r="2772" customFormat="false" ht="12.75" hidden="false" customHeight="false" outlineLevel="0" collapsed="false">
      <c r="A2772" s="0" t="n">
        <v>131061041</v>
      </c>
      <c r="B2772" s="0" t="n">
        <v>13</v>
      </c>
      <c r="C2772" s="0" t="s">
        <v>70</v>
      </c>
      <c r="D2772" s="0" t="n">
        <v>610</v>
      </c>
      <c r="E2772" s="0" t="s">
        <v>7</v>
      </c>
      <c r="F2772" s="0" t="n">
        <v>1</v>
      </c>
      <c r="G2772" s="0" t="s">
        <v>84</v>
      </c>
      <c r="H2772" s="0" t="n">
        <v>41</v>
      </c>
      <c r="I2772" s="0" t="s">
        <v>169</v>
      </c>
      <c r="J2772" s="0" t="n">
        <v>35.5401884535303</v>
      </c>
      <c r="K2772" s="0" t="n">
        <v>29.8109611431443</v>
      </c>
      <c r="L2772" s="0" t="n">
        <v>32.7308752699937</v>
      </c>
      <c r="M2772" s="0" t="n">
        <v>31.2111088388811</v>
      </c>
      <c r="N2772" s="0" t="n">
        <v>34.979814799911</v>
      </c>
      <c r="O2772" s="0" t="n">
        <v>38.7529170668942</v>
      </c>
      <c r="P2772" s="0" t="n">
        <v>36.6402834108666</v>
      </c>
      <c r="Q2772" s="0" t="n">
        <v>38.7647619716369</v>
      </c>
      <c r="R2772" s="0" t="n">
        <v>35.9446576105278</v>
      </c>
      <c r="S2772" s="0" t="n">
        <v>40.4975650474587</v>
      </c>
      <c r="T2772" s="0" t="n">
        <v>35.2194914300608</v>
      </c>
      <c r="U2772" s="0" t="n">
        <v>36.9509189786928</v>
      </c>
      <c r="V2772" s="0" t="n">
        <v>40.3822366404475</v>
      </c>
      <c r="W2772" s="0" t="n">
        <v>32.4752509515956</v>
      </c>
      <c r="X2772" s="0" t="n">
        <v>39.0871873031082</v>
      </c>
      <c r="Y2772" s="0" t="n">
        <v>34.8493018909722</v>
      </c>
      <c r="Z2772" s="0" t="n">
        <v>37.1180436346901</v>
      </c>
      <c r="AA2772" s="0" t="n">
        <v>45.9660475580616</v>
      </c>
      <c r="AB2772" s="0" t="n">
        <v>38.4251674745567</v>
      </c>
      <c r="AC2772" s="0" t="n">
        <v>42.6207427447824</v>
      </c>
      <c r="AD2772" s="0" t="n">
        <v>35.1642399097198</v>
      </c>
      <c r="AE2772" s="0" t="n">
        <v>40.6679363585412</v>
      </c>
      <c r="AF2772" s="0" t="n">
        <v>37.7694183635633</v>
      </c>
      <c r="AG2772" s="0" t="n">
        <v>37.6260739114928</v>
      </c>
      <c r="AH2772" s="0" t="n">
        <v>41.2051020352163</v>
      </c>
      <c r="AI2772" s="0" t="n">
        <v>49.9024234035647</v>
      </c>
    </row>
    <row r="2773" customFormat="false" ht="12.75" hidden="false" customHeight="false" outlineLevel="0" collapsed="false">
      <c r="A2773" s="0" t="n">
        <v>131061042</v>
      </c>
      <c r="B2773" s="0" t="n">
        <v>13</v>
      </c>
      <c r="C2773" s="0" t="s">
        <v>70</v>
      </c>
      <c r="D2773" s="0" t="n">
        <v>610</v>
      </c>
      <c r="E2773" s="0" t="s">
        <v>7</v>
      </c>
      <c r="F2773" s="0" t="n">
        <v>1</v>
      </c>
      <c r="G2773" s="0" t="s">
        <v>84</v>
      </c>
      <c r="H2773" s="0" t="n">
        <v>42</v>
      </c>
      <c r="I2773" s="0" t="s">
        <v>170</v>
      </c>
      <c r="J2773" s="0" t="n">
        <v>48.6058097262745</v>
      </c>
      <c r="K2773" s="0" t="n">
        <v>53.3354415526465</v>
      </c>
      <c r="L2773" s="0" t="n">
        <v>42.3815102762987</v>
      </c>
      <c r="M2773" s="0" t="n">
        <v>48.0292066073068</v>
      </c>
      <c r="N2773" s="0" t="n">
        <v>51.1188543494359</v>
      </c>
      <c r="O2773" s="0" t="n">
        <v>56.0067118687612</v>
      </c>
      <c r="P2773" s="0" t="n">
        <v>53.6999943282135</v>
      </c>
      <c r="Q2773" s="0" t="n">
        <v>58.0437677109782</v>
      </c>
      <c r="R2773" s="0" t="n">
        <v>51.1582606550345</v>
      </c>
      <c r="S2773" s="0" t="n">
        <v>53.4508502677724</v>
      </c>
      <c r="T2773" s="0" t="n">
        <v>42.8327564918933</v>
      </c>
      <c r="U2773" s="0" t="n">
        <v>50.1267517792238</v>
      </c>
      <c r="V2773" s="0" t="n">
        <v>52.0134476960221</v>
      </c>
      <c r="W2773" s="0" t="n">
        <v>38.6552552485122</v>
      </c>
      <c r="X2773" s="0" t="n">
        <v>53.2579969918831</v>
      </c>
      <c r="Y2773" s="0" t="n">
        <v>44.5095283353855</v>
      </c>
      <c r="Z2773" s="0" t="n">
        <v>47.5735592524015</v>
      </c>
      <c r="AA2773" s="0" t="n">
        <v>55.4956223800708</v>
      </c>
      <c r="AB2773" s="0" t="n">
        <v>48.953442543845</v>
      </c>
      <c r="AC2773" s="0" t="n">
        <v>53.1775474323716</v>
      </c>
      <c r="AD2773" s="0" t="n">
        <v>39.7410113717585</v>
      </c>
      <c r="AE2773" s="0" t="n">
        <v>46.5346681277285</v>
      </c>
      <c r="AF2773" s="0" t="n">
        <v>43.8096090434311</v>
      </c>
      <c r="AG2773" s="0" t="n">
        <v>41.9333749123833</v>
      </c>
      <c r="AH2773" s="0" t="n">
        <v>47.7511047148955</v>
      </c>
      <c r="AI2773" s="0" t="n">
        <v>56.4363386765689</v>
      </c>
    </row>
    <row r="2774" customFormat="false" ht="12.75" hidden="false" customHeight="false" outlineLevel="0" collapsed="false">
      <c r="A2774" s="0" t="n">
        <v>131061044</v>
      </c>
      <c r="B2774" s="0" t="n">
        <v>13</v>
      </c>
      <c r="C2774" s="0" t="s">
        <v>70</v>
      </c>
      <c r="D2774" s="0" t="n">
        <v>610</v>
      </c>
      <c r="E2774" s="0" t="s">
        <v>7</v>
      </c>
      <c r="F2774" s="0" t="n">
        <v>1</v>
      </c>
      <c r="G2774" s="0" t="s">
        <v>84</v>
      </c>
      <c r="H2774" s="0" t="n">
        <v>44</v>
      </c>
      <c r="I2774" s="0" t="s">
        <v>171</v>
      </c>
      <c r="J2774" s="0" t="n">
        <v>37.8711664849971</v>
      </c>
      <c r="K2774" s="0" t="n">
        <v>36.1729387204395</v>
      </c>
      <c r="L2774" s="0" t="n">
        <v>32.5817737451222</v>
      </c>
      <c r="M2774" s="0" t="n">
        <v>33.5923294305017</v>
      </c>
      <c r="N2774" s="0" t="n">
        <v>38.4880112471744</v>
      </c>
      <c r="O2774" s="0" t="n">
        <v>42.3580704231922</v>
      </c>
      <c r="P2774" s="0" t="n">
        <v>41.0297392995714</v>
      </c>
      <c r="Q2774" s="0" t="n">
        <v>44.6292588670845</v>
      </c>
      <c r="R2774" s="0" t="n">
        <v>38.9941297673786</v>
      </c>
      <c r="S2774" s="0" t="n">
        <v>41.9660979860696</v>
      </c>
      <c r="T2774" s="0" t="n">
        <v>33.2495979050275</v>
      </c>
      <c r="U2774" s="0" t="n">
        <v>38.5191847928323</v>
      </c>
      <c r="V2774" s="0" t="n">
        <v>40.9326837090465</v>
      </c>
      <c r="W2774" s="0" t="n">
        <v>29.557156792026</v>
      </c>
      <c r="X2774" s="0" t="n">
        <v>40.8236618036155</v>
      </c>
      <c r="Y2774" s="0" t="n">
        <v>34.1122673224652</v>
      </c>
      <c r="Z2774" s="0" t="n">
        <v>36.1195130699251</v>
      </c>
      <c r="AA2774" s="0" t="n">
        <v>44.1039166494727</v>
      </c>
      <c r="AB2774" s="0" t="n">
        <v>38.2865440434252</v>
      </c>
      <c r="AC2774" s="0" t="n">
        <v>42.1027961860795</v>
      </c>
      <c r="AD2774" s="0" t="n">
        <v>30.5829035109253</v>
      </c>
      <c r="AE2774" s="0" t="n">
        <v>37.045821017927</v>
      </c>
      <c r="AF2774" s="0" t="n">
        <v>34.250996318834</v>
      </c>
      <c r="AG2774" s="0" t="n">
        <v>32.9865184875705</v>
      </c>
      <c r="AH2774" s="0" t="n">
        <v>38.0557469321831</v>
      </c>
      <c r="AI2774" s="0" t="n">
        <v>46.0957094853678</v>
      </c>
    </row>
    <row r="2775" customFormat="false" ht="12.75" hidden="false" customHeight="false" outlineLevel="0" collapsed="false">
      <c r="A2775" s="0" t="n">
        <v>131061045</v>
      </c>
      <c r="B2775" s="0" t="n">
        <v>13</v>
      </c>
      <c r="C2775" s="0" t="s">
        <v>70</v>
      </c>
      <c r="D2775" s="0" t="n">
        <v>610</v>
      </c>
      <c r="E2775" s="0" t="s">
        <v>7</v>
      </c>
      <c r="F2775" s="0" t="n">
        <v>1</v>
      </c>
      <c r="G2775" s="0" t="s">
        <v>84</v>
      </c>
      <c r="H2775" s="0" t="n">
        <v>45</v>
      </c>
      <c r="I2775" s="0" t="s">
        <v>172</v>
      </c>
      <c r="J2775" s="0" t="n">
        <v>60.6595790753288</v>
      </c>
      <c r="K2775" s="0" t="n">
        <v>73.7773755222152</v>
      </c>
      <c r="L2775" s="0" t="n">
        <v>53.4500941629131</v>
      </c>
      <c r="M2775" s="0" t="n">
        <v>65.0063555486713</v>
      </c>
      <c r="N2775" s="0" t="n">
        <v>65.5145761410345</v>
      </c>
      <c r="O2775" s="0" t="n">
        <v>71.5322830238012</v>
      </c>
      <c r="P2775" s="0" t="n">
        <v>68.0491057457341</v>
      </c>
      <c r="Q2775" s="0" t="n">
        <v>73.1941336306544</v>
      </c>
      <c r="R2775" s="0" t="n">
        <v>64.9485182849443</v>
      </c>
      <c r="S2775" s="0" t="n">
        <v>66.3036608860463</v>
      </c>
      <c r="T2775" s="0" t="n">
        <v>53.6110016633885</v>
      </c>
      <c r="U2775" s="0" t="n">
        <v>63.2397245250879</v>
      </c>
      <c r="V2775" s="0" t="n">
        <v>64.4014618034658</v>
      </c>
      <c r="W2775" s="0" t="n">
        <v>48.955488444999</v>
      </c>
      <c r="X2775" s="0" t="n">
        <v>67.3201742181647</v>
      </c>
      <c r="Y2775" s="0" t="n">
        <v>56.2687692701917</v>
      </c>
      <c r="Z2775" s="0" t="n">
        <v>60.580943785251</v>
      </c>
      <c r="AA2775" s="0" t="n">
        <v>68.176247018687</v>
      </c>
      <c r="AB2775" s="0" t="n">
        <v>60.9112783801332</v>
      </c>
      <c r="AC2775" s="0" t="n">
        <v>65.5258727436312</v>
      </c>
      <c r="AD2775" s="0" t="n">
        <v>50.0802938318504</v>
      </c>
      <c r="AE2775" s="0" t="n">
        <v>57.0891373213608</v>
      </c>
      <c r="AF2775" s="0" t="n">
        <v>54.5267520881893</v>
      </c>
      <c r="AG2775" s="0" t="n">
        <v>51.9375325965667</v>
      </c>
      <c r="AH2775" s="0" t="n">
        <v>58.5300637651428</v>
      </c>
      <c r="AI2775" s="0" t="n">
        <v>67.8077650098154</v>
      </c>
    </row>
    <row r="2776" customFormat="false" ht="12.75" hidden="false" customHeight="false" outlineLevel="0" collapsed="false">
      <c r="A2776" s="0" t="n">
        <v>131061046</v>
      </c>
      <c r="B2776" s="0" t="n">
        <v>13</v>
      </c>
      <c r="C2776" s="0" t="s">
        <v>70</v>
      </c>
      <c r="D2776" s="0" t="n">
        <v>610</v>
      </c>
      <c r="E2776" s="0" t="s">
        <v>7</v>
      </c>
      <c r="F2776" s="0" t="n">
        <v>1</v>
      </c>
      <c r="G2776" s="0" t="s">
        <v>84</v>
      </c>
      <c r="H2776" s="0" t="n">
        <v>46</v>
      </c>
      <c r="I2776" s="0" t="s">
        <v>173</v>
      </c>
      <c r="J2776" s="0" t="n">
        <v>20.4834312832072</v>
      </c>
      <c r="K2776" s="0" t="n">
        <v>17.7073726179723</v>
      </c>
      <c r="L2776" s="0" t="n">
        <v>18.5970966696616</v>
      </c>
      <c r="M2776" s="0" t="n">
        <v>17.6640333714017</v>
      </c>
      <c r="N2776" s="0" t="n">
        <v>19.4338317159275</v>
      </c>
      <c r="O2776" s="0" t="n">
        <v>21.6985225681447</v>
      </c>
      <c r="P2776" s="0" t="n">
        <v>20.4788834011252</v>
      </c>
      <c r="Q2776" s="0" t="n">
        <v>20.3471659167639</v>
      </c>
      <c r="R2776" s="0" t="n">
        <v>18.7240262716092</v>
      </c>
      <c r="S2776" s="0" t="n">
        <v>20.8200582334165</v>
      </c>
      <c r="T2776" s="0" t="n">
        <v>18.4222582940938</v>
      </c>
      <c r="U2776" s="0" t="n">
        <v>18.8902176015651</v>
      </c>
      <c r="V2776" s="0" t="n">
        <v>19.6371956824321</v>
      </c>
      <c r="W2776" s="0" t="n">
        <v>15.8589130172189</v>
      </c>
      <c r="X2776" s="0" t="n">
        <v>19.2693375390602</v>
      </c>
      <c r="Y2776" s="0" t="n">
        <v>16.1564381184963</v>
      </c>
      <c r="Z2776" s="0" t="n">
        <v>17.3920585346189</v>
      </c>
      <c r="AA2776" s="0" t="n">
        <v>22.4782168333702</v>
      </c>
      <c r="AB2776" s="0" t="n">
        <v>17.0617013298079</v>
      </c>
      <c r="AC2776" s="0" t="n">
        <v>18.773781074018</v>
      </c>
      <c r="AD2776" s="0" t="n">
        <v>15.8706821328369</v>
      </c>
      <c r="AE2776" s="0" t="n">
        <v>16.7722031064062</v>
      </c>
      <c r="AF2776" s="0" t="n">
        <v>15.9743111669654</v>
      </c>
      <c r="AG2776" s="0" t="n">
        <v>15.8459893724995</v>
      </c>
      <c r="AH2776" s="0" t="n">
        <v>15.4086344283317</v>
      </c>
      <c r="AI2776" s="0" t="n">
        <v>19.3647691302357</v>
      </c>
    </row>
    <row r="2777" customFormat="false" ht="12.75" hidden="false" customHeight="false" outlineLevel="0" collapsed="false">
      <c r="A2777" s="0" t="n">
        <v>131061048</v>
      </c>
      <c r="B2777" s="0" t="n">
        <v>13</v>
      </c>
      <c r="C2777" s="0" t="s">
        <v>70</v>
      </c>
      <c r="D2777" s="0" t="n">
        <v>610</v>
      </c>
      <c r="E2777" s="0" t="s">
        <v>7</v>
      </c>
      <c r="F2777" s="0" t="n">
        <v>1</v>
      </c>
      <c r="G2777" s="0" t="s">
        <v>84</v>
      </c>
      <c r="H2777" s="0" t="n">
        <v>48</v>
      </c>
      <c r="I2777" s="0" t="s">
        <v>174</v>
      </c>
      <c r="J2777" s="0" t="n">
        <v>16.1016775828343</v>
      </c>
      <c r="K2777" s="0" t="n">
        <v>13.4913980028971</v>
      </c>
      <c r="L2777" s="0" t="n">
        <v>14.4255576202767</v>
      </c>
      <c r="M2777" s="0" t="n">
        <v>13.5801749477333</v>
      </c>
      <c r="N2777" s="0" t="n">
        <v>15.1924678573425</v>
      </c>
      <c r="O2777" s="0" t="n">
        <v>17.2117837588612</v>
      </c>
      <c r="P2777" s="0" t="n">
        <v>16.1321160329798</v>
      </c>
      <c r="Q2777" s="0" t="n">
        <v>16.1133724675691</v>
      </c>
      <c r="R2777" s="0" t="n">
        <v>14.6938486135359</v>
      </c>
      <c r="S2777" s="0" t="n">
        <v>16.6062209433906</v>
      </c>
      <c r="T2777" s="0" t="n">
        <v>14.4191206859342</v>
      </c>
      <c r="U2777" s="0" t="n">
        <v>14.8828662906869</v>
      </c>
      <c r="V2777" s="0" t="n">
        <v>15.6360086397575</v>
      </c>
      <c r="W2777" s="0" t="n">
        <v>12.2272776820558</v>
      </c>
      <c r="X2777" s="0" t="n">
        <v>15.2564913907314</v>
      </c>
      <c r="Y2777" s="0" t="n">
        <v>12.5636725008046</v>
      </c>
      <c r="Z2777" s="0" t="n">
        <v>13.6786818262767</v>
      </c>
      <c r="AA2777" s="0" t="n">
        <v>18.2313638786962</v>
      </c>
      <c r="AB2777" s="0" t="n">
        <v>13.4890996993114</v>
      </c>
      <c r="AC2777" s="0" t="n">
        <v>15.0828137566921</v>
      </c>
      <c r="AD2777" s="0" t="n">
        <v>12.4211287379861</v>
      </c>
      <c r="AE2777" s="0" t="n">
        <v>13.3837795134397</v>
      </c>
      <c r="AF2777" s="0" t="n">
        <v>12.6440974306552</v>
      </c>
      <c r="AG2777" s="0" t="n">
        <v>12.5457125669505</v>
      </c>
      <c r="AH2777" s="0" t="n">
        <v>12.3259009939424</v>
      </c>
      <c r="AI2777" s="0" t="n">
        <v>15.7836445838633</v>
      </c>
    </row>
    <row r="2778" customFormat="false" ht="12.75" hidden="false" customHeight="false" outlineLevel="0" collapsed="false">
      <c r="A2778" s="0" t="n">
        <v>131061049</v>
      </c>
      <c r="B2778" s="0" t="n">
        <v>13</v>
      </c>
      <c r="C2778" s="0" t="s">
        <v>70</v>
      </c>
      <c r="D2778" s="0" t="n">
        <v>610</v>
      </c>
      <c r="E2778" s="0" t="s">
        <v>7</v>
      </c>
      <c r="F2778" s="0" t="n">
        <v>1</v>
      </c>
      <c r="G2778" s="0" t="s">
        <v>84</v>
      </c>
      <c r="H2778" s="0" t="n">
        <v>49</v>
      </c>
      <c r="I2778" s="0" t="s">
        <v>175</v>
      </c>
      <c r="J2778" s="0" t="n">
        <v>25.3845314597633</v>
      </c>
      <c r="K2778" s="0" t="n">
        <v>22.4878075517841</v>
      </c>
      <c r="L2778" s="0" t="n">
        <v>23.2903763719157</v>
      </c>
      <c r="M2778" s="0" t="n">
        <v>22.2765715935649</v>
      </c>
      <c r="N2778" s="0" t="n">
        <v>24.1894233428549</v>
      </c>
      <c r="O2778" s="0" t="n">
        <v>26.6970947132841</v>
      </c>
      <c r="P2778" s="0" t="n">
        <v>25.3363381209671</v>
      </c>
      <c r="Q2778" s="0" t="n">
        <v>25.067357757274</v>
      </c>
      <c r="R2778" s="0" t="n">
        <v>23.2352221111054</v>
      </c>
      <c r="S2778" s="0" t="n">
        <v>25.5031760598387</v>
      </c>
      <c r="T2778" s="0" t="n">
        <v>22.9083570614833</v>
      </c>
      <c r="U2778" s="0" t="n">
        <v>23.3680874931869</v>
      </c>
      <c r="V2778" s="0" t="n">
        <v>24.08734648554</v>
      </c>
      <c r="W2778" s="0" t="n">
        <v>19.9555840841868</v>
      </c>
      <c r="X2778" s="0" t="n">
        <v>23.743630044637</v>
      </c>
      <c r="Y2778" s="0" t="n">
        <v>20.1941501305295</v>
      </c>
      <c r="Z2778" s="0" t="n">
        <v>21.5446191067767</v>
      </c>
      <c r="AA2778" s="0" t="n">
        <v>27.1630630241932</v>
      </c>
      <c r="AB2778" s="0" t="n">
        <v>21.0476634423636</v>
      </c>
      <c r="AC2778" s="0" t="n">
        <v>22.8626654606753</v>
      </c>
      <c r="AD2778" s="0" t="n">
        <v>19.7365292484043</v>
      </c>
      <c r="AE2778" s="0" t="n">
        <v>20.5372186362652</v>
      </c>
      <c r="AF2778" s="0" t="n">
        <v>19.6879355476582</v>
      </c>
      <c r="AG2778" s="0" t="n">
        <v>19.5258180542211</v>
      </c>
      <c r="AH2778" s="0" t="n">
        <v>18.8302642142195</v>
      </c>
      <c r="AI2778" s="0" t="n">
        <v>23.3065567196182</v>
      </c>
    </row>
    <row r="2779" customFormat="false" ht="12.75" hidden="false" customHeight="false" outlineLevel="0" collapsed="false">
      <c r="A2779" s="0" t="n">
        <v>131061050</v>
      </c>
      <c r="B2779" s="0" t="n">
        <v>13</v>
      </c>
      <c r="C2779" s="0" t="s">
        <v>70</v>
      </c>
      <c r="D2779" s="0" t="n">
        <v>610</v>
      </c>
      <c r="E2779" s="0" t="s">
        <v>7</v>
      </c>
      <c r="F2779" s="0" t="n">
        <v>1</v>
      </c>
      <c r="G2779" s="0" t="s">
        <v>84</v>
      </c>
      <c r="H2779" s="0" t="n">
        <v>50</v>
      </c>
      <c r="I2779" s="0" t="s">
        <v>176</v>
      </c>
      <c r="J2779" s="0" t="n">
        <v>104.456621080524</v>
      </c>
      <c r="K2779" s="0" t="n">
        <v>89.0276422947483</v>
      </c>
      <c r="L2779" s="0" t="n">
        <v>91.8417866290601</v>
      </c>
      <c r="M2779" s="0" t="n">
        <v>83.0510241468336</v>
      </c>
      <c r="N2779" s="0" t="n">
        <v>91.6113220421479</v>
      </c>
      <c r="O2779" s="0" t="n">
        <v>100.637390360898</v>
      </c>
      <c r="P2779" s="0" t="n">
        <v>93.9750937371266</v>
      </c>
      <c r="Q2779" s="0" t="n">
        <v>107.225915583402</v>
      </c>
      <c r="R2779" s="0" t="n">
        <v>91.85432036161</v>
      </c>
      <c r="S2779" s="0" t="n">
        <v>101.23244433907</v>
      </c>
      <c r="T2779" s="0" t="n">
        <v>89.8873922339015</v>
      </c>
      <c r="U2779" s="0" t="n">
        <v>92.455684872399</v>
      </c>
      <c r="V2779" s="0" t="n">
        <v>105.473098728247</v>
      </c>
      <c r="W2779" s="0" t="n">
        <v>82.5046269073923</v>
      </c>
      <c r="X2779" s="0" t="n">
        <v>101.025638742139</v>
      </c>
      <c r="Y2779" s="0" t="n">
        <v>90.4128689350661</v>
      </c>
      <c r="Z2779" s="0" t="n">
        <v>95.5342044009253</v>
      </c>
      <c r="AA2779" s="0" t="n">
        <v>119.829619933243</v>
      </c>
      <c r="AB2779" s="0" t="n">
        <v>100.710627003685</v>
      </c>
      <c r="AC2779" s="0" t="n">
        <v>117.389772852444</v>
      </c>
      <c r="AD2779" s="0" t="n">
        <v>93.0182153818267</v>
      </c>
      <c r="AE2779" s="0" t="n">
        <v>109.975893106439</v>
      </c>
      <c r="AF2779" s="0" t="n">
        <v>107.904691157383</v>
      </c>
      <c r="AG2779" s="0" t="n">
        <v>102.238071824128</v>
      </c>
      <c r="AH2779" s="0" t="n">
        <v>111.345489746355</v>
      </c>
      <c r="AI2779" s="0" t="n">
        <v>131.589028387389</v>
      </c>
    </row>
    <row r="2780" customFormat="false" ht="12.75" hidden="false" customHeight="false" outlineLevel="0" collapsed="false">
      <c r="A2780" s="0" t="n">
        <v>131061051</v>
      </c>
      <c r="B2780" s="0" t="n">
        <v>13</v>
      </c>
      <c r="C2780" s="0" t="s">
        <v>70</v>
      </c>
      <c r="D2780" s="0" t="n">
        <v>610</v>
      </c>
      <c r="E2780" s="0" t="s">
        <v>7</v>
      </c>
      <c r="F2780" s="0" t="n">
        <v>1</v>
      </c>
      <c r="G2780" s="0" t="s">
        <v>84</v>
      </c>
      <c r="H2780" s="0" t="n">
        <v>51</v>
      </c>
      <c r="I2780" s="0" t="s">
        <v>177</v>
      </c>
      <c r="J2780" s="0" t="n">
        <v>82.4355318375836</v>
      </c>
      <c r="K2780" s="0" t="n">
        <v>68.4112847776</v>
      </c>
      <c r="L2780" s="0" t="n">
        <v>71.5951783146265</v>
      </c>
      <c r="M2780" s="0" t="n">
        <v>64.2316560585439</v>
      </c>
      <c r="N2780" s="0" t="n">
        <v>72.0581162437473</v>
      </c>
      <c r="O2780" s="0" t="n">
        <v>80.2723238712216</v>
      </c>
      <c r="P2780" s="0" t="n">
        <v>74.4009666948812</v>
      </c>
      <c r="Q2780" s="0" t="n">
        <v>85.527589618852</v>
      </c>
      <c r="R2780" s="0" t="n">
        <v>72.4899931881953</v>
      </c>
      <c r="S2780" s="0" t="n">
        <v>81.1913805704239</v>
      </c>
      <c r="T2780" s="0" t="n">
        <v>70.7021360903168</v>
      </c>
      <c r="U2780" s="0" t="n">
        <v>73.198036388084</v>
      </c>
      <c r="V2780" s="0" t="n">
        <v>84.4796283338709</v>
      </c>
      <c r="W2780" s="0" t="n">
        <v>64.0680710936257</v>
      </c>
      <c r="X2780" s="0" t="n">
        <v>80.5820059852922</v>
      </c>
      <c r="Y2780" s="0" t="n">
        <v>70.9935485089338</v>
      </c>
      <c r="Z2780" s="0" t="n">
        <v>75.7526825681676</v>
      </c>
      <c r="AA2780" s="0" t="n">
        <v>97.7067344688392</v>
      </c>
      <c r="AB2780" s="0" t="n">
        <v>80.3307402857169</v>
      </c>
      <c r="AC2780" s="0" t="n">
        <v>94.9753363388455</v>
      </c>
      <c r="AD2780" s="0" t="n">
        <v>73.4085209368645</v>
      </c>
      <c r="AE2780" s="0" t="n">
        <v>88.5457289259454</v>
      </c>
      <c r="AF2780" s="0" t="n">
        <v>86.0690075999336</v>
      </c>
      <c r="AG2780" s="0" t="n">
        <v>81.5490900946931</v>
      </c>
      <c r="AH2780" s="0" t="n">
        <v>89.8701806457227</v>
      </c>
      <c r="AI2780" s="0" t="n">
        <v>108.640238545545</v>
      </c>
    </row>
    <row r="2781" customFormat="false" ht="12.75" hidden="false" customHeight="false" outlineLevel="0" collapsed="false">
      <c r="A2781" s="0" t="n">
        <v>131061052</v>
      </c>
      <c r="B2781" s="0" t="n">
        <v>13</v>
      </c>
      <c r="C2781" s="0" t="s">
        <v>70</v>
      </c>
      <c r="D2781" s="0" t="n">
        <v>610</v>
      </c>
      <c r="E2781" s="0" t="s">
        <v>7</v>
      </c>
      <c r="F2781" s="0" t="n">
        <v>1</v>
      </c>
      <c r="G2781" s="0" t="s">
        <v>84</v>
      </c>
      <c r="H2781" s="0" t="n">
        <v>52</v>
      </c>
      <c r="I2781" s="0" t="s">
        <v>178</v>
      </c>
      <c r="J2781" s="0" t="n">
        <v>130.55285390083</v>
      </c>
      <c r="K2781" s="0" t="n">
        <v>113.905028225584</v>
      </c>
      <c r="L2781" s="0" t="n">
        <v>116.03657224597</v>
      </c>
      <c r="M2781" s="0" t="n">
        <v>105.661265872702</v>
      </c>
      <c r="N2781" s="0" t="n">
        <v>114.835585471381</v>
      </c>
      <c r="O2781" s="0" t="n">
        <v>124.595937125904</v>
      </c>
      <c r="P2781" s="0" t="n">
        <v>117.121006067471</v>
      </c>
      <c r="Q2781" s="0" t="n">
        <v>132.752979666769</v>
      </c>
      <c r="R2781" s="0" t="n">
        <v>114.802140278737</v>
      </c>
      <c r="S2781" s="0" t="n">
        <v>124.721202761982</v>
      </c>
      <c r="T2781" s="0" t="n">
        <v>112.674624528688</v>
      </c>
      <c r="U2781" s="0" t="n">
        <v>115.227369277254</v>
      </c>
      <c r="V2781" s="0" t="n">
        <v>130.100677615807</v>
      </c>
      <c r="W2781" s="0" t="n">
        <v>104.594273948398</v>
      </c>
      <c r="X2781" s="0" t="n">
        <v>125.076615040195</v>
      </c>
      <c r="Y2781" s="0" t="n">
        <v>113.50507745291</v>
      </c>
      <c r="Z2781" s="0" t="n">
        <v>118.900587017635</v>
      </c>
      <c r="AA2781" s="0" t="n">
        <v>145.464982705672</v>
      </c>
      <c r="AB2781" s="0" t="n">
        <v>124.686609073053</v>
      </c>
      <c r="AC2781" s="0" t="n">
        <v>143.502909878305</v>
      </c>
      <c r="AD2781" s="0" t="n">
        <v>116.256809355321</v>
      </c>
      <c r="AE2781" s="0" t="n">
        <v>135.026026701056</v>
      </c>
      <c r="AF2781" s="0" t="n">
        <v>133.59335001456</v>
      </c>
      <c r="AG2781" s="0" t="n">
        <v>126.577689695561</v>
      </c>
      <c r="AH2781" s="0" t="n">
        <v>136.405747375121</v>
      </c>
      <c r="AI2781" s="0" t="n">
        <v>157.952699842872</v>
      </c>
    </row>
    <row r="2782" customFormat="false" ht="12.75" hidden="false" customHeight="false" outlineLevel="0" collapsed="false">
      <c r="A2782" s="0" t="n">
        <v>132061019</v>
      </c>
      <c r="B2782" s="0" t="n">
        <v>13</v>
      </c>
      <c r="C2782" s="0" t="s">
        <v>70</v>
      </c>
      <c r="D2782" s="0" t="n">
        <v>610</v>
      </c>
      <c r="E2782" s="0" t="s">
        <v>7</v>
      </c>
      <c r="F2782" s="0" t="n">
        <v>2</v>
      </c>
      <c r="G2782" s="0" t="s">
        <v>85</v>
      </c>
      <c r="H2782" s="0" t="n">
        <v>19</v>
      </c>
      <c r="I2782" s="0" t="s">
        <v>147</v>
      </c>
      <c r="J2782" s="0" t="n">
        <v>87</v>
      </c>
      <c r="K2782" s="0" t="n">
        <v>82</v>
      </c>
      <c r="L2782" s="0" t="n">
        <v>81</v>
      </c>
      <c r="M2782" s="0" t="n">
        <v>79</v>
      </c>
      <c r="N2782" s="0" t="n">
        <v>75</v>
      </c>
      <c r="O2782" s="0" t="n">
        <v>74</v>
      </c>
      <c r="P2782" s="0" t="n">
        <v>76</v>
      </c>
      <c r="Q2782" s="0" t="n">
        <v>83</v>
      </c>
      <c r="R2782" s="0" t="n">
        <v>86</v>
      </c>
      <c r="S2782" s="0" t="n">
        <v>85</v>
      </c>
      <c r="T2782" s="0" t="n">
        <v>60</v>
      </c>
      <c r="U2782" s="0" t="n">
        <v>68</v>
      </c>
      <c r="V2782" s="0" t="n">
        <v>65</v>
      </c>
      <c r="W2782" s="0" t="n">
        <v>66</v>
      </c>
      <c r="X2782" s="0" t="n">
        <v>80</v>
      </c>
      <c r="Y2782" s="0" t="n">
        <v>74</v>
      </c>
      <c r="Z2782" s="0" t="n">
        <v>69</v>
      </c>
      <c r="AA2782" s="0" t="n">
        <v>62</v>
      </c>
      <c r="AB2782" s="0" t="n">
        <v>66</v>
      </c>
      <c r="AC2782" s="0" t="n">
        <v>73</v>
      </c>
      <c r="AD2782" s="0" t="n">
        <v>76</v>
      </c>
      <c r="AE2782" s="0" t="n">
        <v>85</v>
      </c>
      <c r="AF2782" s="0" t="n">
        <v>74</v>
      </c>
      <c r="AG2782" s="0" t="n">
        <v>72</v>
      </c>
      <c r="AH2782" s="0" t="n">
        <v>83</v>
      </c>
      <c r="AI2782" s="0" t="n">
        <v>61</v>
      </c>
    </row>
    <row r="2783" customFormat="false" ht="12.75" hidden="false" customHeight="false" outlineLevel="0" collapsed="false">
      <c r="A2783" s="0" t="n">
        <v>132061039</v>
      </c>
      <c r="B2783" s="0" t="n">
        <v>13</v>
      </c>
      <c r="C2783" s="0" t="s">
        <v>70</v>
      </c>
      <c r="D2783" s="0" t="n">
        <v>610</v>
      </c>
      <c r="E2783" s="0" t="s">
        <v>7</v>
      </c>
      <c r="F2783" s="0" t="n">
        <v>2</v>
      </c>
      <c r="G2783" s="0" t="s">
        <v>85</v>
      </c>
      <c r="H2783" s="0" t="n">
        <v>39</v>
      </c>
      <c r="I2783" s="0" t="s">
        <v>167</v>
      </c>
      <c r="J2783" s="0" t="n">
        <v>30.1291397264828</v>
      </c>
      <c r="K2783" s="0" t="n">
        <v>28.3643784914993</v>
      </c>
      <c r="L2783" s="0" t="n">
        <v>27.9895229341313</v>
      </c>
      <c r="M2783" s="0" t="n">
        <v>27.3595916148047</v>
      </c>
      <c r="N2783" s="0" t="n">
        <v>25.9653933237781</v>
      </c>
      <c r="O2783" s="0" t="n">
        <v>25.6446688545497</v>
      </c>
      <c r="P2783" s="0" t="n">
        <v>26.281572467978</v>
      </c>
      <c r="Q2783" s="0" t="n">
        <v>28.7146558911749</v>
      </c>
      <c r="R2783" s="0" t="n">
        <v>29.7975843167691</v>
      </c>
      <c r="S2783" s="0" t="n">
        <v>29.4296872836052</v>
      </c>
      <c r="T2783" s="0" t="n">
        <v>20.8156255962809</v>
      </c>
      <c r="U2783" s="0" t="n">
        <v>23.6082420539171</v>
      </c>
      <c r="V2783" s="0" t="n">
        <v>22.5958062183659</v>
      </c>
      <c r="W2783" s="0" t="n">
        <v>22.9343452244438</v>
      </c>
      <c r="X2783" s="0" t="n">
        <v>27.7561896302876</v>
      </c>
      <c r="Y2783" s="0" t="n">
        <v>25.6265518781838</v>
      </c>
      <c r="Z2783" s="0" t="n">
        <v>23.7926111873547</v>
      </c>
      <c r="AA2783" s="0" t="n">
        <v>21.3054758509304</v>
      </c>
      <c r="AB2783" s="0" t="n">
        <v>22.6135818543137</v>
      </c>
      <c r="AC2783" s="0" t="n">
        <v>24.8950486135504</v>
      </c>
      <c r="AD2783" s="0" t="n">
        <v>25.8229362037566</v>
      </c>
      <c r="AE2783" s="0" t="n">
        <v>28.8069190830588</v>
      </c>
      <c r="AF2783" s="0" t="n">
        <v>25.0379799087129</v>
      </c>
      <c r="AG2783" s="0" t="n">
        <v>24.32095554332</v>
      </c>
      <c r="AH2783" s="0" t="n">
        <v>28.0384566011986</v>
      </c>
      <c r="AI2783" s="0" t="n">
        <v>20.6304112554113</v>
      </c>
    </row>
    <row r="2784" customFormat="false" ht="12.75" hidden="false" customHeight="false" outlineLevel="0" collapsed="false">
      <c r="A2784" s="0" t="n">
        <v>132061040</v>
      </c>
      <c r="B2784" s="0" t="n">
        <v>13</v>
      </c>
      <c r="C2784" s="0" t="s">
        <v>70</v>
      </c>
      <c r="D2784" s="0" t="n">
        <v>610</v>
      </c>
      <c r="E2784" s="0" t="s">
        <v>7</v>
      </c>
      <c r="F2784" s="0" t="n">
        <v>2</v>
      </c>
      <c r="G2784" s="0" t="s">
        <v>85</v>
      </c>
      <c r="H2784" s="0" t="n">
        <v>40</v>
      </c>
      <c r="I2784" s="0" t="s">
        <v>168</v>
      </c>
      <c r="J2784" s="0" t="n">
        <v>24.1322058117448</v>
      </c>
      <c r="K2784" s="0" t="n">
        <v>22.5590319680052</v>
      </c>
      <c r="L2784" s="0" t="n">
        <v>22.2277213743704</v>
      </c>
      <c r="M2784" s="0" t="n">
        <v>21.6608463324622</v>
      </c>
      <c r="N2784" s="0" t="n">
        <v>20.4234289903448</v>
      </c>
      <c r="O2784" s="0" t="n">
        <v>20.1365808182523</v>
      </c>
      <c r="P2784" s="0" t="n">
        <v>20.706889878985</v>
      </c>
      <c r="Q2784" s="0" t="n">
        <v>22.8710631334274</v>
      </c>
      <c r="R2784" s="0" t="n">
        <v>23.8342212242546</v>
      </c>
      <c r="S2784" s="0" t="n">
        <v>23.5073889305579</v>
      </c>
      <c r="T2784" s="0" t="n">
        <v>15.8845152387751</v>
      </c>
      <c r="U2784" s="0" t="n">
        <v>18.3327237150425</v>
      </c>
      <c r="V2784" s="0" t="n">
        <v>17.4389661998839</v>
      </c>
      <c r="W2784" s="0" t="n">
        <v>17.7374209351102</v>
      </c>
      <c r="X2784" s="0" t="n">
        <v>22.0089321468686</v>
      </c>
      <c r="Y2784" s="0" t="n">
        <v>20.1223550951267</v>
      </c>
      <c r="Z2784" s="0" t="n">
        <v>18.5120716663948</v>
      </c>
      <c r="AA2784" s="0" t="n">
        <v>16.3347861673073</v>
      </c>
      <c r="AB2784" s="0" t="n">
        <v>17.4893425678892</v>
      </c>
      <c r="AC2784" s="0" t="n">
        <v>19.5137440865731</v>
      </c>
      <c r="AD2784" s="0" t="n">
        <v>20.3455366673645</v>
      </c>
      <c r="AE2784" s="0" t="n">
        <v>23.0099438111874</v>
      </c>
      <c r="AF2784" s="0" t="n">
        <v>19.6601995064611</v>
      </c>
      <c r="AG2784" s="0" t="n">
        <v>19.0296498424841</v>
      </c>
      <c r="AH2784" s="0" t="n">
        <v>22.3324741734747</v>
      </c>
      <c r="AI2784" s="0" t="n">
        <v>15.7806299245748</v>
      </c>
    </row>
    <row r="2785" customFormat="false" ht="12.75" hidden="false" customHeight="false" outlineLevel="0" collapsed="false">
      <c r="A2785" s="0" t="n">
        <v>132061041</v>
      </c>
      <c r="B2785" s="0" t="n">
        <v>13</v>
      </c>
      <c r="C2785" s="0" t="s">
        <v>70</v>
      </c>
      <c r="D2785" s="0" t="n">
        <v>610</v>
      </c>
      <c r="E2785" s="0" t="s">
        <v>7</v>
      </c>
      <c r="F2785" s="0" t="n">
        <v>2</v>
      </c>
      <c r="G2785" s="0" t="s">
        <v>85</v>
      </c>
      <c r="H2785" s="0" t="n">
        <v>41</v>
      </c>
      <c r="I2785" s="0" t="s">
        <v>169</v>
      </c>
      <c r="J2785" s="0" t="n">
        <v>37.1641825419033</v>
      </c>
      <c r="K2785" s="0" t="n">
        <v>35.2076726114488</v>
      </c>
      <c r="L2785" s="0" t="n">
        <v>34.78842138404</v>
      </c>
      <c r="M2785" s="0" t="n">
        <v>34.0982144107734</v>
      </c>
      <c r="N2785" s="0" t="n">
        <v>32.5478453739477</v>
      </c>
      <c r="O2785" s="0" t="n">
        <v>32.1945333543216</v>
      </c>
      <c r="P2785" s="0" t="n">
        <v>32.8953069975833</v>
      </c>
      <c r="Q2785" s="0" t="n">
        <v>35.5961362518262</v>
      </c>
      <c r="R2785" s="0" t="n">
        <v>36.7997742250713</v>
      </c>
      <c r="S2785" s="0" t="n">
        <v>36.3902640773964</v>
      </c>
      <c r="T2785" s="0" t="n">
        <v>26.7938362874094</v>
      </c>
      <c r="U2785" s="0" t="n">
        <v>29.9290722155396</v>
      </c>
      <c r="V2785" s="0" t="n">
        <v>28.8002099031759</v>
      </c>
      <c r="W2785" s="0" t="n">
        <v>29.1781103637203</v>
      </c>
      <c r="X2785" s="0" t="n">
        <v>34.5449806287603</v>
      </c>
      <c r="Y2785" s="0" t="n">
        <v>32.1717891495437</v>
      </c>
      <c r="Z2785" s="0" t="n">
        <v>30.111072217487</v>
      </c>
      <c r="AA2785" s="0" t="n">
        <v>27.3126585026877</v>
      </c>
      <c r="AB2785" s="0" t="n">
        <v>28.7700207094178</v>
      </c>
      <c r="AC2785" s="0" t="n">
        <v>31.3017860263688</v>
      </c>
      <c r="AD2785" s="0" t="n">
        <v>32.3212553220159</v>
      </c>
      <c r="AE2785" s="0" t="n">
        <v>35.6202015531672</v>
      </c>
      <c r="AF2785" s="0" t="n">
        <v>31.4328909399382</v>
      </c>
      <c r="AG2785" s="0" t="n">
        <v>30.6282184037542</v>
      </c>
      <c r="AH2785" s="0" t="n">
        <v>34.7578854940735</v>
      </c>
      <c r="AI2785" s="0" t="n">
        <v>26.5006263240111</v>
      </c>
    </row>
    <row r="2786" customFormat="false" ht="12.75" hidden="false" customHeight="false" outlineLevel="0" collapsed="false">
      <c r="A2786" s="0" t="n">
        <v>132061042</v>
      </c>
      <c r="B2786" s="0" t="n">
        <v>13</v>
      </c>
      <c r="C2786" s="0" t="s">
        <v>70</v>
      </c>
      <c r="D2786" s="0" t="n">
        <v>610</v>
      </c>
      <c r="E2786" s="0" t="s">
        <v>7</v>
      </c>
      <c r="F2786" s="0" t="n">
        <v>2</v>
      </c>
      <c r="G2786" s="0" t="s">
        <v>85</v>
      </c>
      <c r="H2786" s="0" t="n">
        <v>42</v>
      </c>
      <c r="I2786" s="0" t="s">
        <v>170</v>
      </c>
      <c r="J2786" s="0" t="n">
        <v>41.9111444684977</v>
      </c>
      <c r="K2786" s="0" t="n">
        <v>39.7227048025213</v>
      </c>
      <c r="L2786" s="0" t="n">
        <v>35.9306355556189</v>
      </c>
      <c r="M2786" s="0" t="n">
        <v>35.896909886203</v>
      </c>
      <c r="N2786" s="0" t="n">
        <v>33.1266828048256</v>
      </c>
      <c r="O2786" s="0" t="n">
        <v>33.32627667465</v>
      </c>
      <c r="P2786" s="0" t="n">
        <v>32.6499706218369</v>
      </c>
      <c r="Q2786" s="0" t="n">
        <v>36.6311359291642</v>
      </c>
      <c r="R2786" s="0" t="n">
        <v>38.1257689480647</v>
      </c>
      <c r="S2786" s="0" t="n">
        <v>35.7443082401039</v>
      </c>
      <c r="T2786" s="0" t="n">
        <v>24.8311686524207</v>
      </c>
      <c r="U2786" s="0" t="n">
        <v>28.2886163376668</v>
      </c>
      <c r="V2786" s="0" t="n">
        <v>27.426371871383</v>
      </c>
      <c r="W2786" s="0" t="n">
        <v>26.7270791933752</v>
      </c>
      <c r="X2786" s="0" t="n">
        <v>32.9914665685772</v>
      </c>
      <c r="Y2786" s="0" t="n">
        <v>30.7445325329402</v>
      </c>
      <c r="Z2786" s="0" t="n">
        <v>28.1752599733334</v>
      </c>
      <c r="AA2786" s="0" t="n">
        <v>24.13693483087</v>
      </c>
      <c r="AB2786" s="0" t="n">
        <v>25.5023524102492</v>
      </c>
      <c r="AC2786" s="0" t="n">
        <v>27.5410080615799</v>
      </c>
      <c r="AD2786" s="0" t="n">
        <v>29.1255029725267</v>
      </c>
      <c r="AE2786" s="0" t="n">
        <v>31.9339954858662</v>
      </c>
      <c r="AF2786" s="0" t="n">
        <v>26.9359824731542</v>
      </c>
      <c r="AG2786" s="0" t="n">
        <v>26.2417506583097</v>
      </c>
      <c r="AH2786" s="0" t="n">
        <v>29.0359438257744</v>
      </c>
      <c r="AI2786" s="0" t="n">
        <v>21.4324032480614</v>
      </c>
    </row>
    <row r="2787" customFormat="false" ht="12.75" hidden="false" customHeight="false" outlineLevel="0" collapsed="false">
      <c r="A2787" s="0" t="n">
        <v>132061044</v>
      </c>
      <c r="B2787" s="0" t="n">
        <v>13</v>
      </c>
      <c r="C2787" s="0" t="s">
        <v>70</v>
      </c>
      <c r="D2787" s="0" t="n">
        <v>610</v>
      </c>
      <c r="E2787" s="0" t="s">
        <v>7</v>
      </c>
      <c r="F2787" s="0" t="n">
        <v>2</v>
      </c>
      <c r="G2787" s="0" t="s">
        <v>85</v>
      </c>
      <c r="H2787" s="0" t="n">
        <v>44</v>
      </c>
      <c r="I2787" s="0" t="s">
        <v>171</v>
      </c>
      <c r="J2787" s="0" t="n">
        <v>33.2304563040915</v>
      </c>
      <c r="K2787" s="0" t="n">
        <v>31.2710895202834</v>
      </c>
      <c r="L2787" s="0" t="n">
        <v>28.4582565451593</v>
      </c>
      <c r="M2787" s="0" t="n">
        <v>28.2971130761501</v>
      </c>
      <c r="N2787" s="0" t="n">
        <v>25.947187444156</v>
      </c>
      <c r="O2787" s="0" t="n">
        <v>26.0405974943309</v>
      </c>
      <c r="P2787" s="0" t="n">
        <v>25.6834109758868</v>
      </c>
      <c r="Q2787" s="0" t="n">
        <v>29.0834157935044</v>
      </c>
      <c r="R2787" s="0" t="n">
        <v>30.4219851777931</v>
      </c>
      <c r="S2787" s="0" t="n">
        <v>28.5315671797941</v>
      </c>
      <c r="T2787" s="0" t="n">
        <v>18.9390866011575</v>
      </c>
      <c r="U2787" s="0" t="n">
        <v>21.9336376074338</v>
      </c>
      <c r="V2787" s="0" t="n">
        <v>21.1400396344425</v>
      </c>
      <c r="W2787" s="0" t="n">
        <v>20.6520462910589</v>
      </c>
      <c r="X2787" s="0" t="n">
        <v>26.095323437809</v>
      </c>
      <c r="Y2787" s="0" t="n">
        <v>24.069848263178</v>
      </c>
      <c r="Z2787" s="0" t="n">
        <v>21.8520515225905</v>
      </c>
      <c r="AA2787" s="0" t="n">
        <v>18.4794313341476</v>
      </c>
      <c r="AB2787" s="0" t="n">
        <v>19.6913906854551</v>
      </c>
      <c r="AC2787" s="0" t="n">
        <v>21.5615363160274</v>
      </c>
      <c r="AD2787" s="0" t="n">
        <v>22.8987380291527</v>
      </c>
      <c r="AE2787" s="0" t="n">
        <v>25.4376190946907</v>
      </c>
      <c r="AF2787" s="0" t="n">
        <v>21.1100540335491</v>
      </c>
      <c r="AG2787" s="0" t="n">
        <v>20.4966837805191</v>
      </c>
      <c r="AH2787" s="0" t="n">
        <v>23.1043237835117</v>
      </c>
      <c r="AI2787" s="0" t="n">
        <v>16.3712089220339</v>
      </c>
    </row>
    <row r="2788" customFormat="false" ht="12.75" hidden="false" customHeight="false" outlineLevel="0" collapsed="false">
      <c r="A2788" s="0" t="n">
        <v>132061045</v>
      </c>
      <c r="B2788" s="0" t="n">
        <v>13</v>
      </c>
      <c r="C2788" s="0" t="s">
        <v>70</v>
      </c>
      <c r="D2788" s="0" t="n">
        <v>610</v>
      </c>
      <c r="E2788" s="0" t="s">
        <v>7</v>
      </c>
      <c r="F2788" s="0" t="n">
        <v>2</v>
      </c>
      <c r="G2788" s="0" t="s">
        <v>85</v>
      </c>
      <c r="H2788" s="0" t="n">
        <v>45</v>
      </c>
      <c r="I2788" s="0" t="s">
        <v>172</v>
      </c>
      <c r="J2788" s="0" t="n">
        <v>51.5839541771091</v>
      </c>
      <c r="K2788" s="0" t="n">
        <v>49.1699584814519</v>
      </c>
      <c r="L2788" s="0" t="n">
        <v>44.2609596712855</v>
      </c>
      <c r="M2788" s="0" t="n">
        <v>44.3869969923532</v>
      </c>
      <c r="N2788" s="0" t="n">
        <v>41.1697759899265</v>
      </c>
      <c r="O2788" s="0" t="n">
        <v>41.4969739540033</v>
      </c>
      <c r="P2788" s="0" t="n">
        <v>40.4398587836192</v>
      </c>
      <c r="Q2788" s="0" t="n">
        <v>45.0364592478085</v>
      </c>
      <c r="R2788" s="0" t="n">
        <v>46.6859195067718</v>
      </c>
      <c r="S2788" s="0" t="n">
        <v>43.7576076827825</v>
      </c>
      <c r="T2788" s="0" t="n">
        <v>31.509053354602</v>
      </c>
      <c r="U2788" s="0" t="n">
        <v>35.4397745731231</v>
      </c>
      <c r="V2788" s="0" t="n">
        <v>34.5185170136927</v>
      </c>
      <c r="W2788" s="0" t="n">
        <v>33.5734504044718</v>
      </c>
      <c r="X2788" s="0" t="n">
        <v>40.6839396450992</v>
      </c>
      <c r="Y2788" s="0" t="n">
        <v>38.2236546746308</v>
      </c>
      <c r="Z2788" s="0" t="n">
        <v>35.2897699009862</v>
      </c>
      <c r="AA2788" s="0" t="n">
        <v>30.5384207238931</v>
      </c>
      <c r="AB2788" s="0" t="n">
        <v>32.0531993740617</v>
      </c>
      <c r="AC2788" s="0" t="n">
        <v>34.2411681559191</v>
      </c>
      <c r="AD2788" s="0" t="n">
        <v>36.0897988739659</v>
      </c>
      <c r="AE2788" s="0" t="n">
        <v>39.1580082592632</v>
      </c>
      <c r="AF2788" s="0" t="n">
        <v>33.4610799646286</v>
      </c>
      <c r="AG2788" s="0" t="n">
        <v>32.6858183163542</v>
      </c>
      <c r="AH2788" s="0" t="n">
        <v>35.6350732773364</v>
      </c>
      <c r="AI2788" s="0" t="n">
        <v>27.1648738312166</v>
      </c>
    </row>
    <row r="2789" customFormat="false" ht="12.75" hidden="false" customHeight="false" outlineLevel="0" collapsed="false">
      <c r="A2789" s="0" t="n">
        <v>132061046</v>
      </c>
      <c r="B2789" s="0" t="n">
        <v>13</v>
      </c>
      <c r="C2789" s="0" t="s">
        <v>70</v>
      </c>
      <c r="D2789" s="0" t="n">
        <v>610</v>
      </c>
      <c r="E2789" s="0" t="s">
        <v>7</v>
      </c>
      <c r="F2789" s="0" t="n">
        <v>2</v>
      </c>
      <c r="G2789" s="0" t="s">
        <v>85</v>
      </c>
      <c r="H2789" s="0" t="n">
        <v>46</v>
      </c>
      <c r="I2789" s="0" t="s">
        <v>173</v>
      </c>
      <c r="J2789" s="0" t="n">
        <v>16.5485597298323</v>
      </c>
      <c r="K2789" s="0" t="n">
        <v>15.3871945454356</v>
      </c>
      <c r="L2789" s="0" t="n">
        <v>15.025423605684</v>
      </c>
      <c r="M2789" s="0" t="n">
        <v>14.1573324414604</v>
      </c>
      <c r="N2789" s="0" t="n">
        <v>14.3282653588122</v>
      </c>
      <c r="O2789" s="0" t="n">
        <v>13.0351950852762</v>
      </c>
      <c r="P2789" s="0" t="n">
        <v>13.398915726222</v>
      </c>
      <c r="Q2789" s="0" t="n">
        <v>14.0837947699483</v>
      </c>
      <c r="R2789" s="0" t="n">
        <v>12.9592019717259</v>
      </c>
      <c r="S2789" s="0" t="n">
        <v>14.360492802134</v>
      </c>
      <c r="T2789" s="0" t="n">
        <v>9.7370037248543</v>
      </c>
      <c r="U2789" s="0" t="n">
        <v>10.2950359663156</v>
      </c>
      <c r="V2789" s="0" t="n">
        <v>9.15891486593895</v>
      </c>
      <c r="W2789" s="0" t="n">
        <v>10.248274402128</v>
      </c>
      <c r="X2789" s="0" t="n">
        <v>11.9032833294152</v>
      </c>
      <c r="Y2789" s="0" t="n">
        <v>10.6589421196533</v>
      </c>
      <c r="Z2789" s="0" t="n">
        <v>9.18543764627082</v>
      </c>
      <c r="AA2789" s="0" t="n">
        <v>9.28411304133629</v>
      </c>
      <c r="AB2789" s="0" t="n">
        <v>9.64677936516363</v>
      </c>
      <c r="AC2789" s="0" t="n">
        <v>10.6542914838724</v>
      </c>
      <c r="AD2789" s="0" t="n">
        <v>11.221637313314</v>
      </c>
      <c r="AE2789" s="0" t="n">
        <v>11.9279642796007</v>
      </c>
      <c r="AF2789" s="0" t="n">
        <v>10.8876512607263</v>
      </c>
      <c r="AG2789" s="0" t="n">
        <v>10.1925702028039</v>
      </c>
      <c r="AH2789" s="0" t="n">
        <v>10.6612624575597</v>
      </c>
      <c r="AI2789" s="0" t="n">
        <v>7.68539947097706</v>
      </c>
    </row>
    <row r="2790" customFormat="false" ht="12.75" hidden="false" customHeight="false" outlineLevel="0" collapsed="false">
      <c r="A2790" s="0" t="n">
        <v>132061048</v>
      </c>
      <c r="B2790" s="0" t="n">
        <v>13</v>
      </c>
      <c r="C2790" s="0" t="s">
        <v>70</v>
      </c>
      <c r="D2790" s="0" t="n">
        <v>610</v>
      </c>
      <c r="E2790" s="0" t="s">
        <v>7</v>
      </c>
      <c r="F2790" s="0" t="n">
        <v>2</v>
      </c>
      <c r="G2790" s="0" t="s">
        <v>85</v>
      </c>
      <c r="H2790" s="0" t="n">
        <v>48</v>
      </c>
      <c r="I2790" s="0" t="s">
        <v>174</v>
      </c>
      <c r="J2790" s="0" t="n">
        <v>13.0406865468147</v>
      </c>
      <c r="K2790" s="0" t="n">
        <v>12.0216793260065</v>
      </c>
      <c r="L2790" s="0" t="n">
        <v>11.6755302627206</v>
      </c>
      <c r="M2790" s="0" t="n">
        <v>10.9874853212035</v>
      </c>
      <c r="N2790" s="0" t="n">
        <v>11.0438843898495</v>
      </c>
      <c r="O2790" s="0" t="n">
        <v>9.98272157722827</v>
      </c>
      <c r="P2790" s="0" t="n">
        <v>10.3629387684204</v>
      </c>
      <c r="Q2790" s="0" t="n">
        <v>10.9987889359773</v>
      </c>
      <c r="R2790" s="0" t="n">
        <v>10.1045496116577</v>
      </c>
      <c r="S2790" s="0" t="n">
        <v>11.2546885985124</v>
      </c>
      <c r="T2790" s="0" t="n">
        <v>7.19717682629204</v>
      </c>
      <c r="U2790" s="0" t="n">
        <v>7.78303678178991</v>
      </c>
      <c r="V2790" s="0" t="n">
        <v>6.89307722501776</v>
      </c>
      <c r="W2790" s="0" t="n">
        <v>7.72173498935865</v>
      </c>
      <c r="X2790" s="0" t="n">
        <v>9.16866409032445</v>
      </c>
      <c r="Y2790" s="0" t="n">
        <v>8.1336461450774</v>
      </c>
      <c r="Z2790" s="0" t="n">
        <v>6.94689965712696</v>
      </c>
      <c r="AA2790" s="0" t="n">
        <v>6.90845934577143</v>
      </c>
      <c r="AB2790" s="0" t="n">
        <v>7.26097988647934</v>
      </c>
      <c r="AC2790" s="0" t="n">
        <v>8.13748020954866</v>
      </c>
      <c r="AD2790" s="0" t="n">
        <v>8.65254038134892</v>
      </c>
      <c r="AE2790" s="0" t="n">
        <v>9.29108225076557</v>
      </c>
      <c r="AF2790" s="0" t="n">
        <v>8.26705663275427</v>
      </c>
      <c r="AG2790" s="0" t="n">
        <v>7.75574447141131</v>
      </c>
      <c r="AH2790" s="0" t="n">
        <v>8.23941807043333</v>
      </c>
      <c r="AI2790" s="0" t="n">
        <v>5.66178766250997</v>
      </c>
    </row>
    <row r="2791" customFormat="false" ht="12.75" hidden="false" customHeight="false" outlineLevel="0" collapsed="false">
      <c r="A2791" s="0" t="n">
        <v>132061049</v>
      </c>
      <c r="B2791" s="0" t="n">
        <v>13</v>
      </c>
      <c r="C2791" s="0" t="s">
        <v>70</v>
      </c>
      <c r="D2791" s="0" t="n">
        <v>610</v>
      </c>
      <c r="E2791" s="0" t="s">
        <v>7</v>
      </c>
      <c r="F2791" s="0" t="n">
        <v>2</v>
      </c>
      <c r="G2791" s="0" t="s">
        <v>85</v>
      </c>
      <c r="H2791" s="0" t="n">
        <v>49</v>
      </c>
      <c r="I2791" s="0" t="s">
        <v>175</v>
      </c>
      <c r="J2791" s="0" t="n">
        <v>20.4679462317247</v>
      </c>
      <c r="K2791" s="0" t="n">
        <v>19.1617571292726</v>
      </c>
      <c r="L2791" s="0" t="n">
        <v>18.7914024824729</v>
      </c>
      <c r="M2791" s="0" t="n">
        <v>17.7228154547589</v>
      </c>
      <c r="N2791" s="0" t="n">
        <v>18.0336923039907</v>
      </c>
      <c r="O2791" s="0" t="n">
        <v>16.4886520751735</v>
      </c>
      <c r="P2791" s="0" t="n">
        <v>16.8189894668389</v>
      </c>
      <c r="Q2791" s="0" t="n">
        <v>17.5443860694907</v>
      </c>
      <c r="R2791" s="0" t="n">
        <v>16.1636151647036</v>
      </c>
      <c r="S2791" s="0" t="n">
        <v>17.8390019630847</v>
      </c>
      <c r="T2791" s="0" t="n">
        <v>12.6547381738153</v>
      </c>
      <c r="U2791" s="0" t="n">
        <v>13.1529779337133</v>
      </c>
      <c r="V2791" s="0" t="n">
        <v>11.7418032876968</v>
      </c>
      <c r="W2791" s="0" t="n">
        <v>13.1269270178848</v>
      </c>
      <c r="X2791" s="0" t="n">
        <v>14.9893678135933</v>
      </c>
      <c r="Y2791" s="0" t="n">
        <v>13.5204330113554</v>
      </c>
      <c r="Z2791" s="0" t="n">
        <v>11.7318289228365</v>
      </c>
      <c r="AA2791" s="0" t="n">
        <v>12.0054381193062</v>
      </c>
      <c r="AB2791" s="0" t="n">
        <v>12.3662971670793</v>
      </c>
      <c r="AC2791" s="0" t="n">
        <v>13.5050446775542</v>
      </c>
      <c r="AD2791" s="0" t="n">
        <v>14.1196225242486</v>
      </c>
      <c r="AE2791" s="0" t="n">
        <v>14.8892362368886</v>
      </c>
      <c r="AF2791" s="0" t="n">
        <v>13.8635198364593</v>
      </c>
      <c r="AG2791" s="0" t="n">
        <v>12.9572101043686</v>
      </c>
      <c r="AH2791" s="0" t="n">
        <v>13.3904009262024</v>
      </c>
      <c r="AI2791" s="0" t="n">
        <v>10.0134323792102</v>
      </c>
    </row>
    <row r="2792" customFormat="false" ht="12.75" hidden="false" customHeight="false" outlineLevel="0" collapsed="false">
      <c r="A2792" s="0" t="n">
        <v>132061050</v>
      </c>
      <c r="B2792" s="0" t="n">
        <v>13</v>
      </c>
      <c r="C2792" s="0" t="s">
        <v>70</v>
      </c>
      <c r="D2792" s="0" t="n">
        <v>610</v>
      </c>
      <c r="E2792" s="0" t="s">
        <v>7</v>
      </c>
      <c r="F2792" s="0" t="n">
        <v>2</v>
      </c>
      <c r="G2792" s="0" t="s">
        <v>85</v>
      </c>
      <c r="H2792" s="0" t="n">
        <v>50</v>
      </c>
      <c r="I2792" s="0" t="s">
        <v>176</v>
      </c>
      <c r="J2792" s="0" t="n">
        <v>102.877431307181</v>
      </c>
      <c r="K2792" s="0" t="n">
        <v>97.4243141350882</v>
      </c>
      <c r="L2792" s="0" t="n">
        <v>97.4350979291038</v>
      </c>
      <c r="M2792" s="0" t="n">
        <v>93.9111683775479</v>
      </c>
      <c r="N2792" s="0" t="n">
        <v>94.5343272765392</v>
      </c>
      <c r="O2792" s="0" t="n">
        <v>86.63917640101</v>
      </c>
      <c r="P2792" s="0" t="n">
        <v>94.8250247691198</v>
      </c>
      <c r="Q2792" s="0" t="n">
        <v>98.5371893578911</v>
      </c>
      <c r="R2792" s="0" t="n">
        <v>105.587653082357</v>
      </c>
      <c r="S2792" s="0" t="n">
        <v>115.611524981056</v>
      </c>
      <c r="T2792" s="0" t="n">
        <v>79.6671155094326</v>
      </c>
      <c r="U2792" s="0" t="n">
        <v>89.4182259481818</v>
      </c>
      <c r="V2792" s="0" t="n">
        <v>89.8710698268681</v>
      </c>
      <c r="W2792" s="0" t="n">
        <v>87.7963523095002</v>
      </c>
      <c r="X2792" s="0" t="n">
        <v>115.348110136087</v>
      </c>
      <c r="Y2792" s="0" t="n">
        <v>100.281316067338</v>
      </c>
      <c r="Z2792" s="0" t="n">
        <v>99.7241126340624</v>
      </c>
      <c r="AA2792" s="0" t="n">
        <v>89.9621964697024</v>
      </c>
      <c r="AB2792" s="0" t="n">
        <v>92.8505952851553</v>
      </c>
      <c r="AC2792" s="0" t="n">
        <v>100.658957404542</v>
      </c>
      <c r="AD2792" s="0" t="n">
        <v>102.529531484699</v>
      </c>
      <c r="AE2792" s="0" t="n">
        <v>115.587952421727</v>
      </c>
      <c r="AF2792" s="0" t="n">
        <v>102.384720933764</v>
      </c>
      <c r="AG2792" s="0" t="n">
        <v>101.306079691282</v>
      </c>
      <c r="AH2792" s="0" t="n">
        <v>104.347607420265</v>
      </c>
      <c r="AI2792" s="0" t="n">
        <v>84.9188880161839</v>
      </c>
    </row>
    <row r="2793" customFormat="false" ht="12.75" hidden="false" customHeight="false" outlineLevel="0" collapsed="false">
      <c r="A2793" s="0" t="n">
        <v>132061051</v>
      </c>
      <c r="B2793" s="0" t="n">
        <v>13</v>
      </c>
      <c r="C2793" s="0" t="s">
        <v>70</v>
      </c>
      <c r="D2793" s="0" t="n">
        <v>610</v>
      </c>
      <c r="E2793" s="0" t="s">
        <v>7</v>
      </c>
      <c r="F2793" s="0" t="n">
        <v>2</v>
      </c>
      <c r="G2793" s="0" t="s">
        <v>85</v>
      </c>
      <c r="H2793" s="0" t="n">
        <v>51</v>
      </c>
      <c r="I2793" s="0" t="s">
        <v>177</v>
      </c>
      <c r="J2793" s="0" t="n">
        <v>82.400605135975</v>
      </c>
      <c r="K2793" s="0" t="n">
        <v>77.4844482382402</v>
      </c>
      <c r="L2793" s="0" t="n">
        <v>77.3775320840363</v>
      </c>
      <c r="M2793" s="0" t="n">
        <v>74.3503563857042</v>
      </c>
      <c r="N2793" s="0" t="n">
        <v>74.3572452844126</v>
      </c>
      <c r="O2793" s="0" t="n">
        <v>68.0303882074204</v>
      </c>
      <c r="P2793" s="0" t="n">
        <v>74.7113342650482</v>
      </c>
      <c r="Q2793" s="0" t="n">
        <v>78.4843212934846</v>
      </c>
      <c r="R2793" s="0" t="n">
        <v>84.4564933640773</v>
      </c>
      <c r="S2793" s="0" t="n">
        <v>92.3463799120481</v>
      </c>
      <c r="T2793" s="0" t="n">
        <v>60.7944019979363</v>
      </c>
      <c r="U2793" s="0" t="n">
        <v>69.4367512690454</v>
      </c>
      <c r="V2793" s="0" t="n">
        <v>69.3605943471181</v>
      </c>
      <c r="W2793" s="0" t="n">
        <v>67.9016925157759</v>
      </c>
      <c r="X2793" s="0" t="n">
        <v>91.4638775375873</v>
      </c>
      <c r="Y2793" s="0" t="n">
        <v>78.7424020564963</v>
      </c>
      <c r="Z2793" s="0" t="n">
        <v>77.5913120847599</v>
      </c>
      <c r="AA2793" s="0" t="n">
        <v>68.9735001816306</v>
      </c>
      <c r="AB2793" s="0" t="n">
        <v>71.8106436669937</v>
      </c>
      <c r="AC2793" s="0" t="n">
        <v>78.9005542951367</v>
      </c>
      <c r="AD2793" s="0" t="n">
        <v>80.7816092581363</v>
      </c>
      <c r="AE2793" s="0" t="n">
        <v>92.3275509888966</v>
      </c>
      <c r="AF2793" s="0" t="n">
        <v>80.3940272861504</v>
      </c>
      <c r="AG2793" s="0" t="n">
        <v>79.2657681564398</v>
      </c>
      <c r="AH2793" s="0" t="n">
        <v>83.1122868466781</v>
      </c>
      <c r="AI2793" s="0" t="n">
        <v>64.9562206394849</v>
      </c>
    </row>
    <row r="2794" customFormat="false" ht="12.75" hidden="false" customHeight="false" outlineLevel="0" collapsed="false">
      <c r="A2794" s="0" t="n">
        <v>132061052</v>
      </c>
      <c r="B2794" s="0" t="n">
        <v>13</v>
      </c>
      <c r="C2794" s="0" t="s">
        <v>70</v>
      </c>
      <c r="D2794" s="0" t="n">
        <v>610</v>
      </c>
      <c r="E2794" s="0" t="s">
        <v>7</v>
      </c>
      <c r="F2794" s="0" t="n">
        <v>2</v>
      </c>
      <c r="G2794" s="0" t="s">
        <v>85</v>
      </c>
      <c r="H2794" s="0" t="n">
        <v>52</v>
      </c>
      <c r="I2794" s="0" t="s">
        <v>178</v>
      </c>
      <c r="J2794" s="0" t="n">
        <v>126.898931441496</v>
      </c>
      <c r="K2794" s="0" t="n">
        <v>120.929261943501</v>
      </c>
      <c r="L2794" s="0" t="n">
        <v>121.102930276081</v>
      </c>
      <c r="M2794" s="0" t="n">
        <v>117.04133599608</v>
      </c>
      <c r="N2794" s="0" t="n">
        <v>118.499597843922</v>
      </c>
      <c r="O2794" s="0" t="n">
        <v>108.76755204965</v>
      </c>
      <c r="P2794" s="0" t="n">
        <v>118.687658610772</v>
      </c>
      <c r="Q2794" s="0" t="n">
        <v>122.151671660237</v>
      </c>
      <c r="R2794" s="0" t="n">
        <v>130.399892591266</v>
      </c>
      <c r="S2794" s="0" t="n">
        <v>142.955441011255</v>
      </c>
      <c r="T2794" s="0" t="n">
        <v>102.547369550654</v>
      </c>
      <c r="U2794" s="0" t="n">
        <v>113.358908116775</v>
      </c>
      <c r="V2794" s="0" t="n">
        <v>114.548055963279</v>
      </c>
      <c r="W2794" s="0" t="n">
        <v>111.698486795617</v>
      </c>
      <c r="X2794" s="0" t="n">
        <v>143.560707838195</v>
      </c>
      <c r="Y2794" s="0" t="n">
        <v>125.894009131352</v>
      </c>
      <c r="Z2794" s="0" t="n">
        <v>126.207247018981</v>
      </c>
      <c r="AA2794" s="0" t="n">
        <v>115.327475787</v>
      </c>
      <c r="AB2794" s="0" t="n">
        <v>118.12872310302</v>
      </c>
      <c r="AC2794" s="0" t="n">
        <v>126.563526556015</v>
      </c>
      <c r="AD2794" s="0" t="n">
        <v>128.330997645479</v>
      </c>
      <c r="AE2794" s="0" t="n">
        <v>142.926293176598</v>
      </c>
      <c r="AF2794" s="0" t="n">
        <v>128.534641323325</v>
      </c>
      <c r="AG2794" s="0" t="n">
        <v>127.578241277816</v>
      </c>
      <c r="AH2794" s="0" t="n">
        <v>129.354559057258</v>
      </c>
      <c r="AI2794" s="0" t="n">
        <v>109.081864210398</v>
      </c>
    </row>
    <row r="2795" customFormat="false" ht="12.75" hidden="false" customHeight="false" outlineLevel="0" collapsed="false">
      <c r="A2795" s="0" t="n">
        <v>130062019</v>
      </c>
      <c r="B2795" s="0" t="n">
        <v>13</v>
      </c>
      <c r="C2795" s="0" t="s">
        <v>70</v>
      </c>
      <c r="D2795" s="0" t="n">
        <v>620</v>
      </c>
      <c r="E2795" s="0" t="s">
        <v>89</v>
      </c>
      <c r="F2795" s="0" t="n">
        <v>0</v>
      </c>
      <c r="G2795" s="0" t="s">
        <v>6</v>
      </c>
      <c r="H2795" s="0" t="n">
        <v>19</v>
      </c>
      <c r="I2795" s="0" t="s">
        <v>147</v>
      </c>
      <c r="J2795" s="0" t="n">
        <v>106</v>
      </c>
      <c r="K2795" s="0" t="n">
        <v>102</v>
      </c>
      <c r="L2795" s="0" t="n">
        <v>102</v>
      </c>
      <c r="M2795" s="0" t="n">
        <v>95</v>
      </c>
      <c r="N2795" s="0" t="n">
        <v>99</v>
      </c>
      <c r="O2795" s="0" t="n">
        <v>114</v>
      </c>
      <c r="P2795" s="0" t="n">
        <v>101</v>
      </c>
      <c r="Q2795" s="0" t="n">
        <v>115</v>
      </c>
      <c r="R2795" s="0" t="n">
        <v>104</v>
      </c>
      <c r="S2795" s="0" t="n">
        <v>118</v>
      </c>
      <c r="T2795" s="0" t="n">
        <v>81</v>
      </c>
      <c r="U2795" s="0" t="n">
        <v>94</v>
      </c>
      <c r="V2795" s="0" t="n">
        <v>110</v>
      </c>
      <c r="W2795" s="0" t="n">
        <v>74</v>
      </c>
      <c r="X2795" s="0" t="n">
        <v>114</v>
      </c>
      <c r="Y2795" s="0" t="n">
        <v>93</v>
      </c>
      <c r="Z2795" s="0" t="n">
        <v>92</v>
      </c>
      <c r="AA2795" s="0" t="n">
        <v>102</v>
      </c>
      <c r="AB2795" s="0" t="n">
        <v>94</v>
      </c>
      <c r="AC2795" s="0" t="n">
        <v>96</v>
      </c>
      <c r="AD2795" s="0" t="n">
        <v>96</v>
      </c>
      <c r="AE2795" s="0" t="n">
        <v>104</v>
      </c>
      <c r="AF2795" s="0" t="n">
        <v>84</v>
      </c>
      <c r="AG2795" s="0" t="n">
        <v>85</v>
      </c>
      <c r="AH2795" s="0" t="n">
        <v>96</v>
      </c>
      <c r="AI2795" s="0" t="n">
        <v>93</v>
      </c>
    </row>
    <row r="2796" customFormat="false" ht="12.75" hidden="false" customHeight="false" outlineLevel="0" collapsed="false">
      <c r="A2796" s="0" t="n">
        <v>130062039</v>
      </c>
      <c r="B2796" s="0" t="n">
        <v>13</v>
      </c>
      <c r="C2796" s="0" t="s">
        <v>70</v>
      </c>
      <c r="D2796" s="0" t="n">
        <v>620</v>
      </c>
      <c r="E2796" s="0" t="s">
        <v>89</v>
      </c>
      <c r="F2796" s="0" t="n">
        <v>0</v>
      </c>
      <c r="G2796" s="0" t="s">
        <v>6</v>
      </c>
      <c r="H2796" s="0" t="n">
        <v>39</v>
      </c>
      <c r="I2796" s="0" t="s">
        <v>167</v>
      </c>
      <c r="J2796" s="0" t="n">
        <v>18.9441326804161</v>
      </c>
      <c r="K2796" s="0" t="n">
        <v>18.2312146993637</v>
      </c>
      <c r="L2796" s="0" t="n">
        <v>18.2273052180129</v>
      </c>
      <c r="M2796" s="0" t="n">
        <v>17.0318046541647</v>
      </c>
      <c r="N2796" s="0" t="n">
        <v>17.754344434282</v>
      </c>
      <c r="O2796" s="0" t="n">
        <v>20.4697263520793</v>
      </c>
      <c r="P2796" s="0" t="n">
        <v>18.1039272974959</v>
      </c>
      <c r="Q2796" s="0" t="n">
        <v>20.6340947015233</v>
      </c>
      <c r="R2796" s="0" t="n">
        <v>18.693268625865</v>
      </c>
      <c r="S2796" s="0" t="n">
        <v>21.2024292952888</v>
      </c>
      <c r="T2796" s="0" t="n">
        <v>14.5898627472171</v>
      </c>
      <c r="U2796" s="0" t="n">
        <v>16.9525149236235</v>
      </c>
      <c r="V2796" s="0" t="n">
        <v>19.8767640628106</v>
      </c>
      <c r="W2796" s="0" t="n">
        <v>13.3759919021022</v>
      </c>
      <c r="X2796" s="0" t="n">
        <v>20.5668512872323</v>
      </c>
      <c r="Y2796" s="0" t="n">
        <v>16.7464976410847</v>
      </c>
      <c r="Z2796" s="0" t="n">
        <v>16.4800716524854</v>
      </c>
      <c r="AA2796" s="0" t="n">
        <v>18.201934401656</v>
      </c>
      <c r="AB2796" s="0" t="n">
        <v>16.7108140299728</v>
      </c>
      <c r="AC2796" s="0" t="n">
        <v>16.9698255289813</v>
      </c>
      <c r="AD2796" s="0" t="n">
        <v>16.901706015951</v>
      </c>
      <c r="AE2796" s="0" t="n">
        <v>18.2520182520183</v>
      </c>
      <c r="AF2796" s="0" t="n">
        <v>14.7136100893326</v>
      </c>
      <c r="AG2796" s="0" t="n">
        <v>14.8487437089367</v>
      </c>
      <c r="AH2796" s="0" t="n">
        <v>16.7679731712429</v>
      </c>
      <c r="AI2796" s="0" t="n">
        <v>16.2502184169142</v>
      </c>
    </row>
    <row r="2797" customFormat="false" ht="12.75" hidden="false" customHeight="false" outlineLevel="0" collapsed="false">
      <c r="A2797" s="0" t="n">
        <v>130062040</v>
      </c>
      <c r="B2797" s="0" t="n">
        <v>13</v>
      </c>
      <c r="C2797" s="0" t="s">
        <v>70</v>
      </c>
      <c r="D2797" s="0" t="n">
        <v>620</v>
      </c>
      <c r="E2797" s="0" t="s">
        <v>89</v>
      </c>
      <c r="F2797" s="0" t="n">
        <v>0</v>
      </c>
      <c r="G2797" s="0" t="s">
        <v>6</v>
      </c>
      <c r="H2797" s="0" t="n">
        <v>40</v>
      </c>
      <c r="I2797" s="0" t="s">
        <v>168</v>
      </c>
      <c r="J2797" s="0" t="n">
        <v>15.5099036292</v>
      </c>
      <c r="K2797" s="0" t="n">
        <v>14.8653768130742</v>
      </c>
      <c r="L2797" s="0" t="n">
        <v>14.8621890982465</v>
      </c>
      <c r="M2797" s="0" t="n">
        <v>13.7797470442344</v>
      </c>
      <c r="N2797" s="0" t="n">
        <v>14.4298550697074</v>
      </c>
      <c r="O2797" s="0" t="n">
        <v>16.8850000290805</v>
      </c>
      <c r="P2797" s="0" t="n">
        <v>14.7459461171627</v>
      </c>
      <c r="Q2797" s="0" t="n">
        <v>17.0355613839284</v>
      </c>
      <c r="R2797" s="0" t="n">
        <v>15.2737550660789</v>
      </c>
      <c r="S2797" s="0" t="n">
        <v>17.5498111439047</v>
      </c>
      <c r="T2797" s="0" t="n">
        <v>11.5864570038808</v>
      </c>
      <c r="U2797" s="0" t="n">
        <v>13.6993576798662</v>
      </c>
      <c r="V2797" s="0" t="n">
        <v>16.3362827004202</v>
      </c>
      <c r="W2797" s="0" t="n">
        <v>10.5030306099345</v>
      </c>
      <c r="X2797" s="0" t="n">
        <v>16.9651161236817</v>
      </c>
      <c r="Y2797" s="0" t="n">
        <v>13.5165849251358</v>
      </c>
      <c r="Z2797" s="0" t="n">
        <v>13.2852637288423</v>
      </c>
      <c r="AA2797" s="0" t="n">
        <v>14.8415022295206</v>
      </c>
      <c r="AB2797" s="0" t="n">
        <v>13.5040387547049</v>
      </c>
      <c r="AC2797" s="0" t="n">
        <v>13.7456131613361</v>
      </c>
      <c r="AD2797" s="0" t="n">
        <v>13.6904361370789</v>
      </c>
      <c r="AE2797" s="0" t="n">
        <v>14.9132215356493</v>
      </c>
      <c r="AF2797" s="0" t="n">
        <v>11.7361516447339</v>
      </c>
      <c r="AG2797" s="0" t="n">
        <v>11.8606490830978</v>
      </c>
      <c r="AH2797" s="0" t="n">
        <v>13.5821121035063</v>
      </c>
      <c r="AI2797" s="0" t="n">
        <v>13.1160235406691</v>
      </c>
    </row>
    <row r="2798" customFormat="false" ht="12.75" hidden="false" customHeight="false" outlineLevel="0" collapsed="false">
      <c r="A2798" s="0" t="n">
        <v>130062041</v>
      </c>
      <c r="B2798" s="0" t="n">
        <v>13</v>
      </c>
      <c r="C2798" s="0" t="s">
        <v>70</v>
      </c>
      <c r="D2798" s="0" t="n">
        <v>620</v>
      </c>
      <c r="E2798" s="0" t="s">
        <v>89</v>
      </c>
      <c r="F2798" s="0" t="n">
        <v>0</v>
      </c>
      <c r="G2798" s="0" t="s">
        <v>6</v>
      </c>
      <c r="H2798" s="0" t="n">
        <v>41</v>
      </c>
      <c r="I2798" s="0" t="s">
        <v>169</v>
      </c>
      <c r="J2798" s="0" t="n">
        <v>22.912382765834</v>
      </c>
      <c r="K2798" s="0" t="n">
        <v>22.1314507416759</v>
      </c>
      <c r="L2798" s="0" t="n">
        <v>22.1267048980573</v>
      </c>
      <c r="M2798" s="0" t="n">
        <v>20.8204979783348</v>
      </c>
      <c r="N2798" s="0" t="n">
        <v>21.6152773001121</v>
      </c>
      <c r="O2798" s="0" t="n">
        <v>24.5903942372396</v>
      </c>
      <c r="P2798" s="0" t="n">
        <v>21.9979127974745</v>
      </c>
      <c r="Q2798" s="0" t="n">
        <v>24.7681057217341</v>
      </c>
      <c r="R2798" s="0" t="n">
        <v>22.650023725174</v>
      </c>
      <c r="S2798" s="0" t="n">
        <v>25.3910814539588</v>
      </c>
      <c r="T2798" s="0" t="n">
        <v>18.1338672466819</v>
      </c>
      <c r="U2798" s="0" t="n">
        <v>20.7455849030338</v>
      </c>
      <c r="V2798" s="0" t="n">
        <v>23.95687591963</v>
      </c>
      <c r="W2798" s="0" t="n">
        <v>16.7923329360116</v>
      </c>
      <c r="X2798" s="0" t="n">
        <v>24.7070709531175</v>
      </c>
      <c r="Y2798" s="0" t="n">
        <v>20.5155909938655</v>
      </c>
      <c r="Z2798" s="0" t="n">
        <v>20.211344917452</v>
      </c>
      <c r="AA2798" s="0" t="n">
        <v>22.0959064580336</v>
      </c>
      <c r="AB2798" s="0" t="n">
        <v>20.4498042219396</v>
      </c>
      <c r="AC2798" s="0" t="n">
        <v>20.7230614624681</v>
      </c>
      <c r="AD2798" s="0" t="n">
        <v>20.6398758779782</v>
      </c>
      <c r="AE2798" s="0" t="n">
        <v>22.1153750429985</v>
      </c>
      <c r="AF2798" s="0" t="n">
        <v>18.2164504764211</v>
      </c>
      <c r="AG2798" s="0" t="n">
        <v>18.3607015452999</v>
      </c>
      <c r="AH2798" s="0" t="n">
        <v>20.4765651853784</v>
      </c>
      <c r="AI2798" s="0" t="n">
        <v>19.9076154159239</v>
      </c>
    </row>
    <row r="2799" customFormat="false" ht="12.75" hidden="false" customHeight="false" outlineLevel="0" collapsed="false">
      <c r="A2799" s="0" t="n">
        <v>130062042</v>
      </c>
      <c r="B2799" s="0" t="n">
        <v>13</v>
      </c>
      <c r="C2799" s="0" t="s">
        <v>70</v>
      </c>
      <c r="D2799" s="0" t="n">
        <v>620</v>
      </c>
      <c r="E2799" s="0" t="s">
        <v>89</v>
      </c>
      <c r="F2799" s="0" t="n">
        <v>0</v>
      </c>
      <c r="G2799" s="0" t="s">
        <v>6</v>
      </c>
      <c r="H2799" s="0" t="n">
        <v>42</v>
      </c>
      <c r="I2799" s="0" t="s">
        <v>170</v>
      </c>
      <c r="J2799" s="0" t="n">
        <v>29.6268552795992</v>
      </c>
      <c r="K2799" s="0" t="n">
        <v>30.569135524056</v>
      </c>
      <c r="L2799" s="0" t="n">
        <v>26.5508413832848</v>
      </c>
      <c r="M2799" s="0" t="n">
        <v>27.6180738643871</v>
      </c>
      <c r="N2799" s="0" t="n">
        <v>26.4482852520364</v>
      </c>
      <c r="O2799" s="0" t="n">
        <v>33.3516396916605</v>
      </c>
      <c r="P2799" s="0" t="n">
        <v>28.9072140316331</v>
      </c>
      <c r="Q2799" s="0" t="n">
        <v>31.1101207659682</v>
      </c>
      <c r="R2799" s="0" t="n">
        <v>26.3285129727989</v>
      </c>
      <c r="S2799" s="0" t="n">
        <v>29.2002173979936</v>
      </c>
      <c r="T2799" s="0" t="n">
        <v>20.3617548426884</v>
      </c>
      <c r="U2799" s="0" t="n">
        <v>24.2096833219397</v>
      </c>
      <c r="V2799" s="0" t="n">
        <v>27.6617377472579</v>
      </c>
      <c r="W2799" s="0" t="n">
        <v>18.0029674019841</v>
      </c>
      <c r="X2799" s="0" t="n">
        <v>30.0856271946557</v>
      </c>
      <c r="Y2799" s="0" t="n">
        <v>24.0823148203024</v>
      </c>
      <c r="Z2799" s="0" t="n">
        <v>22.7441793485745</v>
      </c>
      <c r="AA2799" s="0" t="n">
        <v>23.9934154951207</v>
      </c>
      <c r="AB2799" s="0" t="n">
        <v>23.5420591643823</v>
      </c>
      <c r="AC2799" s="0" t="n">
        <v>23.8148914508383</v>
      </c>
      <c r="AD2799" s="0" t="n">
        <v>22.4206955445854</v>
      </c>
      <c r="AE2799" s="0" t="n">
        <v>21.9998604716606</v>
      </c>
      <c r="AF2799" s="0" t="n">
        <v>18.4219576113544</v>
      </c>
      <c r="AG2799" s="0" t="n">
        <v>18.2012696339308</v>
      </c>
      <c r="AH2799" s="0" t="n">
        <v>21.3312623561229</v>
      </c>
      <c r="AI2799" s="0" t="n">
        <v>20.8366090311395</v>
      </c>
    </row>
    <row r="2800" customFormat="false" ht="12.75" hidden="false" customHeight="false" outlineLevel="0" collapsed="false">
      <c r="A2800" s="0" t="n">
        <v>130062044</v>
      </c>
      <c r="B2800" s="0" t="n">
        <v>13</v>
      </c>
      <c r="C2800" s="0" t="s">
        <v>70</v>
      </c>
      <c r="D2800" s="0" t="n">
        <v>620</v>
      </c>
      <c r="E2800" s="0" t="s">
        <v>89</v>
      </c>
      <c r="F2800" s="0" t="n">
        <v>0</v>
      </c>
      <c r="G2800" s="0" t="s">
        <v>6</v>
      </c>
      <c r="H2800" s="0" t="n">
        <v>44</v>
      </c>
      <c r="I2800" s="0" t="s">
        <v>171</v>
      </c>
      <c r="J2800" s="0" t="n">
        <v>23.9635066574378</v>
      </c>
      <c r="K2800" s="0" t="n">
        <v>23.5737715385501</v>
      </c>
      <c r="L2800" s="0" t="n">
        <v>21.4004783434406</v>
      </c>
      <c r="M2800" s="0" t="n">
        <v>20.8837566691227</v>
      </c>
      <c r="N2800" s="0" t="n">
        <v>21.1671554442246</v>
      </c>
      <c r="O2800" s="0" t="n">
        <v>26.2727519525698</v>
      </c>
      <c r="P2800" s="0" t="n">
        <v>22.7412817975914</v>
      </c>
      <c r="Q2800" s="0" t="n">
        <v>25.0438797463351</v>
      </c>
      <c r="R2800" s="0" t="n">
        <v>21.3471146386937</v>
      </c>
      <c r="S2800" s="0" t="n">
        <v>23.9845590996949</v>
      </c>
      <c r="T2800" s="0" t="n">
        <v>15.9459922243759</v>
      </c>
      <c r="U2800" s="0" t="n">
        <v>19.1183352497967</v>
      </c>
      <c r="V2800" s="0" t="n">
        <v>22.5894145996941</v>
      </c>
      <c r="W2800" s="0" t="n">
        <v>13.9287529142195</v>
      </c>
      <c r="X2800" s="0" t="n">
        <v>24.1071425510368</v>
      </c>
      <c r="Y2800" s="0" t="n">
        <v>19.0055843687555</v>
      </c>
      <c r="Z2800" s="0" t="n">
        <v>17.819582277562</v>
      </c>
      <c r="AA2800" s="0" t="n">
        <v>19.2448644902026</v>
      </c>
      <c r="AB2800" s="0" t="n">
        <v>18.6872602907327</v>
      </c>
      <c r="AC2800" s="0" t="n">
        <v>18.7398363323262</v>
      </c>
      <c r="AD2800" s="0" t="n">
        <v>17.7418850079946</v>
      </c>
      <c r="AE2800" s="0" t="n">
        <v>17.8929199494715</v>
      </c>
      <c r="AF2800" s="0" t="n">
        <v>14.4696729611964</v>
      </c>
      <c r="AG2800" s="0" t="n">
        <v>14.4468347950643</v>
      </c>
      <c r="AH2800" s="0" t="n">
        <v>17.0179501215777</v>
      </c>
      <c r="AI2800" s="0" t="n">
        <v>16.6148801960276</v>
      </c>
    </row>
    <row r="2801" customFormat="false" ht="12.75" hidden="false" customHeight="false" outlineLevel="0" collapsed="false">
      <c r="A2801" s="0" t="n">
        <v>130062045</v>
      </c>
      <c r="B2801" s="0" t="n">
        <v>13</v>
      </c>
      <c r="C2801" s="0" t="s">
        <v>70</v>
      </c>
      <c r="D2801" s="0" t="n">
        <v>620</v>
      </c>
      <c r="E2801" s="0" t="s">
        <v>89</v>
      </c>
      <c r="F2801" s="0" t="n">
        <v>0</v>
      </c>
      <c r="G2801" s="0" t="s">
        <v>6</v>
      </c>
      <c r="H2801" s="0" t="n">
        <v>45</v>
      </c>
      <c r="I2801" s="0" t="s">
        <v>172</v>
      </c>
      <c r="J2801" s="0" t="n">
        <v>35.8819339574293</v>
      </c>
      <c r="K2801" s="0" t="n">
        <v>38.4595500404587</v>
      </c>
      <c r="L2801" s="0" t="n">
        <v>32.2482011223285</v>
      </c>
      <c r="M2801" s="0" t="n">
        <v>35.2790856507183</v>
      </c>
      <c r="N2801" s="0" t="n">
        <v>32.3087247083107</v>
      </c>
      <c r="O2801" s="0" t="n">
        <v>41.262171796436</v>
      </c>
      <c r="P2801" s="0" t="n">
        <v>35.8015828548279</v>
      </c>
      <c r="Q2801" s="0" t="n">
        <v>37.824373452622</v>
      </c>
      <c r="R2801" s="0" t="n">
        <v>31.8244722553789</v>
      </c>
      <c r="S2801" s="0" t="n">
        <v>34.9213524518805</v>
      </c>
      <c r="T2801" s="0" t="n">
        <v>25.3090550703048</v>
      </c>
      <c r="U2801" s="0" t="n">
        <v>29.8929904949063</v>
      </c>
      <c r="V2801" s="0" t="n">
        <v>33.2401276427109</v>
      </c>
      <c r="W2801" s="0" t="n">
        <v>22.5919121184864</v>
      </c>
      <c r="X2801" s="0" t="n">
        <v>36.7163819278259</v>
      </c>
      <c r="Y2801" s="0" t="n">
        <v>29.7509029145595</v>
      </c>
      <c r="Z2801" s="0" t="n">
        <v>28.2604980756347</v>
      </c>
      <c r="AA2801" s="0" t="n">
        <v>29.2577020022624</v>
      </c>
      <c r="AB2801" s="0" t="n">
        <v>28.9489960599876</v>
      </c>
      <c r="AC2801" s="0" t="n">
        <v>29.4888838598157</v>
      </c>
      <c r="AD2801" s="0" t="n">
        <v>27.6387856074625</v>
      </c>
      <c r="AE2801" s="0" t="n">
        <v>26.524759905524</v>
      </c>
      <c r="AF2801" s="0" t="n">
        <v>22.8442303070174</v>
      </c>
      <c r="AG2801" s="0" t="n">
        <v>22.3828261718436</v>
      </c>
      <c r="AH2801" s="0" t="n">
        <v>26.1244322613538</v>
      </c>
      <c r="AI2801" s="0" t="n">
        <v>25.5290613116825</v>
      </c>
    </row>
    <row r="2802" customFormat="false" ht="12.75" hidden="false" customHeight="false" outlineLevel="0" collapsed="false">
      <c r="A2802" s="0" t="n">
        <v>130062046</v>
      </c>
      <c r="B2802" s="0" t="n">
        <v>13</v>
      </c>
      <c r="C2802" s="0" t="s">
        <v>70</v>
      </c>
      <c r="D2802" s="0" t="n">
        <v>620</v>
      </c>
      <c r="E2802" s="0" t="s">
        <v>89</v>
      </c>
      <c r="F2802" s="0" t="n">
        <v>0</v>
      </c>
      <c r="G2802" s="0" t="s">
        <v>6</v>
      </c>
      <c r="H2802" s="0" t="n">
        <v>46</v>
      </c>
      <c r="I2802" s="0" t="s">
        <v>173</v>
      </c>
      <c r="J2802" s="0" t="n">
        <v>11.5521163134336</v>
      </c>
      <c r="K2802" s="0" t="n">
        <v>11.4501465855181</v>
      </c>
      <c r="L2802" s="0" t="n">
        <v>11.1533441064871</v>
      </c>
      <c r="M2802" s="0" t="n">
        <v>10.5533343252312</v>
      </c>
      <c r="N2802" s="0" t="n">
        <v>11.0306959143164</v>
      </c>
      <c r="O2802" s="0" t="n">
        <v>12.4931472004359</v>
      </c>
      <c r="P2802" s="0" t="n">
        <v>10.8192330649222</v>
      </c>
      <c r="Q2802" s="0" t="n">
        <v>11.6878153375645</v>
      </c>
      <c r="R2802" s="0" t="n">
        <v>9.86869068986715</v>
      </c>
      <c r="S2802" s="0" t="n">
        <v>11.8210377289373</v>
      </c>
      <c r="T2802" s="0" t="n">
        <v>8.86073891743355</v>
      </c>
      <c r="U2802" s="0" t="n">
        <v>8.91238063661314</v>
      </c>
      <c r="V2802" s="0" t="n">
        <v>10.1357271555577</v>
      </c>
      <c r="W2802" s="0" t="n">
        <v>7.11349205151942</v>
      </c>
      <c r="X2802" s="0" t="n">
        <v>10.5134521112216</v>
      </c>
      <c r="Y2802" s="0" t="n">
        <v>8.13673628635468</v>
      </c>
      <c r="Z2802" s="0" t="n">
        <v>8.14656243256625</v>
      </c>
      <c r="AA2802" s="0" t="n">
        <v>9.74446525879716</v>
      </c>
      <c r="AB2802" s="0" t="n">
        <v>8.05973115178746</v>
      </c>
      <c r="AC2802" s="0" t="n">
        <v>8.50841885266964</v>
      </c>
      <c r="AD2802" s="0" t="n">
        <v>8.53882351437962</v>
      </c>
      <c r="AE2802" s="0" t="n">
        <v>8.21371807891368</v>
      </c>
      <c r="AF2802" s="0" t="n">
        <v>7.09214172863805</v>
      </c>
      <c r="AG2802" s="0" t="n">
        <v>6.82160605914728</v>
      </c>
      <c r="AH2802" s="0" t="n">
        <v>7.04502528032288</v>
      </c>
      <c r="AI2802" s="0" t="n">
        <v>6.86711710297525</v>
      </c>
    </row>
    <row r="2803" customFormat="false" ht="12.75" hidden="false" customHeight="false" outlineLevel="0" collapsed="false">
      <c r="A2803" s="0" t="n">
        <v>130062048</v>
      </c>
      <c r="B2803" s="0" t="n">
        <v>13</v>
      </c>
      <c r="C2803" s="0" t="s">
        <v>70</v>
      </c>
      <c r="D2803" s="0" t="n">
        <v>620</v>
      </c>
      <c r="E2803" s="0" t="s">
        <v>89</v>
      </c>
      <c r="F2803" s="0" t="n">
        <v>0</v>
      </c>
      <c r="G2803" s="0" t="s">
        <v>6</v>
      </c>
      <c r="H2803" s="0" t="n">
        <v>48</v>
      </c>
      <c r="I2803" s="0" t="s">
        <v>174</v>
      </c>
      <c r="J2803" s="0" t="n">
        <v>9.35256358331535</v>
      </c>
      <c r="K2803" s="0" t="n">
        <v>9.19978737547798</v>
      </c>
      <c r="L2803" s="0" t="n">
        <v>8.96368541993132</v>
      </c>
      <c r="M2803" s="0" t="n">
        <v>8.42005989755741</v>
      </c>
      <c r="N2803" s="0" t="n">
        <v>8.85314774037081</v>
      </c>
      <c r="O2803" s="0" t="n">
        <v>10.166448880561</v>
      </c>
      <c r="P2803" s="0" t="n">
        <v>8.70934822680456</v>
      </c>
      <c r="Q2803" s="0" t="n">
        <v>9.52321929023269</v>
      </c>
      <c r="R2803" s="0" t="n">
        <v>7.92253765601949</v>
      </c>
      <c r="S2803" s="0" t="n">
        <v>9.66060346115492</v>
      </c>
      <c r="T2803" s="0" t="n">
        <v>6.94562813579218</v>
      </c>
      <c r="U2803" s="0" t="n">
        <v>7.07555907652859</v>
      </c>
      <c r="V2803" s="0" t="n">
        <v>8.21334795355334</v>
      </c>
      <c r="W2803" s="0" t="n">
        <v>5.48447810253363</v>
      </c>
      <c r="X2803" s="0" t="n">
        <v>8.52626971968223</v>
      </c>
      <c r="Y2803" s="0" t="n">
        <v>6.44231888690109</v>
      </c>
      <c r="Z2803" s="0" t="n">
        <v>6.45246800953849</v>
      </c>
      <c r="AA2803" s="0" t="n">
        <v>7.83379451363317</v>
      </c>
      <c r="AB2803" s="0" t="n">
        <v>6.40069138094822</v>
      </c>
      <c r="AC2803" s="0" t="n">
        <v>6.79627062817237</v>
      </c>
      <c r="AD2803" s="0" t="n">
        <v>6.82185812449973</v>
      </c>
      <c r="AE2803" s="0" t="n">
        <v>6.59289450925384</v>
      </c>
      <c r="AF2803" s="0" t="n">
        <v>5.56103080346234</v>
      </c>
      <c r="AG2803" s="0" t="n">
        <v>5.3559868439062</v>
      </c>
      <c r="AH2803" s="0" t="n">
        <v>5.60773415159682</v>
      </c>
      <c r="AI2803" s="0" t="n">
        <v>5.44933854588413</v>
      </c>
    </row>
    <row r="2804" customFormat="false" ht="12.75" hidden="false" customHeight="false" outlineLevel="0" collapsed="false">
      <c r="A2804" s="0" t="n">
        <v>130062049</v>
      </c>
      <c r="B2804" s="0" t="n">
        <v>13</v>
      </c>
      <c r="C2804" s="0" t="s">
        <v>70</v>
      </c>
      <c r="D2804" s="0" t="n">
        <v>620</v>
      </c>
      <c r="E2804" s="0" t="s">
        <v>89</v>
      </c>
      <c r="F2804" s="0" t="n">
        <v>0</v>
      </c>
      <c r="G2804" s="0" t="s">
        <v>6</v>
      </c>
      <c r="H2804" s="0" t="n">
        <v>49</v>
      </c>
      <c r="I2804" s="0" t="s">
        <v>175</v>
      </c>
      <c r="J2804" s="0" t="n">
        <v>13.9804800454281</v>
      </c>
      <c r="K2804" s="0" t="n">
        <v>13.943020011973</v>
      </c>
      <c r="L2804" s="0" t="n">
        <v>13.5786909687403</v>
      </c>
      <c r="M2804" s="0" t="n">
        <v>12.9238539583633</v>
      </c>
      <c r="N2804" s="0" t="n">
        <v>13.444075876357</v>
      </c>
      <c r="O2804" s="0" t="n">
        <v>15.0560096847382</v>
      </c>
      <c r="P2804" s="0" t="n">
        <v>13.1545283260785</v>
      </c>
      <c r="Q2804" s="0" t="n">
        <v>14.0707660339697</v>
      </c>
      <c r="R2804" s="0" t="n">
        <v>12.0253731125361</v>
      </c>
      <c r="S2804" s="0" t="n">
        <v>14.1962296148352</v>
      </c>
      <c r="T2804" s="0" t="n">
        <v>11.0054993705439</v>
      </c>
      <c r="U2804" s="0" t="n">
        <v>10.9579696003363</v>
      </c>
      <c r="V2804" s="0" t="n">
        <v>12.2572220888717</v>
      </c>
      <c r="W2804" s="0" t="n">
        <v>8.95111103404957</v>
      </c>
      <c r="X2804" s="0" t="n">
        <v>12.7056781317449</v>
      </c>
      <c r="Y2804" s="0" t="n">
        <v>10.0259914266169</v>
      </c>
      <c r="Z2804" s="0" t="n">
        <v>10.0351514650801</v>
      </c>
      <c r="AA2804" s="0" t="n">
        <v>11.8605086492389</v>
      </c>
      <c r="AB2804" s="0" t="n">
        <v>9.9070710346533</v>
      </c>
      <c r="AC2804" s="0" t="n">
        <v>10.4100166930779</v>
      </c>
      <c r="AD2804" s="0" t="n">
        <v>10.4456103445785</v>
      </c>
      <c r="AE2804" s="0" t="n">
        <v>10.0100042324656</v>
      </c>
      <c r="AF2804" s="0" t="n">
        <v>8.8066195965355</v>
      </c>
      <c r="AG2804" s="0" t="n">
        <v>8.46179470946169</v>
      </c>
      <c r="AH2804" s="0" t="n">
        <v>8.64382301428845</v>
      </c>
      <c r="AI2804" s="0" t="n">
        <v>8.44635433726134</v>
      </c>
    </row>
    <row r="2805" customFormat="false" ht="12.75" hidden="false" customHeight="false" outlineLevel="0" collapsed="false">
      <c r="A2805" s="0" t="n">
        <v>130062050</v>
      </c>
      <c r="B2805" s="0" t="n">
        <v>13</v>
      </c>
      <c r="C2805" s="0" t="s">
        <v>70</v>
      </c>
      <c r="D2805" s="0" t="n">
        <v>620</v>
      </c>
      <c r="E2805" s="0" t="s">
        <v>89</v>
      </c>
      <c r="F2805" s="0" t="n">
        <v>0</v>
      </c>
      <c r="G2805" s="0" t="s">
        <v>6</v>
      </c>
      <c r="H2805" s="0" t="n">
        <v>50</v>
      </c>
      <c r="I2805" s="0" t="s">
        <v>176</v>
      </c>
      <c r="J2805" s="0" t="n">
        <v>101.068144010179</v>
      </c>
      <c r="K2805" s="0" t="n">
        <v>98.7227258286081</v>
      </c>
      <c r="L2805" s="0" t="n">
        <v>94.8965434356576</v>
      </c>
      <c r="M2805" s="0" t="n">
        <v>88.4064759541752</v>
      </c>
      <c r="N2805" s="0" t="n">
        <v>91.6793091820667</v>
      </c>
      <c r="O2805" s="0" t="n">
        <v>99.628592752991</v>
      </c>
      <c r="P2805" s="0" t="n">
        <v>93.3045070702131</v>
      </c>
      <c r="Q2805" s="0" t="n">
        <v>106.015998110266</v>
      </c>
      <c r="R2805" s="0" t="n">
        <v>91.8410971614676</v>
      </c>
      <c r="S2805" s="0" t="n">
        <v>115.962383713013</v>
      </c>
      <c r="T2805" s="0" t="n">
        <v>84.1923424001679</v>
      </c>
      <c r="U2805" s="0" t="n">
        <v>95.320292247773</v>
      </c>
      <c r="V2805" s="0" t="n">
        <v>108.385945877562</v>
      </c>
      <c r="W2805" s="0" t="n">
        <v>71.8659436110684</v>
      </c>
      <c r="X2805" s="0" t="n">
        <v>119.722068076164</v>
      </c>
      <c r="Y2805" s="0" t="n">
        <v>98.3521549201642</v>
      </c>
      <c r="Z2805" s="0" t="n">
        <v>102.117718831247</v>
      </c>
      <c r="AA2805" s="0" t="n">
        <v>106.729359516684</v>
      </c>
      <c r="AB2805" s="0" t="n">
        <v>102.746417070525</v>
      </c>
      <c r="AC2805" s="0" t="n">
        <v>107.644075530664</v>
      </c>
      <c r="AD2805" s="0" t="n">
        <v>102.258387812373</v>
      </c>
      <c r="AE2805" s="0" t="n">
        <v>123.041569538827</v>
      </c>
      <c r="AF2805" s="0" t="n">
        <v>98.4401289151357</v>
      </c>
      <c r="AG2805" s="0" t="n">
        <v>95.3389772391612</v>
      </c>
      <c r="AH2805" s="0" t="n">
        <v>104.429544071999</v>
      </c>
      <c r="AI2805" s="0" t="n">
        <v>100.402963975223</v>
      </c>
    </row>
    <row r="2806" customFormat="false" ht="12.75" hidden="false" customHeight="false" outlineLevel="0" collapsed="false">
      <c r="A2806" s="0" t="n">
        <v>130062051</v>
      </c>
      <c r="B2806" s="0" t="n">
        <v>13</v>
      </c>
      <c r="C2806" s="0" t="s">
        <v>70</v>
      </c>
      <c r="D2806" s="0" t="n">
        <v>620</v>
      </c>
      <c r="E2806" s="0" t="s">
        <v>89</v>
      </c>
      <c r="F2806" s="0" t="n">
        <v>0</v>
      </c>
      <c r="G2806" s="0" t="s">
        <v>6</v>
      </c>
      <c r="H2806" s="0" t="n">
        <v>51</v>
      </c>
      <c r="I2806" s="0" t="s">
        <v>177</v>
      </c>
      <c r="J2806" s="0" t="n">
        <v>82.7463151797116</v>
      </c>
      <c r="K2806" s="0" t="n">
        <v>80.4965847671844</v>
      </c>
      <c r="L2806" s="0" t="n">
        <v>77.3767902847716</v>
      </c>
      <c r="M2806" s="0" t="n">
        <v>71.5261183683688</v>
      </c>
      <c r="N2806" s="0" t="n">
        <v>74.5124185961877</v>
      </c>
      <c r="O2806" s="0" t="n">
        <v>82.1813033841865</v>
      </c>
      <c r="P2806" s="0" t="n">
        <v>75.9980534133109</v>
      </c>
      <c r="Q2806" s="0" t="n">
        <v>87.5270793126939</v>
      </c>
      <c r="R2806" s="0" t="n">
        <v>75.0408316019852</v>
      </c>
      <c r="S2806" s="0" t="n">
        <v>95.9851300818907</v>
      </c>
      <c r="T2806" s="0" t="n">
        <v>66.8608726604795</v>
      </c>
      <c r="U2806" s="0" t="n">
        <v>77.0284989297925</v>
      </c>
      <c r="V2806" s="0" t="n">
        <v>89.0800659007233</v>
      </c>
      <c r="W2806" s="0" t="n">
        <v>56.4302229758566</v>
      </c>
      <c r="X2806" s="0" t="n">
        <v>98.7559427115775</v>
      </c>
      <c r="Y2806" s="0" t="n">
        <v>79.3828825011799</v>
      </c>
      <c r="Z2806" s="0" t="n">
        <v>82.321294146575</v>
      </c>
      <c r="AA2806" s="0" t="n">
        <v>87.0250376838001</v>
      </c>
      <c r="AB2806" s="0" t="n">
        <v>83.0295637028097</v>
      </c>
      <c r="AC2806" s="0" t="n">
        <v>87.192046778985</v>
      </c>
      <c r="AD2806" s="0" t="n">
        <v>82.8296224360263</v>
      </c>
      <c r="AE2806" s="0" t="n">
        <v>100.533878461557</v>
      </c>
      <c r="AF2806" s="0" t="n">
        <v>78.5197020894817</v>
      </c>
      <c r="AG2806" s="0" t="n">
        <v>76.153388807875</v>
      </c>
      <c r="AH2806" s="0" t="n">
        <v>84.5882659769789</v>
      </c>
      <c r="AI2806" s="0" t="n">
        <v>81.0381500891878</v>
      </c>
    </row>
    <row r="2807" customFormat="false" ht="12.75" hidden="false" customHeight="false" outlineLevel="0" collapsed="false">
      <c r="A2807" s="0" t="n">
        <v>130062052</v>
      </c>
      <c r="B2807" s="0" t="n">
        <v>13</v>
      </c>
      <c r="C2807" s="0" t="s">
        <v>70</v>
      </c>
      <c r="D2807" s="0" t="n">
        <v>620</v>
      </c>
      <c r="E2807" s="0" t="s">
        <v>89</v>
      </c>
      <c r="F2807" s="0" t="n">
        <v>0</v>
      </c>
      <c r="G2807" s="0" t="s">
        <v>6</v>
      </c>
      <c r="H2807" s="0" t="n">
        <v>52</v>
      </c>
      <c r="I2807" s="0" t="s">
        <v>178</v>
      </c>
      <c r="J2807" s="0" t="n">
        <v>122.23900877698</v>
      </c>
      <c r="K2807" s="0" t="n">
        <v>119.842653371641</v>
      </c>
      <c r="L2807" s="0" t="n">
        <v>115.197929004416</v>
      </c>
      <c r="M2807" s="0" t="n">
        <v>108.072332395235</v>
      </c>
      <c r="N2807" s="0" t="n">
        <v>111.616269358088</v>
      </c>
      <c r="O2807" s="0" t="n">
        <v>119.684373447845</v>
      </c>
      <c r="P2807" s="0" t="n">
        <v>113.373434195451</v>
      </c>
      <c r="Q2807" s="0" t="n">
        <v>127.256149948579</v>
      </c>
      <c r="R2807" s="0" t="n">
        <v>111.280861110345</v>
      </c>
      <c r="S2807" s="0" t="n">
        <v>138.87136655169</v>
      </c>
      <c r="T2807" s="0" t="n">
        <v>104.643394302187</v>
      </c>
      <c r="U2807" s="0" t="n">
        <v>116.647897065263</v>
      </c>
      <c r="V2807" s="0" t="n">
        <v>130.634375324638</v>
      </c>
      <c r="W2807" s="0" t="n">
        <v>90.2211111303104</v>
      </c>
      <c r="X2807" s="0" t="n">
        <v>143.822775265946</v>
      </c>
      <c r="Y2807" s="0" t="n">
        <v>120.488034390974</v>
      </c>
      <c r="Z2807" s="0" t="n">
        <v>125.238316980888</v>
      </c>
      <c r="AA2807" s="0" t="n">
        <v>129.562160381807</v>
      </c>
      <c r="AB2807" s="0" t="n">
        <v>125.735593121277</v>
      </c>
      <c r="AC2807" s="0" t="n">
        <v>131.45184017849</v>
      </c>
      <c r="AD2807" s="0" t="n">
        <v>124.874993680381</v>
      </c>
      <c r="AE2807" s="0" t="n">
        <v>149.085455573082</v>
      </c>
      <c r="AF2807" s="0" t="n">
        <v>121.875577943659</v>
      </c>
      <c r="AG2807" s="0" t="n">
        <v>117.888121785606</v>
      </c>
      <c r="AH2807" s="0" t="n">
        <v>127.526347080333</v>
      </c>
      <c r="AI2807" s="0" t="n">
        <v>123.000414034875</v>
      </c>
    </row>
    <row r="2808" customFormat="false" ht="12.75" hidden="false" customHeight="false" outlineLevel="0" collapsed="false">
      <c r="A2808" s="0" t="n">
        <v>131062019</v>
      </c>
      <c r="B2808" s="0" t="n">
        <v>13</v>
      </c>
      <c r="C2808" s="0" t="s">
        <v>70</v>
      </c>
      <c r="D2808" s="0" t="n">
        <v>620</v>
      </c>
      <c r="E2808" s="0" t="s">
        <v>89</v>
      </c>
      <c r="F2808" s="0" t="n">
        <v>1</v>
      </c>
      <c r="G2808" s="0" t="s">
        <v>84</v>
      </c>
      <c r="H2808" s="0" t="n">
        <v>19</v>
      </c>
      <c r="I2808" s="0" t="s">
        <v>147</v>
      </c>
      <c r="J2808" s="0" t="n">
        <v>46</v>
      </c>
      <c r="K2808" s="0" t="n">
        <v>39</v>
      </c>
      <c r="L2808" s="0" t="n">
        <v>47</v>
      </c>
      <c r="M2808" s="0" t="n">
        <v>39</v>
      </c>
      <c r="N2808" s="0" t="n">
        <v>46</v>
      </c>
      <c r="O2808" s="0" t="n">
        <v>59</v>
      </c>
      <c r="P2808" s="0" t="n">
        <v>48</v>
      </c>
      <c r="Q2808" s="0" t="n">
        <v>51</v>
      </c>
      <c r="R2808" s="0" t="n">
        <v>45</v>
      </c>
      <c r="S2808" s="0" t="n">
        <v>57</v>
      </c>
      <c r="T2808" s="0" t="n">
        <v>46</v>
      </c>
      <c r="U2808" s="0" t="n">
        <v>45</v>
      </c>
      <c r="V2808" s="0" t="n">
        <v>62</v>
      </c>
      <c r="W2808" s="0" t="n">
        <v>35</v>
      </c>
      <c r="X2808" s="0" t="n">
        <v>58</v>
      </c>
      <c r="Y2808" s="0" t="n">
        <v>49</v>
      </c>
      <c r="Z2808" s="0" t="n">
        <v>49</v>
      </c>
      <c r="AA2808" s="0" t="n">
        <v>58</v>
      </c>
      <c r="AB2808" s="0" t="n">
        <v>49</v>
      </c>
      <c r="AC2808" s="0" t="n">
        <v>51</v>
      </c>
      <c r="AD2808" s="0" t="n">
        <v>52</v>
      </c>
      <c r="AE2808" s="0" t="n">
        <v>45</v>
      </c>
      <c r="AF2808" s="0" t="n">
        <v>43</v>
      </c>
      <c r="AG2808" s="0" t="n">
        <v>44</v>
      </c>
      <c r="AH2808" s="0" t="n">
        <v>52</v>
      </c>
      <c r="AI2808" s="0" t="n">
        <v>56</v>
      </c>
    </row>
    <row r="2809" customFormat="false" ht="12.75" hidden="false" customHeight="false" outlineLevel="0" collapsed="false">
      <c r="A2809" s="0" t="n">
        <v>131062039</v>
      </c>
      <c r="B2809" s="0" t="n">
        <v>13</v>
      </c>
      <c r="C2809" s="0" t="s">
        <v>70</v>
      </c>
      <c r="D2809" s="0" t="n">
        <v>620</v>
      </c>
      <c r="E2809" s="0" t="s">
        <v>89</v>
      </c>
      <c r="F2809" s="0" t="n">
        <v>1</v>
      </c>
      <c r="G2809" s="0" t="s">
        <v>84</v>
      </c>
      <c r="H2809" s="0" t="n">
        <v>39</v>
      </c>
      <c r="I2809" s="0" t="s">
        <v>167</v>
      </c>
      <c r="J2809" s="0" t="n">
        <v>16.9877724967963</v>
      </c>
      <c r="K2809" s="0" t="n">
        <v>14.4238770641863</v>
      </c>
      <c r="L2809" s="0" t="n">
        <v>17.3941363256182</v>
      </c>
      <c r="M2809" s="0" t="n">
        <v>14.4963628997186</v>
      </c>
      <c r="N2809" s="0" t="n">
        <v>17.1153874774895</v>
      </c>
      <c r="O2809" s="0" t="n">
        <v>21.9853108313056</v>
      </c>
      <c r="P2809" s="0" t="n">
        <v>17.8628579084082</v>
      </c>
      <c r="Q2809" s="0" t="n">
        <v>19.0100604221724</v>
      </c>
      <c r="R2809" s="0" t="n">
        <v>16.8076015179132</v>
      </c>
      <c r="S2809" s="0" t="n">
        <v>21.2912190530263</v>
      </c>
      <c r="T2809" s="0" t="n">
        <v>17.232659636241</v>
      </c>
      <c r="U2809" s="0" t="n">
        <v>16.888405171605</v>
      </c>
      <c r="V2809" s="0" t="n">
        <v>23.3305487194539</v>
      </c>
      <c r="W2809" s="0" t="n">
        <v>13.1850579389117</v>
      </c>
      <c r="X2809" s="0" t="n">
        <v>21.7991024783324</v>
      </c>
      <c r="Y2809" s="0" t="n">
        <v>18.381180672001</v>
      </c>
      <c r="Z2809" s="0" t="n">
        <v>18.2669509849242</v>
      </c>
      <c r="AA2809" s="0" t="n">
        <v>21.5313225058005</v>
      </c>
      <c r="AB2809" s="0" t="n">
        <v>18.1045630888602</v>
      </c>
      <c r="AC2809" s="0" t="n">
        <v>18.7170387442702</v>
      </c>
      <c r="AD2809" s="0" t="n">
        <v>19.0004311636303</v>
      </c>
      <c r="AE2809" s="0" t="n">
        <v>16.3795990274158</v>
      </c>
      <c r="AF2809" s="0" t="n">
        <v>15.6165448212995</v>
      </c>
      <c r="AG2809" s="0" t="n">
        <v>15.9190732205009</v>
      </c>
      <c r="AH2809" s="0" t="n">
        <v>18.8066459793561</v>
      </c>
      <c r="AI2809" s="0" t="n">
        <v>20.2443785698793</v>
      </c>
    </row>
    <row r="2810" customFormat="false" ht="12.75" hidden="false" customHeight="false" outlineLevel="0" collapsed="false">
      <c r="A2810" s="0" t="n">
        <v>131062040</v>
      </c>
      <c r="B2810" s="0" t="n">
        <v>13</v>
      </c>
      <c r="C2810" s="0" t="s">
        <v>70</v>
      </c>
      <c r="D2810" s="0" t="n">
        <v>620</v>
      </c>
      <c r="E2810" s="0" t="s">
        <v>89</v>
      </c>
      <c r="F2810" s="0" t="n">
        <v>1</v>
      </c>
      <c r="G2810" s="0" t="s">
        <v>84</v>
      </c>
      <c r="H2810" s="0" t="n">
        <v>40</v>
      </c>
      <c r="I2810" s="0" t="s">
        <v>168</v>
      </c>
      <c r="J2810" s="0" t="n">
        <v>12.4371845385315</v>
      </c>
      <c r="K2810" s="0" t="n">
        <v>10.2567866151734</v>
      </c>
      <c r="L2810" s="0" t="n">
        <v>12.780557118297</v>
      </c>
      <c r="M2810" s="0" t="n">
        <v>10.3083311301723</v>
      </c>
      <c r="N2810" s="0" t="n">
        <v>12.5306147434075</v>
      </c>
      <c r="O2810" s="0" t="n">
        <v>16.7362372433749</v>
      </c>
      <c r="P2810" s="0" t="n">
        <v>13.1706613066246</v>
      </c>
      <c r="Q2810" s="0" t="n">
        <v>14.1542386240782</v>
      </c>
      <c r="R2810" s="0" t="n">
        <v>12.259579880268</v>
      </c>
      <c r="S2810" s="0" t="n">
        <v>16.125761390027</v>
      </c>
      <c r="T2810" s="0" t="n">
        <v>12.6164727027073</v>
      </c>
      <c r="U2810" s="0" t="n">
        <v>12.3185186197423</v>
      </c>
      <c r="V2810" s="0" t="n">
        <v>17.8873979236461</v>
      </c>
      <c r="W2810" s="0" t="n">
        <v>9.18387595592414</v>
      </c>
      <c r="X2810" s="0" t="n">
        <v>16.5529724505385</v>
      </c>
      <c r="Y2810" s="0" t="n">
        <v>13.5984986509823</v>
      </c>
      <c r="Z2810" s="0" t="n">
        <v>13.5139908996395</v>
      </c>
      <c r="AA2810" s="0" t="n">
        <v>16.34963589058</v>
      </c>
      <c r="AB2810" s="0" t="n">
        <v>13.3938554401733</v>
      </c>
      <c r="AC2810" s="0" t="n">
        <v>13.9360647383067</v>
      </c>
      <c r="AD2810" s="0" t="n">
        <v>14.1904307984059</v>
      </c>
      <c r="AE2810" s="0" t="n">
        <v>11.947391926763</v>
      </c>
      <c r="AF2810" s="0" t="n">
        <v>11.3017709205289</v>
      </c>
      <c r="AG2810" s="0" t="n">
        <v>11.5668229719985</v>
      </c>
      <c r="AH2810" s="0" t="n">
        <v>14.0457027538938</v>
      </c>
      <c r="AI2810" s="0" t="n">
        <v>15.2923860106392</v>
      </c>
    </row>
    <row r="2811" customFormat="false" ht="12.75" hidden="false" customHeight="false" outlineLevel="0" collapsed="false">
      <c r="A2811" s="0" t="n">
        <v>131062041</v>
      </c>
      <c r="B2811" s="0" t="n">
        <v>13</v>
      </c>
      <c r="C2811" s="0" t="s">
        <v>70</v>
      </c>
      <c r="D2811" s="0" t="n">
        <v>620</v>
      </c>
      <c r="E2811" s="0" t="s">
        <v>89</v>
      </c>
      <c r="F2811" s="0" t="n">
        <v>1</v>
      </c>
      <c r="G2811" s="0" t="s">
        <v>84</v>
      </c>
      <c r="H2811" s="0" t="n">
        <v>41</v>
      </c>
      <c r="I2811" s="0" t="s">
        <v>169</v>
      </c>
      <c r="J2811" s="0" t="n">
        <v>22.6593078998999</v>
      </c>
      <c r="K2811" s="0" t="n">
        <v>19.7179147755359</v>
      </c>
      <c r="L2811" s="0" t="n">
        <v>23.1305138822406</v>
      </c>
      <c r="M2811" s="0" t="n">
        <v>19.8170052989161</v>
      </c>
      <c r="N2811" s="0" t="n">
        <v>22.829528400599</v>
      </c>
      <c r="O2811" s="0" t="n">
        <v>28.3594491608602</v>
      </c>
      <c r="P2811" s="0" t="n">
        <v>23.6835580513585</v>
      </c>
      <c r="Q2811" s="0" t="n">
        <v>24.9947186982968</v>
      </c>
      <c r="R2811" s="0" t="n">
        <v>22.4898932145692</v>
      </c>
      <c r="S2811" s="0" t="n">
        <v>27.5852438415944</v>
      </c>
      <c r="T2811" s="0" t="n">
        <v>22.9859530262371</v>
      </c>
      <c r="U2811" s="0" t="n">
        <v>22.5980148606552</v>
      </c>
      <c r="V2811" s="0" t="n">
        <v>29.9087105264976</v>
      </c>
      <c r="W2811" s="0" t="n">
        <v>18.3372238178967</v>
      </c>
      <c r="X2811" s="0" t="n">
        <v>28.1803949939844</v>
      </c>
      <c r="Y2811" s="0" t="n">
        <v>24.3008956485062</v>
      </c>
      <c r="Z2811" s="0" t="n">
        <v>24.1498779443038</v>
      </c>
      <c r="AA2811" s="0" t="n">
        <v>27.8342272834133</v>
      </c>
      <c r="AB2811" s="0" t="n">
        <v>23.9351925338697</v>
      </c>
      <c r="AC2811" s="0" t="n">
        <v>24.6094493067737</v>
      </c>
      <c r="AD2811" s="0" t="n">
        <v>24.9165375882872</v>
      </c>
      <c r="AE2811" s="0" t="n">
        <v>21.9171922080278</v>
      </c>
      <c r="AF2811" s="0" t="n">
        <v>21.0353833899464</v>
      </c>
      <c r="AG2811" s="0" t="n">
        <v>21.3706127686553</v>
      </c>
      <c r="AH2811" s="0" t="n">
        <v>24.6624141009601</v>
      </c>
      <c r="AI2811" s="0" t="n">
        <v>26.2890094742191</v>
      </c>
    </row>
    <row r="2812" customFormat="false" ht="12.75" hidden="false" customHeight="false" outlineLevel="0" collapsed="false">
      <c r="A2812" s="0" t="n">
        <v>131062042</v>
      </c>
      <c r="B2812" s="0" t="n">
        <v>13</v>
      </c>
      <c r="C2812" s="0" t="s">
        <v>70</v>
      </c>
      <c r="D2812" s="0" t="n">
        <v>620</v>
      </c>
      <c r="E2812" s="0" t="s">
        <v>89</v>
      </c>
      <c r="F2812" s="0" t="n">
        <v>1</v>
      </c>
      <c r="G2812" s="0" t="s">
        <v>84</v>
      </c>
      <c r="H2812" s="0" t="n">
        <v>42</v>
      </c>
      <c r="I2812" s="0" t="s">
        <v>170</v>
      </c>
      <c r="J2812" s="0" t="n">
        <v>29.4230588177924</v>
      </c>
      <c r="K2812" s="0" t="n">
        <v>30.0767325697129</v>
      </c>
      <c r="L2812" s="0" t="n">
        <v>28.2677847959758</v>
      </c>
      <c r="M2812" s="0" t="n">
        <v>29.5392334845577</v>
      </c>
      <c r="N2812" s="0" t="n">
        <v>29.0583445400681</v>
      </c>
      <c r="O2812" s="0" t="n">
        <v>41.9143822493215</v>
      </c>
      <c r="P2812" s="0" t="n">
        <v>35.3006875669128</v>
      </c>
      <c r="Q2812" s="0" t="n">
        <v>34.2603658128678</v>
      </c>
      <c r="R2812" s="0" t="n">
        <v>26.4167128600758</v>
      </c>
      <c r="S2812" s="0" t="n">
        <v>32.7086144074463</v>
      </c>
      <c r="T2812" s="0" t="n">
        <v>26.2858451582502</v>
      </c>
      <c r="U2812" s="0" t="n">
        <v>28.2316883731084</v>
      </c>
      <c r="V2812" s="0" t="n">
        <v>34.8723818994975</v>
      </c>
      <c r="W2812" s="0" t="n">
        <v>20.3648153446827</v>
      </c>
      <c r="X2812" s="0" t="n">
        <v>36.8962036378209</v>
      </c>
      <c r="Y2812" s="0" t="n">
        <v>29.8235259325786</v>
      </c>
      <c r="Z2812" s="0" t="n">
        <v>27.7634459707519</v>
      </c>
      <c r="AA2812" s="0" t="n">
        <v>30.6638117800161</v>
      </c>
      <c r="AB2812" s="0" t="n">
        <v>29.7463244523693</v>
      </c>
      <c r="AC2812" s="0" t="n">
        <v>30.5592279612133</v>
      </c>
      <c r="AD2812" s="0" t="n">
        <v>28.2142457542158</v>
      </c>
      <c r="AE2812" s="0" t="n">
        <v>21.3706137704542</v>
      </c>
      <c r="AF2812" s="0" t="n">
        <v>22.0314460868456</v>
      </c>
      <c r="AG2812" s="0" t="n">
        <v>21.0836095943659</v>
      </c>
      <c r="AH2812" s="0" t="n">
        <v>27.1290155971373</v>
      </c>
      <c r="AI2812" s="0" t="n">
        <v>28.6133079538906</v>
      </c>
    </row>
    <row r="2813" customFormat="false" ht="12.75" hidden="false" customHeight="false" outlineLevel="0" collapsed="false">
      <c r="A2813" s="0" t="n">
        <v>131062044</v>
      </c>
      <c r="B2813" s="0" t="n">
        <v>13</v>
      </c>
      <c r="C2813" s="0" t="s">
        <v>70</v>
      </c>
      <c r="D2813" s="0" t="n">
        <v>620</v>
      </c>
      <c r="E2813" s="0" t="s">
        <v>89</v>
      </c>
      <c r="F2813" s="0" t="n">
        <v>1</v>
      </c>
      <c r="G2813" s="0" t="s">
        <v>84</v>
      </c>
      <c r="H2813" s="0" t="n">
        <v>44</v>
      </c>
      <c r="I2813" s="0" t="s">
        <v>171</v>
      </c>
      <c r="J2813" s="0" t="n">
        <v>21.2193891676263</v>
      </c>
      <c r="K2813" s="0" t="n">
        <v>18.8715747247757</v>
      </c>
      <c r="L2813" s="0" t="n">
        <v>20.3417949418725</v>
      </c>
      <c r="M2813" s="0" t="n">
        <v>18.2599801077585</v>
      </c>
      <c r="N2813" s="0" t="n">
        <v>20.7372200425376</v>
      </c>
      <c r="O2813" s="0" t="n">
        <v>29.5702706761121</v>
      </c>
      <c r="P2813" s="0" t="n">
        <v>24.6880194427574</v>
      </c>
      <c r="Q2813" s="0" t="n">
        <v>24.3545655583182</v>
      </c>
      <c r="R2813" s="0" t="n">
        <v>19.0178578312913</v>
      </c>
      <c r="S2813" s="0" t="n">
        <v>24.4822656697304</v>
      </c>
      <c r="T2813" s="0" t="n">
        <v>18.8521702818137</v>
      </c>
      <c r="U2813" s="0" t="n">
        <v>19.8137015590914</v>
      </c>
      <c r="V2813" s="0" t="n">
        <v>26.5178712391311</v>
      </c>
      <c r="W2813" s="0" t="n">
        <v>13.860862164043</v>
      </c>
      <c r="X2813" s="0" t="n">
        <v>26.7140219043564</v>
      </c>
      <c r="Y2813" s="0" t="n">
        <v>21.2939909977918</v>
      </c>
      <c r="Z2813" s="0" t="n">
        <v>19.5210808637044</v>
      </c>
      <c r="AA2813" s="0" t="n">
        <v>22.6693783723405</v>
      </c>
      <c r="AB2813" s="0" t="n">
        <v>21.5051491401931</v>
      </c>
      <c r="AC2813" s="0" t="n">
        <v>21.7918349031168</v>
      </c>
      <c r="AD2813" s="0" t="n">
        <v>20.2882762036129</v>
      </c>
      <c r="AE2813" s="0" t="n">
        <v>15.4981232461106</v>
      </c>
      <c r="AF2813" s="0" t="n">
        <v>15.5663569446709</v>
      </c>
      <c r="AG2813" s="0" t="n">
        <v>15.1860707872302</v>
      </c>
      <c r="AH2813" s="0" t="n">
        <v>19.8400512610355</v>
      </c>
      <c r="AI2813" s="0" t="n">
        <v>21.2976671798752</v>
      </c>
    </row>
    <row r="2814" customFormat="false" ht="12.75" hidden="false" customHeight="false" outlineLevel="0" collapsed="false">
      <c r="A2814" s="0" t="n">
        <v>131062045</v>
      </c>
      <c r="B2814" s="0" t="n">
        <v>13</v>
      </c>
      <c r="C2814" s="0" t="s">
        <v>70</v>
      </c>
      <c r="D2814" s="0" t="n">
        <v>620</v>
      </c>
      <c r="E2814" s="0" t="s">
        <v>89</v>
      </c>
      <c r="F2814" s="0" t="n">
        <v>1</v>
      </c>
      <c r="G2814" s="0" t="s">
        <v>84</v>
      </c>
      <c r="H2814" s="0" t="n">
        <v>45</v>
      </c>
      <c r="I2814" s="0" t="s">
        <v>172</v>
      </c>
      <c r="J2814" s="0" t="n">
        <v>38.9466726157708</v>
      </c>
      <c r="K2814" s="0" t="n">
        <v>43.8512685787568</v>
      </c>
      <c r="L2814" s="0" t="n">
        <v>37.4775377055552</v>
      </c>
      <c r="M2814" s="0" t="n">
        <v>43.4874539348666</v>
      </c>
      <c r="N2814" s="0" t="n">
        <v>38.7612980179207</v>
      </c>
      <c r="O2814" s="0" t="n">
        <v>56.3780436943418</v>
      </c>
      <c r="P2814" s="0" t="n">
        <v>47.7811140061345</v>
      </c>
      <c r="Q2814" s="0" t="n">
        <v>45.8300962060181</v>
      </c>
      <c r="R2814" s="0" t="n">
        <v>35.0123896486035</v>
      </c>
      <c r="S2814" s="0" t="n">
        <v>42.1082084470209</v>
      </c>
      <c r="T2814" s="0" t="n">
        <v>34.9358006074938</v>
      </c>
      <c r="U2814" s="0" t="n">
        <v>38.1166488098748</v>
      </c>
      <c r="V2814" s="0" t="n">
        <v>44.3534546825589</v>
      </c>
      <c r="W2814" s="0" t="n">
        <v>28.1002087921009</v>
      </c>
      <c r="X2814" s="0" t="n">
        <v>48.6969011335987</v>
      </c>
      <c r="Y2814" s="0" t="n">
        <v>39.767377015902</v>
      </c>
      <c r="Z2814" s="0" t="n">
        <v>37.4347014225445</v>
      </c>
      <c r="AA2814" s="0" t="n">
        <v>39.8470612733045</v>
      </c>
      <c r="AB2814" s="0" t="n">
        <v>39.3035290923674</v>
      </c>
      <c r="AC2814" s="0" t="n">
        <v>40.7857959439535</v>
      </c>
      <c r="AD2814" s="0" t="n">
        <v>37.4268325559839</v>
      </c>
      <c r="AE2814" s="0" t="n">
        <v>28.1718905631925</v>
      </c>
      <c r="AF2814" s="0" t="n">
        <v>29.6018546191409</v>
      </c>
      <c r="AG2814" s="0" t="n">
        <v>27.933661265563</v>
      </c>
      <c r="AH2814" s="0" t="n">
        <v>35.5407004275043</v>
      </c>
      <c r="AI2814" s="0" t="n">
        <v>36.9923846608506</v>
      </c>
    </row>
    <row r="2815" customFormat="false" ht="12.75" hidden="false" customHeight="false" outlineLevel="0" collapsed="false">
      <c r="A2815" s="0" t="n">
        <v>131062046</v>
      </c>
      <c r="B2815" s="0" t="n">
        <v>13</v>
      </c>
      <c r="C2815" s="0" t="s">
        <v>70</v>
      </c>
      <c r="D2815" s="0" t="n">
        <v>620</v>
      </c>
      <c r="E2815" s="0" t="s">
        <v>89</v>
      </c>
      <c r="F2815" s="0" t="n">
        <v>1</v>
      </c>
      <c r="G2815" s="0" t="s">
        <v>84</v>
      </c>
      <c r="H2815" s="0" t="n">
        <v>46</v>
      </c>
      <c r="I2815" s="0" t="s">
        <v>173</v>
      </c>
      <c r="J2815" s="0" t="n">
        <v>12.0863146894745</v>
      </c>
      <c r="K2815" s="0" t="n">
        <v>10.9814310305878</v>
      </c>
      <c r="L2815" s="0" t="n">
        <v>12.8359330344622</v>
      </c>
      <c r="M2815" s="0" t="n">
        <v>10.4407574172486</v>
      </c>
      <c r="N2815" s="0" t="n">
        <v>12.1135248730454</v>
      </c>
      <c r="O2815" s="0" t="n">
        <v>15.1185611366683</v>
      </c>
      <c r="P2815" s="0" t="n">
        <v>12.2061748103026</v>
      </c>
      <c r="Q2815" s="0" t="n">
        <v>12.4901068171128</v>
      </c>
      <c r="R2815" s="0" t="n">
        <v>10.9312157634168</v>
      </c>
      <c r="S2815" s="0" t="n">
        <v>13.7210496814132</v>
      </c>
      <c r="T2815" s="0" t="n">
        <v>11.7384354420481</v>
      </c>
      <c r="U2815" s="0" t="n">
        <v>10.8052628120043</v>
      </c>
      <c r="V2815" s="0" t="n">
        <v>13.8021763595055</v>
      </c>
      <c r="W2815" s="0" t="n">
        <v>8.15307942660052</v>
      </c>
      <c r="X2815" s="0" t="n">
        <v>13.1774444752103</v>
      </c>
      <c r="Y2815" s="0" t="n">
        <v>10.4289839732411</v>
      </c>
      <c r="Z2815" s="0" t="n">
        <v>10.6094044747246</v>
      </c>
      <c r="AA2815" s="0" t="n">
        <v>12.9165314417537</v>
      </c>
      <c r="AB2815" s="0" t="n">
        <v>9.67025750253504</v>
      </c>
      <c r="AC2815" s="0" t="n">
        <v>10.177665699637</v>
      </c>
      <c r="AD2815" s="0" t="n">
        <v>10.5495861355092</v>
      </c>
      <c r="AE2815" s="0" t="n">
        <v>8.40220131027809</v>
      </c>
      <c r="AF2815" s="0" t="n">
        <v>8.35127705085996</v>
      </c>
      <c r="AG2815" s="0" t="n">
        <v>8.00988079816437</v>
      </c>
      <c r="AH2815" s="0" t="n">
        <v>8.62512846224803</v>
      </c>
      <c r="AI2815" s="0" t="n">
        <v>9.00503667819359</v>
      </c>
    </row>
    <row r="2816" customFormat="false" ht="12.75" hidden="false" customHeight="false" outlineLevel="0" collapsed="false">
      <c r="A2816" s="0" t="n">
        <v>131062048</v>
      </c>
      <c r="B2816" s="0" t="n">
        <v>13</v>
      </c>
      <c r="C2816" s="0" t="s">
        <v>70</v>
      </c>
      <c r="D2816" s="0" t="n">
        <v>620</v>
      </c>
      <c r="E2816" s="0" t="s">
        <v>89</v>
      </c>
      <c r="F2816" s="0" t="n">
        <v>1</v>
      </c>
      <c r="G2816" s="0" t="s">
        <v>84</v>
      </c>
      <c r="H2816" s="0" t="n">
        <v>48</v>
      </c>
      <c r="I2816" s="0" t="s">
        <v>174</v>
      </c>
      <c r="J2816" s="0" t="n">
        <v>8.80445488437129</v>
      </c>
      <c r="K2816" s="0" t="n">
        <v>7.73430843698131</v>
      </c>
      <c r="L2816" s="0" t="n">
        <v>9.37660530528139</v>
      </c>
      <c r="M2816" s="0" t="n">
        <v>7.35608739723442</v>
      </c>
      <c r="N2816" s="0" t="n">
        <v>8.79616019226036</v>
      </c>
      <c r="O2816" s="0" t="n">
        <v>11.4278578492026</v>
      </c>
      <c r="P2816" s="0" t="n">
        <v>8.9322041269824</v>
      </c>
      <c r="Q2816" s="0" t="n">
        <v>9.21501582284929</v>
      </c>
      <c r="R2816" s="0" t="n">
        <v>7.92420561942337</v>
      </c>
      <c r="S2816" s="0" t="n">
        <v>10.320187112159</v>
      </c>
      <c r="T2816" s="0" t="n">
        <v>8.54713469324761</v>
      </c>
      <c r="U2816" s="0" t="n">
        <v>7.82509924156278</v>
      </c>
      <c r="V2816" s="0" t="n">
        <v>10.5042755109736</v>
      </c>
      <c r="W2816" s="0" t="n">
        <v>5.61685799790092</v>
      </c>
      <c r="X2816" s="0" t="n">
        <v>9.91442630064301</v>
      </c>
      <c r="Y2816" s="0" t="n">
        <v>7.6174233009045</v>
      </c>
      <c r="Z2816" s="0" t="n">
        <v>7.76572106659989</v>
      </c>
      <c r="AA2816" s="0" t="n">
        <v>9.73845298594722</v>
      </c>
      <c r="AB2816" s="0" t="n">
        <v>7.0560020108405</v>
      </c>
      <c r="AC2816" s="0" t="n">
        <v>7.50923449238386</v>
      </c>
      <c r="AD2816" s="0" t="n">
        <v>7.79569238730069</v>
      </c>
      <c r="AE2816" s="0" t="n">
        <v>6.04372670826029</v>
      </c>
      <c r="AF2816" s="0" t="n">
        <v>5.98393940777094</v>
      </c>
      <c r="AG2816" s="0" t="n">
        <v>5.74435461086674</v>
      </c>
      <c r="AH2816" s="0" t="n">
        <v>6.36040726930439</v>
      </c>
      <c r="AI2816" s="0" t="n">
        <v>6.7040491282723</v>
      </c>
    </row>
    <row r="2817" customFormat="false" ht="12.75" hidden="false" customHeight="false" outlineLevel="0" collapsed="false">
      <c r="A2817" s="0" t="n">
        <v>131062049</v>
      </c>
      <c r="B2817" s="0" t="n">
        <v>13</v>
      </c>
      <c r="C2817" s="0" t="s">
        <v>70</v>
      </c>
      <c r="D2817" s="0" t="n">
        <v>620</v>
      </c>
      <c r="E2817" s="0" t="s">
        <v>89</v>
      </c>
      <c r="F2817" s="0" t="n">
        <v>1</v>
      </c>
      <c r="G2817" s="0" t="s">
        <v>84</v>
      </c>
      <c r="H2817" s="0" t="n">
        <v>49</v>
      </c>
      <c r="I2817" s="0" t="s">
        <v>175</v>
      </c>
      <c r="J2817" s="0" t="n">
        <v>15.8799963945334</v>
      </c>
      <c r="K2817" s="0" t="n">
        <v>14.7887806543093</v>
      </c>
      <c r="L2817" s="0" t="n">
        <v>16.8300230483201</v>
      </c>
      <c r="M2817" s="0" t="n">
        <v>14.0570951033221</v>
      </c>
      <c r="N2817" s="0" t="n">
        <v>15.9534525631251</v>
      </c>
      <c r="O2817" s="0" t="n">
        <v>19.3178087687775</v>
      </c>
      <c r="P2817" s="0" t="n">
        <v>15.9834349996796</v>
      </c>
      <c r="Q2817" s="0" t="n">
        <v>16.2554958850579</v>
      </c>
      <c r="R2817" s="0" t="n">
        <v>14.4144042473824</v>
      </c>
      <c r="S2817" s="0" t="n">
        <v>17.5988140325909</v>
      </c>
      <c r="T2817" s="0" t="n">
        <v>15.4281517286089</v>
      </c>
      <c r="U2817" s="0" t="n">
        <v>14.2588134924077</v>
      </c>
      <c r="V2817" s="0" t="n">
        <v>17.5434306574988</v>
      </c>
      <c r="W2817" s="0" t="n">
        <v>11.1544019780288</v>
      </c>
      <c r="X2817" s="0" t="n">
        <v>16.8975325839141</v>
      </c>
      <c r="Y2817" s="0" t="n">
        <v>13.6753396212183</v>
      </c>
      <c r="Z2817" s="0" t="n">
        <v>13.8898740926185</v>
      </c>
      <c r="AA2817" s="0" t="n">
        <v>16.5365162799079</v>
      </c>
      <c r="AB2817" s="0" t="n">
        <v>12.6901141378938</v>
      </c>
      <c r="AC2817" s="0" t="n">
        <v>13.245523854957</v>
      </c>
      <c r="AD2817" s="0" t="n">
        <v>13.7136047873212</v>
      </c>
      <c r="AE2817" s="0" t="n">
        <v>11.143166908528</v>
      </c>
      <c r="AF2817" s="0" t="n">
        <v>11.107037342936</v>
      </c>
      <c r="AG2817" s="0" t="n">
        <v>10.6461485762184</v>
      </c>
      <c r="AH2817" s="0" t="n">
        <v>11.2294326070071</v>
      </c>
      <c r="AI2817" s="0" t="n">
        <v>11.6402815451534</v>
      </c>
    </row>
    <row r="2818" customFormat="false" ht="12.75" hidden="false" customHeight="false" outlineLevel="0" collapsed="false">
      <c r="A2818" s="0" t="n">
        <v>131062050</v>
      </c>
      <c r="B2818" s="0" t="n">
        <v>13</v>
      </c>
      <c r="C2818" s="0" t="s">
        <v>70</v>
      </c>
      <c r="D2818" s="0" t="n">
        <v>620</v>
      </c>
      <c r="E2818" s="0" t="s">
        <v>89</v>
      </c>
      <c r="F2818" s="0" t="n">
        <v>1</v>
      </c>
      <c r="G2818" s="0" t="s">
        <v>84</v>
      </c>
      <c r="H2818" s="0" t="n">
        <v>50</v>
      </c>
      <c r="I2818" s="0" t="s">
        <v>176</v>
      </c>
      <c r="J2818" s="0" t="n">
        <v>99.9908600243118</v>
      </c>
      <c r="K2818" s="0" t="n">
        <v>90.6757422731216</v>
      </c>
      <c r="L2818" s="0" t="n">
        <v>97.8467281036465</v>
      </c>
      <c r="M2818" s="0" t="n">
        <v>77.8942129729673</v>
      </c>
      <c r="N2818" s="0" t="n">
        <v>89.3033764098553</v>
      </c>
      <c r="O2818" s="0" t="n">
        <v>110.806087109933</v>
      </c>
      <c r="P2818" s="0" t="n">
        <v>93.610983550486</v>
      </c>
      <c r="Q2818" s="0" t="n">
        <v>107.51085639886</v>
      </c>
      <c r="R2818" s="0" t="n">
        <v>84.2800803208654</v>
      </c>
      <c r="S2818" s="0" t="n">
        <v>111.527015645094</v>
      </c>
      <c r="T2818" s="0" t="n">
        <v>96.418573118201</v>
      </c>
      <c r="U2818" s="0" t="n">
        <v>94.0937201261843</v>
      </c>
      <c r="V2818" s="0" t="n">
        <v>122.930086147715</v>
      </c>
      <c r="W2818" s="0" t="n">
        <v>69.6622820909845</v>
      </c>
      <c r="X2818" s="0" t="n">
        <v>116.257935960829</v>
      </c>
      <c r="Y2818" s="0" t="n">
        <v>102.366902091759</v>
      </c>
      <c r="Z2818" s="0" t="n">
        <v>103.50145400121</v>
      </c>
      <c r="AA2818" s="0" t="n">
        <v>121.00164626559</v>
      </c>
      <c r="AB2818" s="0" t="n">
        <v>106.21165424761</v>
      </c>
      <c r="AC2818" s="0" t="n">
        <v>116.535946307627</v>
      </c>
      <c r="AD2818" s="0" t="n">
        <v>104.830452147028</v>
      </c>
      <c r="AE2818" s="0" t="n">
        <v>108.187150719519</v>
      </c>
      <c r="AF2818" s="0" t="n">
        <v>105.5635200311</v>
      </c>
      <c r="AG2818" s="0" t="n">
        <v>97.6042150008624</v>
      </c>
      <c r="AH2818" s="0" t="n">
        <v>112.490065607763</v>
      </c>
      <c r="AI2818" s="0" t="n">
        <v>119.146230976139</v>
      </c>
    </row>
    <row r="2819" customFormat="false" ht="12.75" hidden="false" customHeight="false" outlineLevel="0" collapsed="false">
      <c r="A2819" s="0" t="n">
        <v>131062051</v>
      </c>
      <c r="B2819" s="0" t="n">
        <v>13</v>
      </c>
      <c r="C2819" s="0" t="s">
        <v>70</v>
      </c>
      <c r="D2819" s="0" t="n">
        <v>620</v>
      </c>
      <c r="E2819" s="0" t="s">
        <v>89</v>
      </c>
      <c r="F2819" s="0" t="n">
        <v>1</v>
      </c>
      <c r="G2819" s="0" t="s">
        <v>84</v>
      </c>
      <c r="H2819" s="0" t="n">
        <v>51</v>
      </c>
      <c r="I2819" s="0" t="s">
        <v>177</v>
      </c>
      <c r="J2819" s="0" t="n">
        <v>73.205876669432</v>
      </c>
      <c r="K2819" s="0" t="n">
        <v>64.479316866691</v>
      </c>
      <c r="L2819" s="0" t="n">
        <v>71.8940954559115</v>
      </c>
      <c r="M2819" s="0" t="n">
        <v>55.3904000613214</v>
      </c>
      <c r="N2819" s="0" t="n">
        <v>65.3812954307443</v>
      </c>
      <c r="O2819" s="0" t="n">
        <v>84.3507274521336</v>
      </c>
      <c r="P2819" s="0" t="n">
        <v>69.0213495088663</v>
      </c>
      <c r="Q2819" s="0" t="n">
        <v>80.0488942356855</v>
      </c>
      <c r="R2819" s="0" t="n">
        <v>61.4744689126437</v>
      </c>
      <c r="S2819" s="0" t="n">
        <v>84.4694725255271</v>
      </c>
      <c r="T2819" s="0" t="n">
        <v>70.5905136791248</v>
      </c>
      <c r="U2819" s="0" t="n">
        <v>68.6326051274546</v>
      </c>
      <c r="V2819" s="0" t="n">
        <v>94.2497921567844</v>
      </c>
      <c r="W2819" s="0" t="n">
        <v>48.5223319074017</v>
      </c>
      <c r="X2819" s="0" t="n">
        <v>88.2795249496569</v>
      </c>
      <c r="Y2819" s="0" t="n">
        <v>75.7315977052785</v>
      </c>
      <c r="Z2819" s="0" t="n">
        <v>76.5709454536875</v>
      </c>
      <c r="AA2819" s="0" t="n">
        <v>91.8816230665899</v>
      </c>
      <c r="AB2819" s="0" t="n">
        <v>78.5759665158381</v>
      </c>
      <c r="AC2819" s="0" t="n">
        <v>86.7686664686789</v>
      </c>
      <c r="AD2819" s="0" t="n">
        <v>78.2923957854954</v>
      </c>
      <c r="AE2819" s="0" t="n">
        <v>78.9124501108009</v>
      </c>
      <c r="AF2819" s="0" t="n">
        <v>76.3968428745486</v>
      </c>
      <c r="AG2819" s="0" t="n">
        <v>70.9193720386903</v>
      </c>
      <c r="AH2819" s="0" t="n">
        <v>84.0129614832442</v>
      </c>
      <c r="AI2819" s="0" t="n">
        <v>90.0017824459583</v>
      </c>
    </row>
    <row r="2820" customFormat="false" ht="12.75" hidden="false" customHeight="false" outlineLevel="0" collapsed="false">
      <c r="A2820" s="0" t="n">
        <v>131062052</v>
      </c>
      <c r="B2820" s="0" t="n">
        <v>13</v>
      </c>
      <c r="C2820" s="0" t="s">
        <v>70</v>
      </c>
      <c r="D2820" s="0" t="n">
        <v>620</v>
      </c>
      <c r="E2820" s="0" t="s">
        <v>89</v>
      </c>
      <c r="F2820" s="0" t="n">
        <v>1</v>
      </c>
      <c r="G2820" s="0" t="s">
        <v>84</v>
      </c>
      <c r="H2820" s="0" t="n">
        <v>52</v>
      </c>
      <c r="I2820" s="0" t="s">
        <v>178</v>
      </c>
      <c r="J2820" s="0" t="n">
        <v>133.373794880639</v>
      </c>
      <c r="K2820" s="0" t="n">
        <v>123.956724699854</v>
      </c>
      <c r="L2820" s="0" t="n">
        <v>130.115405580666</v>
      </c>
      <c r="M2820" s="0" t="n">
        <v>106.483953383242</v>
      </c>
      <c r="N2820" s="0" t="n">
        <v>119.118189447921</v>
      </c>
      <c r="O2820" s="0" t="n">
        <v>142.931779232951</v>
      </c>
      <c r="P2820" s="0" t="n">
        <v>124.114583149604</v>
      </c>
      <c r="Q2820" s="0" t="n">
        <v>141.356921178865</v>
      </c>
      <c r="R2820" s="0" t="n">
        <v>112.773378433053</v>
      </c>
      <c r="S2820" s="0" t="n">
        <v>144.496184733862</v>
      </c>
      <c r="T2820" s="0" t="n">
        <v>128.60886475648</v>
      </c>
      <c r="U2820" s="0" t="n">
        <v>125.904800607278</v>
      </c>
      <c r="V2820" s="0" t="n">
        <v>157.590822479184</v>
      </c>
      <c r="W2820" s="0" t="n">
        <v>96.8833708798456</v>
      </c>
      <c r="X2820" s="0" t="n">
        <v>150.290341532085</v>
      </c>
      <c r="Y2820" s="0" t="n">
        <v>135.334473338914</v>
      </c>
      <c r="Z2820" s="0" t="n">
        <v>136.834411131342</v>
      </c>
      <c r="AA2820" s="0" t="n">
        <v>156.422687130169</v>
      </c>
      <c r="AB2820" s="0" t="n">
        <v>140.4174395858</v>
      </c>
      <c r="AC2820" s="0" t="n">
        <v>153.223247665306</v>
      </c>
      <c r="AD2820" s="0" t="n">
        <v>137.471190986358</v>
      </c>
      <c r="AE2820" s="0" t="n">
        <v>144.762919580008</v>
      </c>
      <c r="AF2820" s="0" t="n">
        <v>142.193368716096</v>
      </c>
      <c r="AG2820" s="0" t="n">
        <v>131.02910291824</v>
      </c>
      <c r="AH2820" s="0" t="n">
        <v>147.515754978752</v>
      </c>
      <c r="AI2820" s="0" t="n">
        <v>154.721291351937</v>
      </c>
    </row>
    <row r="2821" customFormat="false" ht="12.75" hidden="false" customHeight="false" outlineLevel="0" collapsed="false">
      <c r="A2821" s="0" t="n">
        <v>132062019</v>
      </c>
      <c r="B2821" s="0" t="n">
        <v>13</v>
      </c>
      <c r="C2821" s="0" t="s">
        <v>70</v>
      </c>
      <c r="D2821" s="0" t="n">
        <v>620</v>
      </c>
      <c r="E2821" s="0" t="s">
        <v>89</v>
      </c>
      <c r="F2821" s="0" t="n">
        <v>2</v>
      </c>
      <c r="G2821" s="0" t="s">
        <v>85</v>
      </c>
      <c r="H2821" s="0" t="n">
        <v>19</v>
      </c>
      <c r="I2821" s="0" t="s">
        <v>147</v>
      </c>
      <c r="J2821" s="0" t="n">
        <v>60</v>
      </c>
      <c r="K2821" s="0" t="n">
        <v>63</v>
      </c>
      <c r="L2821" s="0" t="n">
        <v>55</v>
      </c>
      <c r="M2821" s="0" t="n">
        <v>56</v>
      </c>
      <c r="N2821" s="0" t="n">
        <v>53</v>
      </c>
      <c r="O2821" s="0" t="n">
        <v>55</v>
      </c>
      <c r="P2821" s="0" t="n">
        <v>53</v>
      </c>
      <c r="Q2821" s="0" t="n">
        <v>64</v>
      </c>
      <c r="R2821" s="0" t="n">
        <v>59</v>
      </c>
      <c r="S2821" s="0" t="n">
        <v>61</v>
      </c>
      <c r="T2821" s="0" t="n">
        <v>35</v>
      </c>
      <c r="U2821" s="0" t="n">
        <v>49</v>
      </c>
      <c r="V2821" s="0" t="n">
        <v>48</v>
      </c>
      <c r="W2821" s="0" t="n">
        <v>39</v>
      </c>
      <c r="X2821" s="0" t="n">
        <v>56</v>
      </c>
      <c r="Y2821" s="0" t="n">
        <v>44</v>
      </c>
      <c r="Z2821" s="0" t="n">
        <v>43</v>
      </c>
      <c r="AA2821" s="0" t="n">
        <v>44</v>
      </c>
      <c r="AB2821" s="0" t="n">
        <v>45</v>
      </c>
      <c r="AC2821" s="0" t="n">
        <v>45</v>
      </c>
      <c r="AD2821" s="0" t="n">
        <v>44</v>
      </c>
      <c r="AE2821" s="0" t="n">
        <v>59</v>
      </c>
      <c r="AF2821" s="0" t="n">
        <v>41</v>
      </c>
      <c r="AG2821" s="0" t="n">
        <v>41</v>
      </c>
      <c r="AH2821" s="0" t="n">
        <v>44</v>
      </c>
      <c r="AI2821" s="0" t="n">
        <v>37</v>
      </c>
    </row>
    <row r="2822" customFormat="false" ht="12.75" hidden="false" customHeight="false" outlineLevel="0" collapsed="false">
      <c r="A2822" s="0" t="n">
        <v>132062039</v>
      </c>
      <c r="B2822" s="0" t="n">
        <v>13</v>
      </c>
      <c r="C2822" s="0" t="s">
        <v>70</v>
      </c>
      <c r="D2822" s="0" t="n">
        <v>620</v>
      </c>
      <c r="E2822" s="0" t="s">
        <v>89</v>
      </c>
      <c r="F2822" s="0" t="n">
        <v>2</v>
      </c>
      <c r="G2822" s="0" t="s">
        <v>85</v>
      </c>
      <c r="H2822" s="0" t="n">
        <v>39</v>
      </c>
      <c r="I2822" s="0" t="s">
        <v>167</v>
      </c>
      <c r="J2822" s="0" t="n">
        <v>20.7787170527468</v>
      </c>
      <c r="K2822" s="0" t="n">
        <v>21.7921444507861</v>
      </c>
      <c r="L2822" s="0" t="n">
        <v>19.005231621941</v>
      </c>
      <c r="M2822" s="0" t="n">
        <v>19.3941408915071</v>
      </c>
      <c r="N2822" s="0" t="n">
        <v>18.3488779488032</v>
      </c>
      <c r="O2822" s="0" t="n">
        <v>19.0602268513545</v>
      </c>
      <c r="P2822" s="0" t="n">
        <v>18.3279386947741</v>
      </c>
      <c r="Q2822" s="0" t="n">
        <v>22.1414214100626</v>
      </c>
      <c r="R2822" s="0" t="n">
        <v>20.4425287754579</v>
      </c>
      <c r="S2822" s="0" t="n">
        <v>21.1201285211755</v>
      </c>
      <c r="T2822" s="0" t="n">
        <v>12.1424482644972</v>
      </c>
      <c r="U2822" s="0" t="n">
        <v>17.0118214800285</v>
      </c>
      <c r="V2822" s="0" t="n">
        <v>16.6861338227933</v>
      </c>
      <c r="W2822" s="0" t="n">
        <v>13.5521130871714</v>
      </c>
      <c r="X2822" s="0" t="n">
        <v>19.4293327412013</v>
      </c>
      <c r="Y2822" s="0" t="n">
        <v>15.2374092248661</v>
      </c>
      <c r="Z2822" s="0" t="n">
        <v>14.8272794355979</v>
      </c>
      <c r="AA2822" s="0" t="n">
        <v>15.1200151200151</v>
      </c>
      <c r="AB2822" s="0" t="n">
        <v>15.4183512643048</v>
      </c>
      <c r="AC2822" s="0" t="n">
        <v>15.3462628439694</v>
      </c>
      <c r="AD2822" s="0" t="n">
        <v>14.9501209600696</v>
      </c>
      <c r="AE2822" s="0" t="n">
        <v>19.9953908929467</v>
      </c>
      <c r="AF2822" s="0" t="n">
        <v>13.8723942737463</v>
      </c>
      <c r="AG2822" s="0" t="n">
        <v>13.8494330177239</v>
      </c>
      <c r="AH2822" s="0" t="n">
        <v>14.8637601259366</v>
      </c>
      <c r="AI2822" s="0" t="n">
        <v>12.5135281385281</v>
      </c>
    </row>
    <row r="2823" customFormat="false" ht="12.75" hidden="false" customHeight="false" outlineLevel="0" collapsed="false">
      <c r="A2823" s="0" t="n">
        <v>132062040</v>
      </c>
      <c r="B2823" s="0" t="n">
        <v>13</v>
      </c>
      <c r="C2823" s="0" t="s">
        <v>70</v>
      </c>
      <c r="D2823" s="0" t="n">
        <v>620</v>
      </c>
      <c r="E2823" s="0" t="s">
        <v>89</v>
      </c>
      <c r="F2823" s="0" t="n">
        <v>2</v>
      </c>
      <c r="G2823" s="0" t="s">
        <v>85</v>
      </c>
      <c r="H2823" s="0" t="n">
        <v>40</v>
      </c>
      <c r="I2823" s="0" t="s">
        <v>168</v>
      </c>
      <c r="J2823" s="0" t="n">
        <v>15.8563501317742</v>
      </c>
      <c r="K2823" s="0" t="n">
        <v>16.7456821444463</v>
      </c>
      <c r="L2823" s="0" t="n">
        <v>14.3173414001115</v>
      </c>
      <c r="M2823" s="0" t="n">
        <v>14.6501256056791</v>
      </c>
      <c r="N2823" s="0" t="n">
        <v>13.744568708709</v>
      </c>
      <c r="O2823" s="0" t="n">
        <v>14.3587713332243</v>
      </c>
      <c r="P2823" s="0" t="n">
        <v>13.728883770561</v>
      </c>
      <c r="Q2823" s="0" t="n">
        <v>17.0515924685385</v>
      </c>
      <c r="R2823" s="0" t="n">
        <v>15.5618000612213</v>
      </c>
      <c r="S2823" s="0" t="n">
        <v>16.1552248293018</v>
      </c>
      <c r="T2823" s="0" t="n">
        <v>8.45766011640089</v>
      </c>
      <c r="U2823" s="0" t="n">
        <v>12.5854391823317</v>
      </c>
      <c r="V2823" s="0" t="n">
        <v>12.303037857877</v>
      </c>
      <c r="W2823" s="0" t="n">
        <v>9.63687720723492</v>
      </c>
      <c r="X2823" s="0" t="n">
        <v>14.6767091507405</v>
      </c>
      <c r="Y2823" s="0" t="n">
        <v>11.0715248692334</v>
      </c>
      <c r="Z2823" s="0" t="n">
        <v>10.7305756473891</v>
      </c>
      <c r="AA2823" s="0" t="n">
        <v>10.9862261329339</v>
      </c>
      <c r="AB2823" s="0" t="n">
        <v>11.2462512123054</v>
      </c>
      <c r="AC2823" s="0" t="n">
        <v>11.1936694238448</v>
      </c>
      <c r="AD2823" s="0" t="n">
        <v>10.8627807762321</v>
      </c>
      <c r="AE2823" s="0" t="n">
        <v>15.221417987953</v>
      </c>
      <c r="AF2823" s="0" t="n">
        <v>9.95506963889661</v>
      </c>
      <c r="AG2823" s="0" t="n">
        <v>9.9385922451469</v>
      </c>
      <c r="AH2823" s="0" t="n">
        <v>10.8000308619442</v>
      </c>
      <c r="AI2823" s="0" t="n">
        <v>8.81067862794439</v>
      </c>
    </row>
    <row r="2824" customFormat="false" ht="12.75" hidden="false" customHeight="false" outlineLevel="0" collapsed="false">
      <c r="A2824" s="0" t="n">
        <v>132062041</v>
      </c>
      <c r="B2824" s="0" t="n">
        <v>13</v>
      </c>
      <c r="C2824" s="0" t="s">
        <v>70</v>
      </c>
      <c r="D2824" s="0" t="n">
        <v>620</v>
      </c>
      <c r="E2824" s="0" t="s">
        <v>89</v>
      </c>
      <c r="F2824" s="0" t="n">
        <v>2</v>
      </c>
      <c r="G2824" s="0" t="s">
        <v>85</v>
      </c>
      <c r="H2824" s="0" t="n">
        <v>41</v>
      </c>
      <c r="I2824" s="0" t="s">
        <v>169</v>
      </c>
      <c r="J2824" s="0" t="n">
        <v>26.7463276757423</v>
      </c>
      <c r="K2824" s="0" t="n">
        <v>27.8816192901609</v>
      </c>
      <c r="L2824" s="0" t="n">
        <v>24.7379213031228</v>
      </c>
      <c r="M2824" s="0" t="n">
        <v>25.1849051271822</v>
      </c>
      <c r="N2824" s="0" t="n">
        <v>24.0007841303685</v>
      </c>
      <c r="O2824" s="0" t="n">
        <v>24.8095051535246</v>
      </c>
      <c r="P2824" s="0" t="n">
        <v>23.9733950705467</v>
      </c>
      <c r="Q2824" s="0" t="n">
        <v>28.2741008364908</v>
      </c>
      <c r="R2824" s="0" t="n">
        <v>26.369372713235</v>
      </c>
      <c r="S2824" s="0" t="n">
        <v>27.1296886390452</v>
      </c>
      <c r="T2824" s="0" t="n">
        <v>16.8872061506993</v>
      </c>
      <c r="U2824" s="0" t="n">
        <v>22.4905301761655</v>
      </c>
      <c r="V2824" s="0" t="n">
        <v>22.1233926324209</v>
      </c>
      <c r="W2824" s="0" t="n">
        <v>18.5261847208031</v>
      </c>
      <c r="X2824" s="0" t="n">
        <v>25.2306046712227</v>
      </c>
      <c r="Y2824" s="0" t="n">
        <v>20.4555106714877</v>
      </c>
      <c r="Z2824" s="0" t="n">
        <v>19.9722480949993</v>
      </c>
      <c r="AA2824" s="0" t="n">
        <v>20.2979145651476</v>
      </c>
      <c r="AB2824" s="0" t="n">
        <v>20.6309670722123</v>
      </c>
      <c r="AC2824" s="0" t="n">
        <v>20.5345070940518</v>
      </c>
      <c r="AD2824" s="0" t="n">
        <v>20.0698395853067</v>
      </c>
      <c r="AE2824" s="0" t="n">
        <v>25.7925974224843</v>
      </c>
      <c r="AF2824" s="0" t="n">
        <v>18.8194692509025</v>
      </c>
      <c r="AG2824" s="0" t="n">
        <v>18.7883197144095</v>
      </c>
      <c r="AH2824" s="0" t="n">
        <v>19.9539041964137</v>
      </c>
      <c r="AI2824" s="0" t="n">
        <v>17.2482501832829</v>
      </c>
    </row>
    <row r="2825" customFormat="false" ht="12.75" hidden="false" customHeight="false" outlineLevel="0" collapsed="false">
      <c r="A2825" s="0" t="n">
        <v>132062042</v>
      </c>
      <c r="B2825" s="0" t="n">
        <v>13</v>
      </c>
      <c r="C2825" s="0" t="s">
        <v>70</v>
      </c>
      <c r="D2825" s="0" t="n">
        <v>620</v>
      </c>
      <c r="E2825" s="0" t="s">
        <v>89</v>
      </c>
      <c r="F2825" s="0" t="n">
        <v>2</v>
      </c>
      <c r="G2825" s="0" t="s">
        <v>85</v>
      </c>
      <c r="H2825" s="0" t="n">
        <v>42</v>
      </c>
      <c r="I2825" s="0" t="s">
        <v>170</v>
      </c>
      <c r="J2825" s="0" t="n">
        <v>29.8306517414061</v>
      </c>
      <c r="K2825" s="0" t="n">
        <v>31.0615384783992</v>
      </c>
      <c r="L2825" s="0" t="n">
        <v>24.8338979705938</v>
      </c>
      <c r="M2825" s="0" t="n">
        <v>25.6969142442166</v>
      </c>
      <c r="N2825" s="0" t="n">
        <v>23.8382259640048</v>
      </c>
      <c r="O2825" s="0" t="n">
        <v>24.7888971339995</v>
      </c>
      <c r="P2825" s="0" t="n">
        <v>22.5137404963535</v>
      </c>
      <c r="Q2825" s="0" t="n">
        <v>27.9598757190686</v>
      </c>
      <c r="R2825" s="0" t="n">
        <v>26.240313085522</v>
      </c>
      <c r="S2825" s="0" t="n">
        <v>25.6918203885409</v>
      </c>
      <c r="T2825" s="0" t="n">
        <v>14.4376645271266</v>
      </c>
      <c r="U2825" s="0" t="n">
        <v>20.1876782707711</v>
      </c>
      <c r="V2825" s="0" t="n">
        <v>20.4510935950184</v>
      </c>
      <c r="W2825" s="0" t="n">
        <v>15.6411194592855</v>
      </c>
      <c r="X2825" s="0" t="n">
        <v>23.2750507514905</v>
      </c>
      <c r="Y2825" s="0" t="n">
        <v>18.3411037080261</v>
      </c>
      <c r="Z2825" s="0" t="n">
        <v>17.7249127263971</v>
      </c>
      <c r="AA2825" s="0" t="n">
        <v>17.3230192102253</v>
      </c>
      <c r="AB2825" s="0" t="n">
        <v>17.3377938763953</v>
      </c>
      <c r="AC2825" s="0" t="n">
        <v>17.0705549404633</v>
      </c>
      <c r="AD2825" s="0" t="n">
        <v>16.6271453349549</v>
      </c>
      <c r="AE2825" s="0" t="n">
        <v>22.6291071728669</v>
      </c>
      <c r="AF2825" s="0" t="n">
        <v>14.8124691358632</v>
      </c>
      <c r="AG2825" s="0" t="n">
        <v>15.3189296734957</v>
      </c>
      <c r="AH2825" s="0" t="n">
        <v>15.5335091151085</v>
      </c>
      <c r="AI2825" s="0" t="n">
        <v>13.0599101083884</v>
      </c>
    </row>
    <row r="2826" customFormat="false" ht="12.75" hidden="false" customHeight="false" outlineLevel="0" collapsed="false">
      <c r="A2826" s="0" t="n">
        <v>132062044</v>
      </c>
      <c r="B2826" s="0" t="n">
        <v>13</v>
      </c>
      <c r="C2826" s="0" t="s">
        <v>70</v>
      </c>
      <c r="D2826" s="0" t="n">
        <v>620</v>
      </c>
      <c r="E2826" s="0" t="s">
        <v>89</v>
      </c>
      <c r="F2826" s="0" t="n">
        <v>2</v>
      </c>
      <c r="G2826" s="0" t="s">
        <v>85</v>
      </c>
      <c r="H2826" s="0" t="n">
        <v>44</v>
      </c>
      <c r="I2826" s="0" t="s">
        <v>171</v>
      </c>
      <c r="J2826" s="0" t="n">
        <v>22.4033138128601</v>
      </c>
      <c r="K2826" s="0" t="n">
        <v>23.5292562191312</v>
      </c>
      <c r="L2826" s="0" t="n">
        <v>18.6359348201964</v>
      </c>
      <c r="M2826" s="0" t="n">
        <v>19.2755760943578</v>
      </c>
      <c r="N2826" s="0" t="n">
        <v>17.7485311058265</v>
      </c>
      <c r="O2826" s="0" t="n">
        <v>18.5583978819566</v>
      </c>
      <c r="P2826" s="0" t="n">
        <v>16.8461818633853</v>
      </c>
      <c r="Q2826" s="0" t="n">
        <v>21.4743754969956</v>
      </c>
      <c r="R2826" s="0" t="n">
        <v>19.9160604407494</v>
      </c>
      <c r="S2826" s="0" t="n">
        <v>19.6312060619598</v>
      </c>
      <c r="T2826" s="0" t="n">
        <v>10.0517802165544</v>
      </c>
      <c r="U2826" s="0" t="n">
        <v>14.9157814789711</v>
      </c>
      <c r="V2826" s="0" t="n">
        <v>15.0500997944707</v>
      </c>
      <c r="W2826" s="0" t="n">
        <v>11.107163309749</v>
      </c>
      <c r="X2826" s="0" t="n">
        <v>17.5218109028074</v>
      </c>
      <c r="Y2826" s="0" t="n">
        <v>13.2750009476769</v>
      </c>
      <c r="Z2826" s="0" t="n">
        <v>12.7798150143887</v>
      </c>
      <c r="AA2826" s="0" t="n">
        <v>12.5683938147852</v>
      </c>
      <c r="AB2826" s="0" t="n">
        <v>12.6169502474371</v>
      </c>
      <c r="AC2826" s="0" t="n">
        <v>12.4221826929741</v>
      </c>
      <c r="AD2826" s="0" t="n">
        <v>12.0565623094986</v>
      </c>
      <c r="AE2826" s="0" t="n">
        <v>17.153032531906</v>
      </c>
      <c r="AF2826" s="0" t="n">
        <v>10.6052308170154</v>
      </c>
      <c r="AG2826" s="0" t="n">
        <v>10.9631916003955</v>
      </c>
      <c r="AH2826" s="0" t="n">
        <v>11.270898366511</v>
      </c>
      <c r="AI2826" s="0" t="n">
        <v>9.18274608695392</v>
      </c>
    </row>
    <row r="2827" customFormat="false" ht="12.75" hidden="false" customHeight="false" outlineLevel="0" collapsed="false">
      <c r="A2827" s="0" t="n">
        <v>132062045</v>
      </c>
      <c r="B2827" s="0" t="n">
        <v>13</v>
      </c>
      <c r="C2827" s="0" t="s">
        <v>70</v>
      </c>
      <c r="D2827" s="0" t="n">
        <v>620</v>
      </c>
      <c r="E2827" s="0" t="s">
        <v>89</v>
      </c>
      <c r="F2827" s="0" t="n">
        <v>2</v>
      </c>
      <c r="G2827" s="0" t="s">
        <v>85</v>
      </c>
      <c r="H2827" s="0" t="n">
        <v>45</v>
      </c>
      <c r="I2827" s="0" t="s">
        <v>172</v>
      </c>
      <c r="J2827" s="0" t="n">
        <v>38.304989924632</v>
      </c>
      <c r="K2827" s="0" t="n">
        <v>39.6237574214158</v>
      </c>
      <c r="L2827" s="0" t="n">
        <v>31.9079705259949</v>
      </c>
      <c r="M2827" s="0" t="n">
        <v>33.0272437122246</v>
      </c>
      <c r="N2827" s="0" t="n">
        <v>30.8122872429319</v>
      </c>
      <c r="O2827" s="0" t="n">
        <v>31.907319065281</v>
      </c>
      <c r="P2827" s="0" t="n">
        <v>28.9904683970842</v>
      </c>
      <c r="Q2827" s="0" t="n">
        <v>35.2881182928113</v>
      </c>
      <c r="R2827" s="0" t="n">
        <v>33.4232384519909</v>
      </c>
      <c r="S2827" s="0" t="n">
        <v>32.5552913717969</v>
      </c>
      <c r="T2827" s="0" t="n">
        <v>19.6051409795769</v>
      </c>
      <c r="U2827" s="0" t="n">
        <v>26.2450430490895</v>
      </c>
      <c r="V2827" s="0" t="n">
        <v>26.6674076633995</v>
      </c>
      <c r="W2827" s="0" t="n">
        <v>20.9389857835827</v>
      </c>
      <c r="X2827" s="0" t="n">
        <v>29.8325320113464</v>
      </c>
      <c r="Y2827" s="0" t="n">
        <v>24.2133378876933</v>
      </c>
      <c r="Z2827" s="0" t="n">
        <v>23.4662263284572</v>
      </c>
      <c r="AA2827" s="0" t="n">
        <v>22.8285781008859</v>
      </c>
      <c r="AB2827" s="0" t="n">
        <v>22.797265992497</v>
      </c>
      <c r="AC2827" s="0" t="n">
        <v>22.4462709002431</v>
      </c>
      <c r="AD2827" s="0" t="n">
        <v>21.9208902090006</v>
      </c>
      <c r="AE2827" s="0" t="n">
        <v>28.8521711722532</v>
      </c>
      <c r="AF2827" s="0" t="n">
        <v>19.7116321596808</v>
      </c>
      <c r="AG2827" s="0" t="n">
        <v>20.3919217913511</v>
      </c>
      <c r="AH2827" s="0" t="n">
        <v>20.4691873448608</v>
      </c>
      <c r="AI2827" s="0" t="n">
        <v>17.6092027165896</v>
      </c>
    </row>
    <row r="2828" customFormat="false" ht="12.75" hidden="false" customHeight="false" outlineLevel="0" collapsed="false">
      <c r="A2828" s="0" t="n">
        <v>132062046</v>
      </c>
      <c r="B2828" s="0" t="n">
        <v>13</v>
      </c>
      <c r="C2828" s="0" t="s">
        <v>70</v>
      </c>
      <c r="D2828" s="0" t="n">
        <v>620</v>
      </c>
      <c r="E2828" s="0" t="s">
        <v>89</v>
      </c>
      <c r="F2828" s="0" t="n">
        <v>2</v>
      </c>
      <c r="G2828" s="0" t="s">
        <v>85</v>
      </c>
      <c r="H2828" s="0" t="n">
        <v>46</v>
      </c>
      <c r="I2828" s="0" t="s">
        <v>173</v>
      </c>
      <c r="J2828" s="0" t="n">
        <v>11.0179179373927</v>
      </c>
      <c r="K2828" s="0" t="n">
        <v>11.9188621404484</v>
      </c>
      <c r="L2828" s="0" t="n">
        <v>9.47075517851196</v>
      </c>
      <c r="M2828" s="0" t="n">
        <v>10.6659112332139</v>
      </c>
      <c r="N2828" s="0" t="n">
        <v>9.94786695558732</v>
      </c>
      <c r="O2828" s="0" t="n">
        <v>9.86773326420348</v>
      </c>
      <c r="P2828" s="0" t="n">
        <v>9.43229131954184</v>
      </c>
      <c r="Q2828" s="0" t="n">
        <v>10.8855238580163</v>
      </c>
      <c r="R2828" s="0" t="n">
        <v>8.80616561631747</v>
      </c>
      <c r="S2828" s="0" t="n">
        <v>9.92102577646145</v>
      </c>
      <c r="T2828" s="0" t="n">
        <v>5.98304239281903</v>
      </c>
      <c r="U2828" s="0" t="n">
        <v>7.01949846122198</v>
      </c>
      <c r="V2828" s="0" t="n">
        <v>6.46927795160996</v>
      </c>
      <c r="W2828" s="0" t="n">
        <v>6.07390467643832</v>
      </c>
      <c r="X2828" s="0" t="n">
        <v>7.84945974723282</v>
      </c>
      <c r="Y2828" s="0" t="n">
        <v>5.84448859946826</v>
      </c>
      <c r="Z2828" s="0" t="n">
        <v>5.68372039040788</v>
      </c>
      <c r="AA2828" s="0" t="n">
        <v>6.57239907584065</v>
      </c>
      <c r="AB2828" s="0" t="n">
        <v>6.44920480103989</v>
      </c>
      <c r="AC2828" s="0" t="n">
        <v>6.83917200570232</v>
      </c>
      <c r="AD2828" s="0" t="n">
        <v>6.52806089325005</v>
      </c>
      <c r="AE2828" s="0" t="n">
        <v>8.02523484754926</v>
      </c>
      <c r="AF2828" s="0" t="n">
        <v>5.83300640641613</v>
      </c>
      <c r="AG2828" s="0" t="n">
        <v>5.63333132013019</v>
      </c>
      <c r="AH2828" s="0" t="n">
        <v>5.46492209839773</v>
      </c>
      <c r="AI2828" s="0" t="n">
        <v>4.72919752775691</v>
      </c>
    </row>
    <row r="2829" customFormat="false" ht="12.75" hidden="false" customHeight="false" outlineLevel="0" collapsed="false">
      <c r="A2829" s="0" t="n">
        <v>132062048</v>
      </c>
      <c r="B2829" s="0" t="n">
        <v>13</v>
      </c>
      <c r="C2829" s="0" t="s">
        <v>70</v>
      </c>
      <c r="D2829" s="0" t="n">
        <v>620</v>
      </c>
      <c r="E2829" s="0" t="s">
        <v>89</v>
      </c>
      <c r="F2829" s="0" t="n">
        <v>2</v>
      </c>
      <c r="G2829" s="0" t="s">
        <v>85</v>
      </c>
      <c r="H2829" s="0" t="n">
        <v>48</v>
      </c>
      <c r="I2829" s="0" t="s">
        <v>174</v>
      </c>
      <c r="J2829" s="0" t="n">
        <v>8.23965643285226</v>
      </c>
      <c r="K2829" s="0" t="n">
        <v>8.96247890034397</v>
      </c>
      <c r="L2829" s="0" t="n">
        <v>6.94822891671692</v>
      </c>
      <c r="M2829" s="0" t="n">
        <v>7.87227143224181</v>
      </c>
      <c r="N2829" s="0" t="n">
        <v>7.28363474879272</v>
      </c>
      <c r="O2829" s="0" t="n">
        <v>7.19374719626448</v>
      </c>
      <c r="P2829" s="0" t="n">
        <v>6.92280251182421</v>
      </c>
      <c r="Q2829" s="0" t="n">
        <v>8.20007702927155</v>
      </c>
      <c r="R2829" s="0" t="n">
        <v>6.47807551496294</v>
      </c>
      <c r="S2829" s="0" t="n">
        <v>7.40183345978361</v>
      </c>
      <c r="T2829" s="0" t="n">
        <v>4.02634467344378</v>
      </c>
      <c r="U2829" s="0" t="n">
        <v>5.01800548712321</v>
      </c>
      <c r="V2829" s="0" t="n">
        <v>4.63457987343053</v>
      </c>
      <c r="W2829" s="0" t="n">
        <v>4.17127734659204</v>
      </c>
      <c r="X2829" s="0" t="n">
        <v>5.72375103542554</v>
      </c>
      <c r="Y2829" s="0" t="n">
        <v>4.08986780466416</v>
      </c>
      <c r="Z2829" s="0" t="n">
        <v>3.97973446924991</v>
      </c>
      <c r="AA2829" s="0" t="n">
        <v>4.59420736730642</v>
      </c>
      <c r="AB2829" s="0" t="n">
        <v>4.53353893433135</v>
      </c>
      <c r="AC2829" s="0" t="n">
        <v>4.82040196003368</v>
      </c>
      <c r="AD2829" s="0" t="n">
        <v>4.60687560501531</v>
      </c>
      <c r="AE2829" s="0" t="n">
        <v>5.9139857073435</v>
      </c>
      <c r="AF2829" s="0" t="n">
        <v>4.01339043958976</v>
      </c>
      <c r="AG2829" s="0" t="n">
        <v>3.89020267611239</v>
      </c>
      <c r="AH2829" s="0" t="n">
        <v>3.80399199804371</v>
      </c>
      <c r="AI2829" s="0" t="n">
        <v>3.1846954067962</v>
      </c>
    </row>
    <row r="2830" customFormat="false" ht="12.75" hidden="false" customHeight="false" outlineLevel="0" collapsed="false">
      <c r="A2830" s="0" t="n">
        <v>132062049</v>
      </c>
      <c r="B2830" s="0" t="n">
        <v>13</v>
      </c>
      <c r="C2830" s="0" t="s">
        <v>70</v>
      </c>
      <c r="D2830" s="0" t="n">
        <v>620</v>
      </c>
      <c r="E2830" s="0" t="s">
        <v>89</v>
      </c>
      <c r="F2830" s="0" t="n">
        <v>2</v>
      </c>
      <c r="G2830" s="0" t="s">
        <v>85</v>
      </c>
      <c r="H2830" s="0" t="n">
        <v>49</v>
      </c>
      <c r="I2830" s="0" t="s">
        <v>175</v>
      </c>
      <c r="J2830" s="0" t="n">
        <v>14.193608942943</v>
      </c>
      <c r="K2830" s="0" t="n">
        <v>15.2901764707075</v>
      </c>
      <c r="L2830" s="0" t="n">
        <v>12.3778866127092</v>
      </c>
      <c r="M2830" s="0" t="n">
        <v>13.8772301194906</v>
      </c>
      <c r="N2830" s="0" t="n">
        <v>13.0209372902882</v>
      </c>
      <c r="O2830" s="0" t="n">
        <v>12.9577456472273</v>
      </c>
      <c r="P2830" s="0" t="n">
        <v>12.3238998978831</v>
      </c>
      <c r="Q2830" s="0" t="n">
        <v>13.9455194823683</v>
      </c>
      <c r="R2830" s="0" t="n">
        <v>11.4861340853818</v>
      </c>
      <c r="S2830" s="0" t="n">
        <v>12.8035173938513</v>
      </c>
      <c r="T2830" s="0" t="n">
        <v>8.32111028122601</v>
      </c>
      <c r="U2830" s="0" t="n">
        <v>9.35167525412566</v>
      </c>
      <c r="V2830" s="0" t="n">
        <v>8.60517290119261</v>
      </c>
      <c r="W2830" s="0" t="n">
        <v>8.32839515455085</v>
      </c>
      <c r="X2830" s="0" t="n">
        <v>10.3056461746826</v>
      </c>
      <c r="Y2830" s="0" t="n">
        <v>7.90739787116524</v>
      </c>
      <c r="Z2830" s="0" t="n">
        <v>7.68659978210747</v>
      </c>
      <c r="AA2830" s="0" t="n">
        <v>8.89922567549734</v>
      </c>
      <c r="AB2830" s="0" t="n">
        <v>8.69718717742747</v>
      </c>
      <c r="AC2830" s="0" t="n">
        <v>9.20552005575065</v>
      </c>
      <c r="AD2830" s="0" t="n">
        <v>8.7788433956985</v>
      </c>
      <c r="AE2830" s="0" t="n">
        <v>10.453764729202</v>
      </c>
      <c r="AF2830" s="0" t="n">
        <v>7.98745012957722</v>
      </c>
      <c r="AG2830" s="0" t="n">
        <v>7.69408164699198</v>
      </c>
      <c r="AH2830" s="0" t="n">
        <v>7.42201532823091</v>
      </c>
      <c r="AI2830" s="0" t="n">
        <v>6.57422317157854</v>
      </c>
    </row>
    <row r="2831" customFormat="false" ht="12.75" hidden="false" customHeight="false" outlineLevel="0" collapsed="false">
      <c r="A2831" s="0" t="n">
        <v>132062050</v>
      </c>
      <c r="B2831" s="0" t="n">
        <v>13</v>
      </c>
      <c r="C2831" s="0" t="s">
        <v>70</v>
      </c>
      <c r="D2831" s="0" t="n">
        <v>620</v>
      </c>
      <c r="E2831" s="0" t="s">
        <v>89</v>
      </c>
      <c r="F2831" s="0" t="n">
        <v>2</v>
      </c>
      <c r="G2831" s="0" t="s">
        <v>85</v>
      </c>
      <c r="H2831" s="0" t="n">
        <v>50</v>
      </c>
      <c r="I2831" s="0" t="s">
        <v>176</v>
      </c>
      <c r="J2831" s="0" t="n">
        <v>101.909912979942</v>
      </c>
      <c r="K2831" s="0" t="n">
        <v>104.461544389559</v>
      </c>
      <c r="L2831" s="0" t="n">
        <v>92.512904994706</v>
      </c>
      <c r="M2831" s="0" t="n">
        <v>97.5774873711081</v>
      </c>
      <c r="N2831" s="0" t="n">
        <v>93.8463424679153</v>
      </c>
      <c r="O2831" s="0" t="n">
        <v>89.9004076906309</v>
      </c>
      <c r="P2831" s="0" t="n">
        <v>93.028670068695</v>
      </c>
      <c r="Q2831" s="0" t="n">
        <v>104.854218335504</v>
      </c>
      <c r="R2831" s="0" t="n">
        <v>98.5869222360896</v>
      </c>
      <c r="S2831" s="0" t="n">
        <v>120.438056668345</v>
      </c>
      <c r="T2831" s="0" t="n">
        <v>72.1655076159372</v>
      </c>
      <c r="U2831" s="0" t="n">
        <v>96.4752464964661</v>
      </c>
      <c r="V2831" s="0" t="n">
        <v>94.0180962634633</v>
      </c>
      <c r="W2831" s="0" t="n">
        <v>73.9657601536824</v>
      </c>
      <c r="X2831" s="0" t="n">
        <v>123.534481607006</v>
      </c>
      <c r="Y2831" s="0" t="n">
        <v>94.2362980749419</v>
      </c>
      <c r="Z2831" s="0" t="n">
        <v>100.585330625247</v>
      </c>
      <c r="AA2831" s="0" t="n">
        <v>92.3678973581565</v>
      </c>
      <c r="AB2831" s="0" t="n">
        <v>99.2214902600441</v>
      </c>
      <c r="AC2831" s="0" t="n">
        <v>99.0764344118113</v>
      </c>
      <c r="AD2831" s="0" t="n">
        <v>99.3768117037656</v>
      </c>
      <c r="AE2831" s="0" t="n">
        <v>137.434019643168</v>
      </c>
      <c r="AF2831" s="0" t="n">
        <v>91.9338458491208</v>
      </c>
      <c r="AG2831" s="0" t="n">
        <v>93.0221148029279</v>
      </c>
      <c r="AH2831" s="0" t="n">
        <v>96.2764975166397</v>
      </c>
      <c r="AI2831" s="0" t="n">
        <v>81.0946809685802</v>
      </c>
    </row>
    <row r="2832" customFormat="false" ht="12.75" hidden="false" customHeight="false" outlineLevel="0" collapsed="false">
      <c r="A2832" s="0" t="n">
        <v>132062051</v>
      </c>
      <c r="B2832" s="0" t="n">
        <v>13</v>
      </c>
      <c r="C2832" s="0" t="s">
        <v>70</v>
      </c>
      <c r="D2832" s="0" t="n">
        <v>620</v>
      </c>
      <c r="E2832" s="0" t="s">
        <v>89</v>
      </c>
      <c r="F2832" s="0" t="n">
        <v>2</v>
      </c>
      <c r="G2832" s="0" t="s">
        <v>85</v>
      </c>
      <c r="H2832" s="0" t="n">
        <v>51</v>
      </c>
      <c r="I2832" s="0" t="s">
        <v>177</v>
      </c>
      <c r="J2832" s="0" t="n">
        <v>77.7679997281155</v>
      </c>
      <c r="K2832" s="0" t="n">
        <v>80.2711189170019</v>
      </c>
      <c r="L2832" s="0" t="n">
        <v>69.6933808055325</v>
      </c>
      <c r="M2832" s="0" t="n">
        <v>73.7089853203708</v>
      </c>
      <c r="N2832" s="0" t="n">
        <v>70.2973503726111</v>
      </c>
      <c r="O2832" s="0" t="n">
        <v>67.7252903053287</v>
      </c>
      <c r="P2832" s="0" t="n">
        <v>69.6848576357987</v>
      </c>
      <c r="Q2832" s="0" t="n">
        <v>80.7505248444264</v>
      </c>
      <c r="R2832" s="0" t="n">
        <v>75.0489330033895</v>
      </c>
      <c r="S2832" s="0" t="n">
        <v>92.1255702364926</v>
      </c>
      <c r="T2832" s="0" t="n">
        <v>50.2659202038947</v>
      </c>
      <c r="U2832" s="0" t="n">
        <v>71.3729184618566</v>
      </c>
      <c r="V2832" s="0" t="n">
        <v>69.3215222854589</v>
      </c>
      <c r="W2832" s="0" t="n">
        <v>52.5968860764284</v>
      </c>
      <c r="X2832" s="0" t="n">
        <v>93.3166198131325</v>
      </c>
      <c r="Y2832" s="0" t="n">
        <v>68.4722384444839</v>
      </c>
      <c r="Z2832" s="0" t="n">
        <v>72.7941025175895</v>
      </c>
      <c r="AA2832" s="0" t="n">
        <v>67.1146556233947</v>
      </c>
      <c r="AB2832" s="0" t="n">
        <v>72.3728358496494</v>
      </c>
      <c r="AC2832" s="0" t="n">
        <v>72.2670311185809</v>
      </c>
      <c r="AD2832" s="0" t="n">
        <v>72.2073435166294</v>
      </c>
      <c r="AE2832" s="0" t="n">
        <v>104.621143440168</v>
      </c>
      <c r="AF2832" s="0" t="n">
        <v>65.9733150269255</v>
      </c>
      <c r="AG2832" s="0" t="n">
        <v>66.7542756172327</v>
      </c>
      <c r="AH2832" s="0" t="n">
        <v>69.9546504820953</v>
      </c>
      <c r="AI2832" s="0" t="n">
        <v>57.0981392729644</v>
      </c>
    </row>
    <row r="2833" customFormat="false" ht="12.75" hidden="false" customHeight="false" outlineLevel="0" collapsed="false">
      <c r="A2833" s="0" t="n">
        <v>132062052</v>
      </c>
      <c r="B2833" s="0" t="n">
        <v>13</v>
      </c>
      <c r="C2833" s="0" t="s">
        <v>70</v>
      </c>
      <c r="D2833" s="0" t="n">
        <v>620</v>
      </c>
      <c r="E2833" s="0" t="s">
        <v>89</v>
      </c>
      <c r="F2833" s="0" t="n">
        <v>2</v>
      </c>
      <c r="G2833" s="0" t="s">
        <v>85</v>
      </c>
      <c r="H2833" s="0" t="n">
        <v>52</v>
      </c>
      <c r="I2833" s="0" t="s">
        <v>178</v>
      </c>
      <c r="J2833" s="0" t="n">
        <v>131.178258939119</v>
      </c>
      <c r="K2833" s="0" t="n">
        <v>133.651693513205</v>
      </c>
      <c r="L2833" s="0" t="n">
        <v>120.418262129477</v>
      </c>
      <c r="M2833" s="0" t="n">
        <v>126.712483720603</v>
      </c>
      <c r="N2833" s="0" t="n">
        <v>122.753326567524</v>
      </c>
      <c r="O2833" s="0" t="n">
        <v>117.017737789735</v>
      </c>
      <c r="P2833" s="0" t="n">
        <v>121.683790937181</v>
      </c>
      <c r="Q2833" s="0" t="n">
        <v>133.896495958571</v>
      </c>
      <c r="R2833" s="0" t="n">
        <v>127.169946812802</v>
      </c>
      <c r="S2833" s="0" t="n">
        <v>154.707722276778</v>
      </c>
      <c r="T2833" s="0" t="n">
        <v>100.364751616313</v>
      </c>
      <c r="U2833" s="0" t="n">
        <v>127.545392192661</v>
      </c>
      <c r="V2833" s="0" t="n">
        <v>124.654355543288</v>
      </c>
      <c r="W2833" s="0" t="n">
        <v>101.113629056039</v>
      </c>
      <c r="X2833" s="0" t="n">
        <v>160.419799805132</v>
      </c>
      <c r="Y2833" s="0" t="n">
        <v>126.507831644222</v>
      </c>
      <c r="Z2833" s="0" t="n">
        <v>135.487780256025</v>
      </c>
      <c r="AA2833" s="0" t="n">
        <v>123.999590890377</v>
      </c>
      <c r="AB2833" s="0" t="n">
        <v>132.766160487595</v>
      </c>
      <c r="AC2833" s="0" t="n">
        <v>132.572064349998</v>
      </c>
      <c r="AD2833" s="0" t="n">
        <v>133.408731255143</v>
      </c>
      <c r="AE2833" s="0" t="n">
        <v>177.279872135955</v>
      </c>
      <c r="AF2833" s="0" t="n">
        <v>124.718642718299</v>
      </c>
      <c r="AG2833" s="0" t="n">
        <v>126.195002437374</v>
      </c>
      <c r="AH2833" s="0" t="n">
        <v>129.246704167479</v>
      </c>
      <c r="AI2833" s="0" t="n">
        <v>111.778335445858</v>
      </c>
    </row>
    <row r="2834" customFormat="false" ht="12.75" hidden="false" customHeight="false" outlineLevel="0" collapsed="false">
      <c r="A2834" s="0" t="n">
        <v>130063019</v>
      </c>
      <c r="B2834" s="0" t="n">
        <v>13</v>
      </c>
      <c r="C2834" s="0" t="s">
        <v>70</v>
      </c>
      <c r="D2834" s="0" t="n">
        <v>630</v>
      </c>
      <c r="E2834" s="0" t="s">
        <v>91</v>
      </c>
      <c r="F2834" s="0" t="n">
        <v>0</v>
      </c>
      <c r="G2834" s="0" t="s">
        <v>6</v>
      </c>
      <c r="H2834" s="0" t="n">
        <v>19</v>
      </c>
      <c r="I2834" s="0" t="s">
        <v>147</v>
      </c>
      <c r="J2834" s="0" t="n">
        <v>58</v>
      </c>
      <c r="K2834" s="0" t="n">
        <v>43</v>
      </c>
      <c r="L2834" s="0" t="n">
        <v>49</v>
      </c>
      <c r="M2834" s="0" t="n">
        <v>50</v>
      </c>
      <c r="N2834" s="0" t="n">
        <v>51</v>
      </c>
      <c r="O2834" s="0" t="n">
        <v>44</v>
      </c>
      <c r="P2834" s="0" t="n">
        <v>54</v>
      </c>
      <c r="Q2834" s="0" t="n">
        <v>52</v>
      </c>
      <c r="R2834" s="0" t="n">
        <v>59</v>
      </c>
      <c r="S2834" s="0" t="n">
        <v>55</v>
      </c>
      <c r="T2834" s="0" t="n">
        <v>54</v>
      </c>
      <c r="U2834" s="0" t="n">
        <v>53</v>
      </c>
      <c r="V2834" s="0" t="n">
        <v>42</v>
      </c>
      <c r="W2834" s="0" t="n">
        <v>60</v>
      </c>
      <c r="X2834" s="0" t="n">
        <v>50</v>
      </c>
      <c r="Y2834" s="0" t="n">
        <v>55</v>
      </c>
      <c r="Z2834" s="0" t="n">
        <v>57</v>
      </c>
      <c r="AA2834" s="0" t="n">
        <v>62</v>
      </c>
      <c r="AB2834" s="0" t="n">
        <v>56</v>
      </c>
      <c r="AC2834" s="0" t="n">
        <v>72</v>
      </c>
      <c r="AD2834" s="0" t="n">
        <v>57</v>
      </c>
      <c r="AE2834" s="0" t="n">
        <v>72</v>
      </c>
      <c r="AF2834" s="0" t="n">
        <v>74</v>
      </c>
      <c r="AG2834" s="0" t="n">
        <v>71</v>
      </c>
      <c r="AH2834" s="0" t="n">
        <v>80</v>
      </c>
      <c r="AI2834" s="0" t="n">
        <v>83</v>
      </c>
    </row>
    <row r="2835" customFormat="false" ht="12.75" hidden="false" customHeight="false" outlineLevel="0" collapsed="false">
      <c r="A2835" s="0" t="n">
        <v>130063039</v>
      </c>
      <c r="B2835" s="0" t="n">
        <v>13</v>
      </c>
      <c r="C2835" s="0" t="s">
        <v>70</v>
      </c>
      <c r="D2835" s="0" t="n">
        <v>630</v>
      </c>
      <c r="E2835" s="0" t="s">
        <v>91</v>
      </c>
      <c r="F2835" s="0" t="n">
        <v>0</v>
      </c>
      <c r="G2835" s="0" t="s">
        <v>6</v>
      </c>
      <c r="H2835" s="0" t="n">
        <v>39</v>
      </c>
      <c r="I2835" s="0" t="s">
        <v>167</v>
      </c>
      <c r="J2835" s="0" t="n">
        <v>10.3656575043786</v>
      </c>
      <c r="K2835" s="0" t="n">
        <v>7.68570815757489</v>
      </c>
      <c r="L2835" s="0" t="n">
        <v>8.75625446747677</v>
      </c>
      <c r="M2835" s="0" t="n">
        <v>8.96410771271828</v>
      </c>
      <c r="N2835" s="0" t="n">
        <v>9.14617743584226</v>
      </c>
      <c r="O2835" s="0" t="n">
        <v>7.90059613589025</v>
      </c>
      <c r="P2835" s="0" t="n">
        <v>9.67932746598792</v>
      </c>
      <c r="Q2835" s="0" t="n">
        <v>9.33019934329751</v>
      </c>
      <c r="R2835" s="0" t="n">
        <v>10.6048350858273</v>
      </c>
      <c r="S2835" s="0" t="n">
        <v>9.88248823085493</v>
      </c>
      <c r="T2835" s="0" t="n">
        <v>9.72657516481141</v>
      </c>
      <c r="U2835" s="0" t="n">
        <v>9.55833288246858</v>
      </c>
      <c r="V2835" s="0" t="n">
        <v>7.58930991489131</v>
      </c>
      <c r="W2835" s="0" t="n">
        <v>10.8453988395423</v>
      </c>
      <c r="X2835" s="0" t="n">
        <v>9.02054881018961</v>
      </c>
      <c r="Y2835" s="0" t="n">
        <v>9.90384269096409</v>
      </c>
      <c r="Z2835" s="0" t="n">
        <v>10.2104791759964</v>
      </c>
      <c r="AA2835" s="0" t="n">
        <v>11.0639209108105</v>
      </c>
      <c r="AB2835" s="0" t="n">
        <v>9.95537857104763</v>
      </c>
      <c r="AC2835" s="0" t="n">
        <v>12.727369146736</v>
      </c>
      <c r="AD2835" s="0" t="n">
        <v>10.0353879469709</v>
      </c>
      <c r="AE2835" s="0" t="n">
        <v>12.6360126360126</v>
      </c>
      <c r="AF2835" s="0" t="n">
        <v>12.9619898406026</v>
      </c>
      <c r="AG2835" s="0" t="n">
        <v>12.4030682745236</v>
      </c>
      <c r="AH2835" s="0" t="n">
        <v>13.9733109760358</v>
      </c>
      <c r="AI2835" s="0" t="n">
        <v>14.5028831032675</v>
      </c>
    </row>
    <row r="2836" customFormat="false" ht="12.75" hidden="false" customHeight="false" outlineLevel="0" collapsed="false">
      <c r="A2836" s="0" t="n">
        <v>130063040</v>
      </c>
      <c r="B2836" s="0" t="n">
        <v>13</v>
      </c>
      <c r="C2836" s="0" t="s">
        <v>70</v>
      </c>
      <c r="D2836" s="0" t="n">
        <v>630</v>
      </c>
      <c r="E2836" s="0" t="s">
        <v>91</v>
      </c>
      <c r="F2836" s="0" t="n">
        <v>0</v>
      </c>
      <c r="G2836" s="0" t="s">
        <v>6</v>
      </c>
      <c r="H2836" s="0" t="n">
        <v>40</v>
      </c>
      <c r="I2836" s="0" t="s">
        <v>168</v>
      </c>
      <c r="J2836" s="0" t="n">
        <v>7.87107832867172</v>
      </c>
      <c r="K2836" s="0" t="n">
        <v>5.56218510258941</v>
      </c>
      <c r="L2836" s="0" t="n">
        <v>6.47792525890441</v>
      </c>
      <c r="M2836" s="0" t="n">
        <v>6.6533335253078</v>
      </c>
      <c r="N2836" s="0" t="n">
        <v>6.80992985030592</v>
      </c>
      <c r="O2836" s="0" t="n">
        <v>5.7405852470991</v>
      </c>
      <c r="P2836" s="0" t="n">
        <v>7.27140869571865</v>
      </c>
      <c r="Q2836" s="0" t="n">
        <v>6.96823914026901</v>
      </c>
      <c r="R2836" s="0" t="n">
        <v>8.07289181786525</v>
      </c>
      <c r="S2836" s="0" t="n">
        <v>7.44484259378276</v>
      </c>
      <c r="T2836" s="0" t="n">
        <v>7.30690262123001</v>
      </c>
      <c r="U2836" s="0" t="n">
        <v>7.15984723482073</v>
      </c>
      <c r="V2836" s="0" t="n">
        <v>5.46970704043615</v>
      </c>
      <c r="W2836" s="0" t="n">
        <v>8.27618186830202</v>
      </c>
      <c r="X2836" s="0" t="n">
        <v>6.69522519573903</v>
      </c>
      <c r="Y2836" s="0" t="n">
        <v>7.46092969558083</v>
      </c>
      <c r="Z2836" s="0" t="n">
        <v>7.73331721682484</v>
      </c>
      <c r="AA2836" s="0" t="n">
        <v>8.482644720756</v>
      </c>
      <c r="AB2836" s="0" t="n">
        <v>7.52018598471676</v>
      </c>
      <c r="AC2836" s="0" t="n">
        <v>9.95838250873916</v>
      </c>
      <c r="AD2836" s="0" t="n">
        <v>7.60070482982529</v>
      </c>
      <c r="AE2836" s="0" t="n">
        <v>9.88690166552972</v>
      </c>
      <c r="AF2836" s="0" t="n">
        <v>10.1779499462849</v>
      </c>
      <c r="AG2836" s="0" t="n">
        <v>9.68689922498276</v>
      </c>
      <c r="AH2836" s="0" t="n">
        <v>11.0799665672798</v>
      </c>
      <c r="AI2836" s="0" t="n">
        <v>11.5514654373237</v>
      </c>
    </row>
    <row r="2837" customFormat="false" ht="12.75" hidden="false" customHeight="false" outlineLevel="0" collapsed="false">
      <c r="A2837" s="0" t="n">
        <v>130063041</v>
      </c>
      <c r="B2837" s="0" t="n">
        <v>13</v>
      </c>
      <c r="C2837" s="0" t="s">
        <v>70</v>
      </c>
      <c r="D2837" s="0" t="n">
        <v>630</v>
      </c>
      <c r="E2837" s="0" t="s">
        <v>91</v>
      </c>
      <c r="F2837" s="0" t="n">
        <v>0</v>
      </c>
      <c r="G2837" s="0" t="s">
        <v>6</v>
      </c>
      <c r="H2837" s="0" t="n">
        <v>41</v>
      </c>
      <c r="I2837" s="0" t="s">
        <v>169</v>
      </c>
      <c r="J2837" s="0" t="n">
        <v>13.4000160390132</v>
      </c>
      <c r="K2837" s="0" t="n">
        <v>10.3525984504153</v>
      </c>
      <c r="L2837" s="0" t="n">
        <v>11.5762327721441</v>
      </c>
      <c r="M2837" s="0" t="n">
        <v>11.8180584933732</v>
      </c>
      <c r="N2837" s="0" t="n">
        <v>12.0255342222349</v>
      </c>
      <c r="O2837" s="0" t="n">
        <v>10.6061815485721</v>
      </c>
      <c r="P2837" s="0" t="n">
        <v>12.6294227166127</v>
      </c>
      <c r="Q2837" s="0" t="n">
        <v>12.2353151168738</v>
      </c>
      <c r="R2837" s="0" t="n">
        <v>13.6794646108701</v>
      </c>
      <c r="S2837" s="0" t="n">
        <v>12.8634168210657</v>
      </c>
      <c r="T2837" s="0" t="n">
        <v>12.6910707146711</v>
      </c>
      <c r="U2837" s="0" t="n">
        <v>12.5025347489052</v>
      </c>
      <c r="V2837" s="0" t="n">
        <v>10.2585422703765</v>
      </c>
      <c r="W2837" s="0" t="n">
        <v>13.9601781188011</v>
      </c>
      <c r="X2837" s="0" t="n">
        <v>11.892469044063</v>
      </c>
      <c r="Y2837" s="0" t="n">
        <v>12.8912125861561</v>
      </c>
      <c r="Z2837" s="0" t="n">
        <v>13.2288600811398</v>
      </c>
      <c r="AA2837" s="0" t="n">
        <v>14.1834472814423</v>
      </c>
      <c r="AB2837" s="0" t="n">
        <v>12.9278871500213</v>
      </c>
      <c r="AC2837" s="0" t="n">
        <v>16.0280150686143</v>
      </c>
      <c r="AD2837" s="0" t="n">
        <v>13.0020090851886</v>
      </c>
      <c r="AE2837" s="0" t="n">
        <v>15.9129666628042</v>
      </c>
      <c r="AF2837" s="0" t="n">
        <v>16.2725912597472</v>
      </c>
      <c r="AG2837" s="0" t="n">
        <v>15.6447829562802</v>
      </c>
      <c r="AH2837" s="0" t="n">
        <v>17.3909950687204</v>
      </c>
      <c r="AI2837" s="0" t="n">
        <v>17.9785056434154</v>
      </c>
    </row>
    <row r="2838" customFormat="false" ht="12.75" hidden="false" customHeight="false" outlineLevel="0" collapsed="false">
      <c r="A2838" s="0" t="n">
        <v>130063042</v>
      </c>
      <c r="B2838" s="0" t="n">
        <v>13</v>
      </c>
      <c r="C2838" s="0" t="s">
        <v>70</v>
      </c>
      <c r="D2838" s="0" t="n">
        <v>630</v>
      </c>
      <c r="E2838" s="0" t="s">
        <v>91</v>
      </c>
      <c r="F2838" s="0" t="n">
        <v>0</v>
      </c>
      <c r="G2838" s="0" t="s">
        <v>6</v>
      </c>
      <c r="H2838" s="0" t="n">
        <v>42</v>
      </c>
      <c r="I2838" s="0" t="s">
        <v>170</v>
      </c>
      <c r="J2838" s="0" t="n">
        <v>15.6316218177869</v>
      </c>
      <c r="K2838" s="0" t="n">
        <v>15.9599376535279</v>
      </c>
      <c r="L2838" s="0" t="n">
        <v>12.605231532674</v>
      </c>
      <c r="M2838" s="0" t="n">
        <v>14.3449843823678</v>
      </c>
      <c r="N2838" s="0" t="n">
        <v>15.6744833250943</v>
      </c>
      <c r="O2838" s="0" t="n">
        <v>11.3148545800451</v>
      </c>
      <c r="P2838" s="0" t="n">
        <v>14.267768443392</v>
      </c>
      <c r="Q2838" s="0" t="n">
        <v>16.227331054103</v>
      </c>
      <c r="R2838" s="0" t="n">
        <v>18.3135018287507</v>
      </c>
      <c r="S2838" s="0" t="n">
        <v>15.3973618559445</v>
      </c>
      <c r="T2838" s="0" t="n">
        <v>13.4702077294686</v>
      </c>
      <c r="U2838" s="0" t="n">
        <v>14.9980007365056</v>
      </c>
      <c r="V2838" s="0" t="n">
        <v>12.0581720364446</v>
      </c>
      <c r="W2838" s="0" t="n">
        <v>14.6881998189596</v>
      </c>
      <c r="X2838" s="0" t="n">
        <v>13.0391045855745</v>
      </c>
      <c r="Y2838" s="0" t="n">
        <v>13.5447156138605</v>
      </c>
      <c r="Z2838" s="0" t="n">
        <v>15.130230264293</v>
      </c>
      <c r="AA2838" s="0" t="n">
        <v>15.8228631103497</v>
      </c>
      <c r="AB2838" s="0" t="n">
        <v>13.6858383126648</v>
      </c>
      <c r="AC2838" s="0" t="n">
        <v>16.5443862961375</v>
      </c>
      <c r="AD2838" s="0" t="n">
        <v>12.0125616275572</v>
      </c>
      <c r="AE2838" s="0" t="n">
        <v>17.2344713351368</v>
      </c>
      <c r="AF2838" s="0" t="n">
        <v>16.9508381469383</v>
      </c>
      <c r="AG2838" s="0" t="n">
        <v>15.8862931514158</v>
      </c>
      <c r="AH2838" s="0" t="n">
        <v>17.0622619142121</v>
      </c>
      <c r="AI2838" s="0" t="n">
        <v>18.0977619311757</v>
      </c>
    </row>
    <row r="2839" customFormat="false" ht="12.75" hidden="false" customHeight="false" outlineLevel="0" collapsed="false">
      <c r="A2839" s="0" t="n">
        <v>130063044</v>
      </c>
      <c r="B2839" s="0" t="n">
        <v>13</v>
      </c>
      <c r="C2839" s="0" t="s">
        <v>70</v>
      </c>
      <c r="D2839" s="0" t="n">
        <v>630</v>
      </c>
      <c r="E2839" s="0" t="s">
        <v>91</v>
      </c>
      <c r="F2839" s="0" t="n">
        <v>0</v>
      </c>
      <c r="G2839" s="0" t="s">
        <v>6</v>
      </c>
      <c r="H2839" s="0" t="n">
        <v>44</v>
      </c>
      <c r="I2839" s="0" t="s">
        <v>171</v>
      </c>
      <c r="J2839" s="0" t="n">
        <v>11.6735392729183</v>
      </c>
      <c r="K2839" s="0" t="n">
        <v>9.50831204378601</v>
      </c>
      <c r="L2839" s="0" t="n">
        <v>9.20622199187205</v>
      </c>
      <c r="M2839" s="0" t="n">
        <v>9.68804772712238</v>
      </c>
      <c r="N2839" s="0" t="n">
        <v>10.742163771385</v>
      </c>
      <c r="O2839" s="0" t="n">
        <v>8.11569442353518</v>
      </c>
      <c r="P2839" s="0" t="n">
        <v>10.4812724279536</v>
      </c>
      <c r="Q2839" s="0" t="n">
        <v>11.5205244211561</v>
      </c>
      <c r="R2839" s="0" t="n">
        <v>13.1514650896403</v>
      </c>
      <c r="S2839" s="0" t="n">
        <v>11.0978101372738</v>
      </c>
      <c r="T2839" s="0" t="n">
        <v>10.0009909733568</v>
      </c>
      <c r="U2839" s="0" t="n">
        <v>10.802893709216</v>
      </c>
      <c r="V2839" s="0" t="n">
        <v>8.26168867780581</v>
      </c>
      <c r="W2839" s="0" t="n">
        <v>11.0464503649471</v>
      </c>
      <c r="X2839" s="0" t="n">
        <v>9.19518927108202</v>
      </c>
      <c r="Y2839" s="0" t="n">
        <v>10.0197824806068</v>
      </c>
      <c r="Z2839" s="0" t="n">
        <v>10.8524285618226</v>
      </c>
      <c r="AA2839" s="0" t="n">
        <v>11.6418682549362</v>
      </c>
      <c r="AB2839" s="0" t="n">
        <v>10.0607222524367</v>
      </c>
      <c r="AC2839" s="0" t="n">
        <v>12.8447793739591</v>
      </c>
      <c r="AD2839" s="0" t="n">
        <v>9.0352410463938</v>
      </c>
      <c r="AE2839" s="0" t="n">
        <v>13.2249301666867</v>
      </c>
      <c r="AF2839" s="0" t="n">
        <v>13.0026639145853</v>
      </c>
      <c r="AG2839" s="0" t="n">
        <v>12.1370075162079</v>
      </c>
      <c r="AH2839" s="0" t="n">
        <v>13.3746812559798</v>
      </c>
      <c r="AI2839" s="0" t="n">
        <v>14.2207364693574</v>
      </c>
    </row>
    <row r="2840" customFormat="false" ht="12.75" hidden="false" customHeight="false" outlineLevel="0" collapsed="false">
      <c r="A2840" s="0" t="n">
        <v>130063045</v>
      </c>
      <c r="B2840" s="0" t="n">
        <v>13</v>
      </c>
      <c r="C2840" s="0" t="s">
        <v>70</v>
      </c>
      <c r="D2840" s="0" t="n">
        <v>630</v>
      </c>
      <c r="E2840" s="0" t="s">
        <v>91</v>
      </c>
      <c r="F2840" s="0" t="n">
        <v>0</v>
      </c>
      <c r="G2840" s="0" t="s">
        <v>6</v>
      </c>
      <c r="H2840" s="0" t="n">
        <v>45</v>
      </c>
      <c r="I2840" s="0" t="s">
        <v>172</v>
      </c>
      <c r="J2840" s="0" t="n">
        <v>20.1586438955995</v>
      </c>
      <c r="K2840" s="0" t="n">
        <v>24.0551023459782</v>
      </c>
      <c r="L2840" s="0" t="n">
        <v>16.5300170212387</v>
      </c>
      <c r="M2840" s="0" t="n">
        <v>19.9014192856846</v>
      </c>
      <c r="N2840" s="0" t="n">
        <v>21.5239874156573</v>
      </c>
      <c r="O2840" s="0" t="n">
        <v>15.0373140339117</v>
      </c>
      <c r="P2840" s="0" t="n">
        <v>18.6291443735563</v>
      </c>
      <c r="Q2840" s="0" t="n">
        <v>21.7277574859182</v>
      </c>
      <c r="R2840" s="0" t="n">
        <v>24.3168355582766</v>
      </c>
      <c r="S2840" s="0" t="n">
        <v>20.389917163752</v>
      </c>
      <c r="T2840" s="0" t="n">
        <v>17.4480266896915</v>
      </c>
      <c r="U2840" s="0" t="n">
        <v>19.8706260692546</v>
      </c>
      <c r="V2840" s="0" t="n">
        <v>16.5611037885165</v>
      </c>
      <c r="W2840" s="0" t="n">
        <v>18.8408175618122</v>
      </c>
      <c r="X2840" s="0" t="n">
        <v>17.5438149976352</v>
      </c>
      <c r="Y2840" s="0" t="n">
        <v>17.5927246604132</v>
      </c>
      <c r="Z2840" s="0" t="n">
        <v>20.1077425344249</v>
      </c>
      <c r="AA2840" s="0" t="n">
        <v>20.6354134353419</v>
      </c>
      <c r="AB2840" s="0" t="n">
        <v>17.8601013323487</v>
      </c>
      <c r="AC2840" s="0" t="n">
        <v>20.705079340473</v>
      </c>
      <c r="AD2840" s="0" t="n">
        <v>15.4073760126556</v>
      </c>
      <c r="AE2840" s="0" t="n">
        <v>21.7667924331099</v>
      </c>
      <c r="AF2840" s="0" t="n">
        <v>21.4144802786544</v>
      </c>
      <c r="AG2840" s="0" t="n">
        <v>20.1325180543529</v>
      </c>
      <c r="AH2840" s="0" t="n">
        <v>21.1920117573355</v>
      </c>
      <c r="AI2840" s="0" t="n">
        <v>22.4350603276768</v>
      </c>
    </row>
    <row r="2841" customFormat="false" ht="12.75" hidden="false" customHeight="false" outlineLevel="0" collapsed="false">
      <c r="A2841" s="0" t="n">
        <v>130063046</v>
      </c>
      <c r="B2841" s="0" t="n">
        <v>13</v>
      </c>
      <c r="C2841" s="0" t="s">
        <v>70</v>
      </c>
      <c r="D2841" s="0" t="n">
        <v>630</v>
      </c>
      <c r="E2841" s="0" t="s">
        <v>91</v>
      </c>
      <c r="F2841" s="0" t="n">
        <v>0</v>
      </c>
      <c r="G2841" s="0" t="s">
        <v>6</v>
      </c>
      <c r="H2841" s="0" t="n">
        <v>46</v>
      </c>
      <c r="I2841" s="0" t="s">
        <v>173</v>
      </c>
      <c r="J2841" s="0" t="n">
        <v>6.96387919308613</v>
      </c>
      <c r="K2841" s="0" t="n">
        <v>5.09713699618587</v>
      </c>
      <c r="L2841" s="0" t="n">
        <v>5.65791603118571</v>
      </c>
      <c r="M2841" s="0" t="n">
        <v>5.35734858119982</v>
      </c>
      <c r="N2841" s="0" t="n">
        <v>5.85035262305348</v>
      </c>
      <c r="O2841" s="0" t="n">
        <v>4.87371162627459</v>
      </c>
      <c r="P2841" s="0" t="n">
        <v>6.11966649875139</v>
      </c>
      <c r="Q2841" s="0" t="n">
        <v>5.52766500579154</v>
      </c>
      <c r="R2841" s="0" t="n">
        <v>5.97292343180039</v>
      </c>
      <c r="S2841" s="0" t="n">
        <v>5.76923778883791</v>
      </c>
      <c r="T2841" s="0" t="n">
        <v>5.2188920920405</v>
      </c>
      <c r="U2841" s="0" t="n">
        <v>5.68024614732722</v>
      </c>
      <c r="V2841" s="0" t="n">
        <v>4.2623281186278</v>
      </c>
      <c r="W2841" s="0" t="n">
        <v>5.94010165815399</v>
      </c>
      <c r="X2841" s="0" t="n">
        <v>5.07285832301614</v>
      </c>
      <c r="Y2841" s="0" t="n">
        <v>5.27095383272012</v>
      </c>
      <c r="Z2841" s="0" t="n">
        <v>5.14218565787864</v>
      </c>
      <c r="AA2841" s="0" t="n">
        <v>6.13669967855607</v>
      </c>
      <c r="AB2841" s="0" t="n">
        <v>5.29450919569829</v>
      </c>
      <c r="AC2841" s="0" t="n">
        <v>6.20561742627558</v>
      </c>
      <c r="AD2841" s="0" t="n">
        <v>5.00733620869582</v>
      </c>
      <c r="AE2841" s="0" t="n">
        <v>6.13636561408974</v>
      </c>
      <c r="AF2841" s="0" t="n">
        <v>6.33883948520778</v>
      </c>
      <c r="AG2841" s="0" t="n">
        <v>6.19767372850441</v>
      </c>
      <c r="AH2841" s="0" t="n">
        <v>5.9899231626228</v>
      </c>
      <c r="AI2841" s="0" t="n">
        <v>6.65796719763114</v>
      </c>
    </row>
    <row r="2842" customFormat="false" ht="12.75" hidden="false" customHeight="false" outlineLevel="0" collapsed="false">
      <c r="A2842" s="0" t="n">
        <v>130063048</v>
      </c>
      <c r="B2842" s="0" t="n">
        <v>13</v>
      </c>
      <c r="C2842" s="0" t="s">
        <v>70</v>
      </c>
      <c r="D2842" s="0" t="n">
        <v>630</v>
      </c>
      <c r="E2842" s="0" t="s">
        <v>91</v>
      </c>
      <c r="F2842" s="0" t="n">
        <v>0</v>
      </c>
      <c r="G2842" s="0" t="s">
        <v>6</v>
      </c>
      <c r="H2842" s="0" t="n">
        <v>48</v>
      </c>
      <c r="I2842" s="0" t="s">
        <v>174</v>
      </c>
      <c r="J2842" s="0" t="n">
        <v>5.22222120663579</v>
      </c>
      <c r="K2842" s="0" t="n">
        <v>3.60561592763939</v>
      </c>
      <c r="L2842" s="0" t="n">
        <v>4.11937113409249</v>
      </c>
      <c r="M2842" s="0" t="n">
        <v>3.89398404668532</v>
      </c>
      <c r="N2842" s="0" t="n">
        <v>4.28432419915028</v>
      </c>
      <c r="O2842" s="0" t="n">
        <v>3.47632817342048</v>
      </c>
      <c r="P2842" s="0" t="n">
        <v>4.51898849349831</v>
      </c>
      <c r="Q2842" s="0" t="n">
        <v>4.05343883824334</v>
      </c>
      <c r="R2842" s="0" t="n">
        <v>4.45593105147049</v>
      </c>
      <c r="S2842" s="0" t="n">
        <v>4.29151852524764</v>
      </c>
      <c r="T2842" s="0" t="n">
        <v>3.82703248677146</v>
      </c>
      <c r="U2842" s="0" t="n">
        <v>4.19898499555463</v>
      </c>
      <c r="V2842" s="0" t="n">
        <v>3.01153952056438</v>
      </c>
      <c r="W2842" s="0" t="n">
        <v>4.44823113647227</v>
      </c>
      <c r="X2842" s="0" t="n">
        <v>3.68204418112229</v>
      </c>
      <c r="Y2842" s="0" t="n">
        <v>3.87898070318692</v>
      </c>
      <c r="Z2842" s="0" t="n">
        <v>3.79753285716326</v>
      </c>
      <c r="AA2842" s="0" t="n">
        <v>4.64116065212069</v>
      </c>
      <c r="AB2842" s="0" t="n">
        <v>3.93584694883468</v>
      </c>
      <c r="AC2842" s="0" t="n">
        <v>4.77528213259502</v>
      </c>
      <c r="AD2842" s="0" t="n">
        <v>3.71347726150228</v>
      </c>
      <c r="AE2842" s="0" t="n">
        <v>4.73058456814474</v>
      </c>
      <c r="AF2842" s="0" t="n">
        <v>4.87611950621462</v>
      </c>
      <c r="AG2842" s="0" t="n">
        <v>4.76575513264613</v>
      </c>
      <c r="AH2842" s="0" t="n">
        <v>4.65883633267982</v>
      </c>
      <c r="AI2842" s="0" t="n">
        <v>5.17671689357207</v>
      </c>
    </row>
    <row r="2843" customFormat="false" ht="12.75" hidden="false" customHeight="false" outlineLevel="0" collapsed="false">
      <c r="A2843" s="0" t="n">
        <v>130063049</v>
      </c>
      <c r="B2843" s="0" t="n">
        <v>13</v>
      </c>
      <c r="C2843" s="0" t="s">
        <v>70</v>
      </c>
      <c r="D2843" s="0" t="n">
        <v>630</v>
      </c>
      <c r="E2843" s="0" t="s">
        <v>91</v>
      </c>
      <c r="F2843" s="0" t="n">
        <v>0</v>
      </c>
      <c r="G2843" s="0" t="s">
        <v>6</v>
      </c>
      <c r="H2843" s="0" t="n">
        <v>49</v>
      </c>
      <c r="I2843" s="0" t="s">
        <v>175</v>
      </c>
      <c r="J2843" s="0" t="n">
        <v>8.95232483850412</v>
      </c>
      <c r="K2843" s="0" t="n">
        <v>6.84279989293627</v>
      </c>
      <c r="L2843" s="0" t="n">
        <v>7.43681247768381</v>
      </c>
      <c r="M2843" s="0" t="n">
        <v>7.05052953197441</v>
      </c>
      <c r="N2843" s="0" t="n">
        <v>7.65654878578011</v>
      </c>
      <c r="O2843" s="0" t="n">
        <v>6.50349167577453</v>
      </c>
      <c r="P2843" s="0" t="n">
        <v>7.95927945718</v>
      </c>
      <c r="Q2843" s="0" t="n">
        <v>7.22700971753732</v>
      </c>
      <c r="R2843" s="0" t="n">
        <v>7.70873797696924</v>
      </c>
      <c r="S2843" s="0" t="n">
        <v>7.46222035815858</v>
      </c>
      <c r="T2843" s="0" t="n">
        <v>6.82328997794601</v>
      </c>
      <c r="U2843" s="0" t="n">
        <v>7.38183980623036</v>
      </c>
      <c r="V2843" s="0" t="n">
        <v>5.72696473302346</v>
      </c>
      <c r="W2843" s="0" t="n">
        <v>7.64439784825298</v>
      </c>
      <c r="X2843" s="0" t="n">
        <v>6.68305285737979</v>
      </c>
      <c r="Y2843" s="0" t="n">
        <v>6.87304922535241</v>
      </c>
      <c r="Z2843" s="0" t="n">
        <v>6.68749597095931</v>
      </c>
      <c r="AA2843" s="0" t="n">
        <v>7.83790929921129</v>
      </c>
      <c r="AB2843" s="0" t="n">
        <v>6.85152275387224</v>
      </c>
      <c r="AC2843" s="0" t="n">
        <v>7.82047412997057</v>
      </c>
      <c r="AD2843" s="0" t="n">
        <v>6.49160687154042</v>
      </c>
      <c r="AE2843" s="0" t="n">
        <v>7.72224358261166</v>
      </c>
      <c r="AF2843" s="0" t="n">
        <v>7.99050601973324</v>
      </c>
      <c r="AG2843" s="0" t="n">
        <v>7.81482217098153</v>
      </c>
      <c r="AH2843" s="0" t="n">
        <v>7.4857309484025</v>
      </c>
      <c r="AI2843" s="0" t="n">
        <v>8.32276131908592</v>
      </c>
    </row>
    <row r="2844" customFormat="false" ht="12.75" hidden="false" customHeight="false" outlineLevel="0" collapsed="false">
      <c r="A2844" s="0" t="n">
        <v>130063050</v>
      </c>
      <c r="B2844" s="0" t="n">
        <v>13</v>
      </c>
      <c r="C2844" s="0" t="s">
        <v>70</v>
      </c>
      <c r="D2844" s="0" t="n">
        <v>630</v>
      </c>
      <c r="E2844" s="0" t="s">
        <v>91</v>
      </c>
      <c r="F2844" s="0" t="n">
        <v>0</v>
      </c>
      <c r="G2844" s="0" t="s">
        <v>6</v>
      </c>
      <c r="H2844" s="0" t="n">
        <v>50</v>
      </c>
      <c r="I2844" s="0" t="s">
        <v>176</v>
      </c>
      <c r="J2844" s="0" t="n">
        <v>108.610714607428</v>
      </c>
      <c r="K2844" s="0" t="n">
        <v>83.3127256088384</v>
      </c>
      <c r="L2844" s="0" t="n">
        <v>94.4763786487978</v>
      </c>
      <c r="M2844" s="0" t="n">
        <v>89.0740402860646</v>
      </c>
      <c r="N2844" s="0" t="n">
        <v>95.8308621128736</v>
      </c>
      <c r="O2844" s="0" t="n">
        <v>80.8010943312166</v>
      </c>
      <c r="P2844" s="0" t="n">
        <v>96.4893456630269</v>
      </c>
      <c r="Q2844" s="0" t="n">
        <v>96.1232159498642</v>
      </c>
      <c r="R2844" s="0" t="n">
        <v>113.378153100084</v>
      </c>
      <c r="S2844" s="0" t="n">
        <v>93.7069815685739</v>
      </c>
      <c r="T2844" s="0" t="n">
        <v>86.3408199540808</v>
      </c>
      <c r="U2844" s="0" t="n">
        <v>84.2894235203141</v>
      </c>
      <c r="V2844" s="0" t="n">
        <v>78.7665192182422</v>
      </c>
      <c r="W2844" s="0" t="n">
        <v>109.841647009048</v>
      </c>
      <c r="X2844" s="0" t="n">
        <v>87.287537878635</v>
      </c>
      <c r="Y2844" s="0" t="n">
        <v>90.0443766740853</v>
      </c>
      <c r="Z2844" s="0" t="n">
        <v>90.7088261406156</v>
      </c>
      <c r="AA2844" s="0" t="n">
        <v>106.037529433166</v>
      </c>
      <c r="AB2844" s="0" t="n">
        <v>88.8862851927857</v>
      </c>
      <c r="AC2844" s="0" t="n">
        <v>112.033847396329</v>
      </c>
      <c r="AD2844" s="0" t="n">
        <v>90.4408163966623</v>
      </c>
      <c r="AE2844" s="0" t="n">
        <v>100.336960878762</v>
      </c>
      <c r="AF2844" s="0" t="n">
        <v>114.211928351676</v>
      </c>
      <c r="AG2844" s="0" t="n">
        <v>110.803567433506</v>
      </c>
      <c r="AH2844" s="0" t="n">
        <v>112.458047357439</v>
      </c>
      <c r="AI2844" s="0" t="n">
        <v>124.624979963658</v>
      </c>
    </row>
    <row r="2845" customFormat="false" ht="12.75" hidden="false" customHeight="false" outlineLevel="0" collapsed="false">
      <c r="A2845" s="0" t="n">
        <v>130063051</v>
      </c>
      <c r="B2845" s="0" t="n">
        <v>13</v>
      </c>
      <c r="C2845" s="0" t="s">
        <v>70</v>
      </c>
      <c r="D2845" s="0" t="n">
        <v>630</v>
      </c>
      <c r="E2845" s="0" t="s">
        <v>91</v>
      </c>
      <c r="F2845" s="0" t="n">
        <v>0</v>
      </c>
      <c r="G2845" s="0" t="s">
        <v>6</v>
      </c>
      <c r="H2845" s="0" t="n">
        <v>51</v>
      </c>
      <c r="I2845" s="0" t="s">
        <v>177</v>
      </c>
      <c r="J2845" s="0" t="n">
        <v>82.472669162276</v>
      </c>
      <c r="K2845" s="0" t="n">
        <v>60.2938326224215</v>
      </c>
      <c r="L2845" s="0" t="n">
        <v>69.8941450242279</v>
      </c>
      <c r="M2845" s="0" t="n">
        <v>66.1124695801072</v>
      </c>
      <c r="N2845" s="0" t="n">
        <v>71.3523713114922</v>
      </c>
      <c r="O2845" s="0" t="n">
        <v>58.7101988367841</v>
      </c>
      <c r="P2845" s="0" t="n">
        <v>72.4857661406465</v>
      </c>
      <c r="Q2845" s="0" t="n">
        <v>71.7894153195711</v>
      </c>
      <c r="R2845" s="0" t="n">
        <v>86.308703254572</v>
      </c>
      <c r="S2845" s="0" t="n">
        <v>70.5929226951565</v>
      </c>
      <c r="T2845" s="0" t="n">
        <v>64.8618812841769</v>
      </c>
      <c r="U2845" s="0" t="n">
        <v>63.1385622720321</v>
      </c>
      <c r="V2845" s="0" t="n">
        <v>56.7679788478949</v>
      </c>
      <c r="W2845" s="0" t="n">
        <v>83.8207483938943</v>
      </c>
      <c r="X2845" s="0" t="n">
        <v>64.786493058927</v>
      </c>
      <c r="Y2845" s="0" t="n">
        <v>67.8337474464016</v>
      </c>
      <c r="Z2845" s="0" t="n">
        <v>68.7019790961708</v>
      </c>
      <c r="AA2845" s="0" t="n">
        <v>81.298365787248</v>
      </c>
      <c r="AB2845" s="0" t="n">
        <v>67.1437445969453</v>
      </c>
      <c r="AC2845" s="0" t="n">
        <v>87.6595856877837</v>
      </c>
      <c r="AD2845" s="0" t="n">
        <v>68.4989911333666</v>
      </c>
      <c r="AE2845" s="0" t="n">
        <v>78.5074923713799</v>
      </c>
      <c r="AF2845" s="0" t="n">
        <v>89.6809289566612</v>
      </c>
      <c r="AG2845" s="0" t="n">
        <v>86.5385054520458</v>
      </c>
      <c r="AH2845" s="0" t="n">
        <v>89.1722374946737</v>
      </c>
      <c r="AI2845" s="0" t="n">
        <v>99.2631008901264</v>
      </c>
    </row>
    <row r="2846" customFormat="false" ht="12.75" hidden="false" customHeight="false" outlineLevel="0" collapsed="false">
      <c r="A2846" s="0" t="n">
        <v>130063052</v>
      </c>
      <c r="B2846" s="0" t="n">
        <v>13</v>
      </c>
      <c r="C2846" s="0" t="s">
        <v>70</v>
      </c>
      <c r="D2846" s="0" t="n">
        <v>630</v>
      </c>
      <c r="E2846" s="0" t="s">
        <v>91</v>
      </c>
      <c r="F2846" s="0" t="n">
        <v>0</v>
      </c>
      <c r="G2846" s="0" t="s">
        <v>6</v>
      </c>
      <c r="H2846" s="0" t="n">
        <v>52</v>
      </c>
      <c r="I2846" s="0" t="s">
        <v>178</v>
      </c>
      <c r="J2846" s="0" t="n">
        <v>140.404534602214</v>
      </c>
      <c r="K2846" s="0" t="n">
        <v>112.221694651243</v>
      </c>
      <c r="L2846" s="0" t="n">
        <v>124.902782893068</v>
      </c>
      <c r="M2846" s="0" t="n">
        <v>117.433017549337</v>
      </c>
      <c r="N2846" s="0" t="n">
        <v>125.999885741174</v>
      </c>
      <c r="O2846" s="0" t="n">
        <v>108.471697712418</v>
      </c>
      <c r="P2846" s="0" t="n">
        <v>125.897665753098</v>
      </c>
      <c r="Q2846" s="0" t="n">
        <v>126.052809154476</v>
      </c>
      <c r="R2846" s="0" t="n">
        <v>146.24955696399</v>
      </c>
      <c r="S2846" s="0" t="n">
        <v>121.972516921096</v>
      </c>
      <c r="T2846" s="0" t="n">
        <v>112.656041107267</v>
      </c>
      <c r="U2846" s="0" t="n">
        <v>110.252641280238</v>
      </c>
      <c r="V2846" s="0" t="n">
        <v>106.469451893814</v>
      </c>
      <c r="W2846" s="0" t="n">
        <v>141.387972890215</v>
      </c>
      <c r="X2846" s="0" t="n">
        <v>115.077736842524</v>
      </c>
      <c r="Y2846" s="0" t="n">
        <v>117.205133210829</v>
      </c>
      <c r="Z2846" s="0" t="n">
        <v>117.523805538885</v>
      </c>
      <c r="AA2846" s="0" t="n">
        <v>135.935327149724</v>
      </c>
      <c r="AB2846" s="0" t="n">
        <v>115.426234769093</v>
      </c>
      <c r="AC2846" s="0" t="n">
        <v>141.088089263422</v>
      </c>
      <c r="AD2846" s="0" t="n">
        <v>117.176567829271</v>
      </c>
      <c r="AE2846" s="0" t="n">
        <v>126.357796522009</v>
      </c>
      <c r="AF2846" s="0" t="n">
        <v>143.382617168288</v>
      </c>
      <c r="AG2846" s="0" t="n">
        <v>139.763623396272</v>
      </c>
      <c r="AH2846" s="0" t="n">
        <v>139.963774540284</v>
      </c>
      <c r="AI2846" s="0" t="n">
        <v>154.491413164763</v>
      </c>
    </row>
    <row r="2847" customFormat="false" ht="12.75" hidden="false" customHeight="false" outlineLevel="0" collapsed="false">
      <c r="A2847" s="0" t="n">
        <v>131063019</v>
      </c>
      <c r="B2847" s="0" t="n">
        <v>13</v>
      </c>
      <c r="C2847" s="0" t="s">
        <v>70</v>
      </c>
      <c r="D2847" s="0" t="n">
        <v>630</v>
      </c>
      <c r="E2847" s="0" t="s">
        <v>91</v>
      </c>
      <c r="F2847" s="0" t="n">
        <v>1</v>
      </c>
      <c r="G2847" s="0" t="s">
        <v>84</v>
      </c>
      <c r="H2847" s="0" t="n">
        <v>19</v>
      </c>
      <c r="I2847" s="0" t="s">
        <v>147</v>
      </c>
      <c r="J2847" s="0" t="n">
        <v>31</v>
      </c>
      <c r="K2847" s="0" t="n">
        <v>24</v>
      </c>
      <c r="L2847" s="0" t="n">
        <v>23</v>
      </c>
      <c r="M2847" s="0" t="n">
        <v>27</v>
      </c>
      <c r="N2847" s="0" t="n">
        <v>29</v>
      </c>
      <c r="O2847" s="0" t="n">
        <v>25</v>
      </c>
      <c r="P2847" s="0" t="n">
        <v>31</v>
      </c>
      <c r="Q2847" s="0" t="n">
        <v>33</v>
      </c>
      <c r="R2847" s="0" t="n">
        <v>32</v>
      </c>
      <c r="S2847" s="0" t="n">
        <v>31</v>
      </c>
      <c r="T2847" s="0" t="n">
        <v>29</v>
      </c>
      <c r="U2847" s="0" t="n">
        <v>34</v>
      </c>
      <c r="V2847" s="0" t="n">
        <v>25</v>
      </c>
      <c r="W2847" s="0" t="n">
        <v>33</v>
      </c>
      <c r="X2847" s="0" t="n">
        <v>26</v>
      </c>
      <c r="Y2847" s="0" t="n">
        <v>25</v>
      </c>
      <c r="Z2847" s="0" t="n">
        <v>31</v>
      </c>
      <c r="AA2847" s="0" t="n">
        <v>44</v>
      </c>
      <c r="AB2847" s="0" t="n">
        <v>35</v>
      </c>
      <c r="AC2847" s="0" t="n">
        <v>44</v>
      </c>
      <c r="AD2847" s="0" t="n">
        <v>25</v>
      </c>
      <c r="AE2847" s="0" t="n">
        <v>46</v>
      </c>
      <c r="AF2847" s="0" t="n">
        <v>41</v>
      </c>
      <c r="AG2847" s="0" t="n">
        <v>40</v>
      </c>
      <c r="AH2847" s="0" t="n">
        <v>41</v>
      </c>
      <c r="AI2847" s="0" t="n">
        <v>59</v>
      </c>
    </row>
    <row r="2848" customFormat="false" ht="12.75" hidden="false" customHeight="false" outlineLevel="0" collapsed="false">
      <c r="A2848" s="0" t="n">
        <v>131063039</v>
      </c>
      <c r="B2848" s="0" t="n">
        <v>13</v>
      </c>
      <c r="C2848" s="0" t="s">
        <v>70</v>
      </c>
      <c r="D2848" s="0" t="n">
        <v>630</v>
      </c>
      <c r="E2848" s="0" t="s">
        <v>91</v>
      </c>
      <c r="F2848" s="0" t="n">
        <v>1</v>
      </c>
      <c r="G2848" s="0" t="s">
        <v>84</v>
      </c>
      <c r="H2848" s="0" t="n">
        <v>39</v>
      </c>
      <c r="I2848" s="0" t="s">
        <v>167</v>
      </c>
      <c r="J2848" s="0" t="n">
        <v>11.4482814652323</v>
      </c>
      <c r="K2848" s="0" t="n">
        <v>8.87623203949923</v>
      </c>
      <c r="L2848" s="0" t="n">
        <v>8.51202415934509</v>
      </c>
      <c r="M2848" s="0" t="n">
        <v>10.035943545959</v>
      </c>
      <c r="N2848" s="0" t="n">
        <v>10.7901355836347</v>
      </c>
      <c r="O2848" s="0" t="n">
        <v>9.31580967428203</v>
      </c>
      <c r="P2848" s="0" t="n">
        <v>11.536429065847</v>
      </c>
      <c r="Q2848" s="0" t="n">
        <v>12.3006273319939</v>
      </c>
      <c r="R2848" s="0" t="n">
        <v>11.952072190516</v>
      </c>
      <c r="S2848" s="0" t="n">
        <v>11.5794349235757</v>
      </c>
      <c r="T2848" s="0" t="n">
        <v>10.8640680315433</v>
      </c>
      <c r="U2848" s="0" t="n">
        <v>12.7601283518793</v>
      </c>
      <c r="V2848" s="0" t="n">
        <v>9.40747932236045</v>
      </c>
      <c r="W2848" s="0" t="n">
        <v>12.4316260566882</v>
      </c>
      <c r="X2848" s="0" t="n">
        <v>9.7720114558042</v>
      </c>
      <c r="Y2848" s="0" t="n">
        <v>9.37815340408212</v>
      </c>
      <c r="Z2848" s="0" t="n">
        <v>11.55664245985</v>
      </c>
      <c r="AA2848" s="0" t="n">
        <v>16.3341067285383</v>
      </c>
      <c r="AB2848" s="0" t="n">
        <v>12.9318307777573</v>
      </c>
      <c r="AC2848" s="0" t="n">
        <v>16.1480334264292</v>
      </c>
      <c r="AD2848" s="0" t="n">
        <v>9.13482267482224</v>
      </c>
      <c r="AE2848" s="0" t="n">
        <v>16.7435901169139</v>
      </c>
      <c r="AF2848" s="0" t="n">
        <v>14.8901938993786</v>
      </c>
      <c r="AG2848" s="0" t="n">
        <v>14.4718847459099</v>
      </c>
      <c r="AH2848" s="0" t="n">
        <v>14.8283170221846</v>
      </c>
      <c r="AI2848" s="0" t="n">
        <v>21.3288988504085</v>
      </c>
    </row>
    <row r="2849" customFormat="false" ht="12.75" hidden="false" customHeight="false" outlineLevel="0" collapsed="false">
      <c r="A2849" s="0" t="n">
        <v>131063040</v>
      </c>
      <c r="B2849" s="0" t="n">
        <v>13</v>
      </c>
      <c r="C2849" s="0" t="s">
        <v>70</v>
      </c>
      <c r="D2849" s="0" t="n">
        <v>630</v>
      </c>
      <c r="E2849" s="0" t="s">
        <v>91</v>
      </c>
      <c r="F2849" s="0" t="n">
        <v>1</v>
      </c>
      <c r="G2849" s="0" t="s">
        <v>84</v>
      </c>
      <c r="H2849" s="0" t="n">
        <v>40</v>
      </c>
      <c r="I2849" s="0" t="s">
        <v>168</v>
      </c>
      <c r="J2849" s="0" t="n">
        <v>7.77855182162168</v>
      </c>
      <c r="K2849" s="0" t="n">
        <v>5.68716935284371</v>
      </c>
      <c r="L2849" s="0" t="n">
        <v>5.39589314709692</v>
      </c>
      <c r="M2849" s="0" t="n">
        <v>6.61375003503836</v>
      </c>
      <c r="N2849" s="0" t="n">
        <v>7.22632314504471</v>
      </c>
      <c r="O2849" s="0" t="n">
        <v>6.02870083500558</v>
      </c>
      <c r="P2849" s="0" t="n">
        <v>7.83844383959966</v>
      </c>
      <c r="Q2849" s="0" t="n">
        <v>8.467185867224</v>
      </c>
      <c r="R2849" s="0" t="n">
        <v>8.1752085305243</v>
      </c>
      <c r="S2849" s="0" t="n">
        <v>7.86766423341968</v>
      </c>
      <c r="T2849" s="0" t="n">
        <v>7.27583686573434</v>
      </c>
      <c r="U2849" s="0" t="n">
        <v>8.83675982232357</v>
      </c>
      <c r="V2849" s="0" t="n">
        <v>6.08802459786011</v>
      </c>
      <c r="W2849" s="0" t="n">
        <v>8.55735936166609</v>
      </c>
      <c r="X2849" s="0" t="n">
        <v>6.38340231957346</v>
      </c>
      <c r="Y2849" s="0" t="n">
        <v>6.06904640979129</v>
      </c>
      <c r="Z2849" s="0" t="n">
        <v>7.85217786013548</v>
      </c>
      <c r="AA2849" s="0" t="n">
        <v>11.8683869542995</v>
      </c>
      <c r="AB2849" s="0" t="n">
        <v>9.00749395991863</v>
      </c>
      <c r="AC2849" s="0" t="n">
        <v>11.7331858081336</v>
      </c>
      <c r="AD2849" s="0" t="n">
        <v>5.91157559169145</v>
      </c>
      <c r="AE2849" s="0" t="n">
        <v>12.2584123469315</v>
      </c>
      <c r="AF2849" s="0" t="n">
        <v>10.6854602226467</v>
      </c>
      <c r="AG2849" s="0" t="n">
        <v>10.3389266354275</v>
      </c>
      <c r="AH2849" s="0" t="n">
        <v>10.6410563072627</v>
      </c>
      <c r="AI2849" s="0" t="n">
        <v>16.2365460301834</v>
      </c>
    </row>
    <row r="2850" customFormat="false" ht="12.75" hidden="false" customHeight="false" outlineLevel="0" collapsed="false">
      <c r="A2850" s="0" t="n">
        <v>131063041</v>
      </c>
      <c r="B2850" s="0" t="n">
        <v>13</v>
      </c>
      <c r="C2850" s="0" t="s">
        <v>70</v>
      </c>
      <c r="D2850" s="0" t="n">
        <v>630</v>
      </c>
      <c r="E2850" s="0" t="s">
        <v>91</v>
      </c>
      <c r="F2850" s="0" t="n">
        <v>1</v>
      </c>
      <c r="G2850" s="0" t="s">
        <v>84</v>
      </c>
      <c r="H2850" s="0" t="n">
        <v>41</v>
      </c>
      <c r="I2850" s="0" t="s">
        <v>169</v>
      </c>
      <c r="J2850" s="0" t="n">
        <v>16.2499217097265</v>
      </c>
      <c r="K2850" s="0" t="n">
        <v>13.2071296831382</v>
      </c>
      <c r="L2850" s="0" t="n">
        <v>12.7722156039588</v>
      </c>
      <c r="M2850" s="0" t="n">
        <v>14.6017709519509</v>
      </c>
      <c r="N2850" s="0" t="n">
        <v>15.4964345814866</v>
      </c>
      <c r="O2850" s="0" t="n">
        <v>13.7519727894628</v>
      </c>
      <c r="P2850" s="0" t="n">
        <v>16.3750401926393</v>
      </c>
      <c r="Q2850" s="0" t="n">
        <v>17.2746540985948</v>
      </c>
      <c r="R2850" s="0" t="n">
        <v>16.8727597631325</v>
      </c>
      <c r="S2850" s="0" t="n">
        <v>16.4360835748512</v>
      </c>
      <c r="T2850" s="0" t="n">
        <v>15.6026139092238</v>
      </c>
      <c r="U2850" s="0" t="n">
        <v>17.8310003922626</v>
      </c>
      <c r="V2850" s="0" t="n">
        <v>13.8872952735057</v>
      </c>
      <c r="W2850" s="0" t="n">
        <v>17.4586250128721</v>
      </c>
      <c r="X2850" s="0" t="n">
        <v>14.3182609138804</v>
      </c>
      <c r="Y2850" s="0" t="n">
        <v>13.8440044330645</v>
      </c>
      <c r="Z2850" s="0" t="n">
        <v>16.4037314919434</v>
      </c>
      <c r="AA2850" s="0" t="n">
        <v>21.9277758813208</v>
      </c>
      <c r="AB2850" s="0" t="n">
        <v>17.9850461367386</v>
      </c>
      <c r="AC2850" s="0" t="n">
        <v>21.677981158294</v>
      </c>
      <c r="AD2850" s="0" t="n">
        <v>13.4848002753347</v>
      </c>
      <c r="AE2850" s="0" t="n">
        <v>22.3336028240562</v>
      </c>
      <c r="AF2850" s="0" t="n">
        <v>20.2002293691769</v>
      </c>
      <c r="AG2850" s="0" t="n">
        <v>19.7065995282108</v>
      </c>
      <c r="AH2850" s="0" t="n">
        <v>20.1162863983591</v>
      </c>
      <c r="AI2850" s="0" t="n">
        <v>27.5127255305386</v>
      </c>
    </row>
    <row r="2851" customFormat="false" ht="12.75" hidden="false" customHeight="false" outlineLevel="0" collapsed="false">
      <c r="A2851" s="0" t="n">
        <v>131063042</v>
      </c>
      <c r="B2851" s="0" t="n">
        <v>13</v>
      </c>
      <c r="C2851" s="0" t="s">
        <v>70</v>
      </c>
      <c r="D2851" s="0" t="n">
        <v>630</v>
      </c>
      <c r="E2851" s="0" t="s">
        <v>91</v>
      </c>
      <c r="F2851" s="0" t="n">
        <v>1</v>
      </c>
      <c r="G2851" s="0" t="s">
        <v>84</v>
      </c>
      <c r="H2851" s="0" t="n">
        <v>42</v>
      </c>
      <c r="I2851" s="0" t="s">
        <v>170</v>
      </c>
      <c r="J2851" s="0" t="n">
        <v>19.1827509084821</v>
      </c>
      <c r="K2851" s="0" t="n">
        <v>23.2587089829336</v>
      </c>
      <c r="L2851" s="0" t="n">
        <v>14.113725480323</v>
      </c>
      <c r="M2851" s="0" t="n">
        <v>18.4899731227492</v>
      </c>
      <c r="N2851" s="0" t="n">
        <v>22.0605098093678</v>
      </c>
      <c r="O2851" s="0" t="n">
        <v>14.0923296194397</v>
      </c>
      <c r="P2851" s="0" t="n">
        <v>18.3993067613007</v>
      </c>
      <c r="Q2851" s="0" t="n">
        <v>23.7834018981104</v>
      </c>
      <c r="R2851" s="0" t="n">
        <v>24.7415477949586</v>
      </c>
      <c r="S2851" s="0" t="n">
        <v>20.7422358603261</v>
      </c>
      <c r="T2851" s="0" t="n">
        <v>16.5469113336431</v>
      </c>
      <c r="U2851" s="0" t="n">
        <v>21.8950634061155</v>
      </c>
      <c r="V2851" s="0" t="n">
        <v>17.1410657965246</v>
      </c>
      <c r="W2851" s="0" t="n">
        <v>18.2904399038295</v>
      </c>
      <c r="X2851" s="0" t="n">
        <v>16.3617933540622</v>
      </c>
      <c r="Y2851" s="0" t="n">
        <v>14.6860024028069</v>
      </c>
      <c r="Z2851" s="0" t="n">
        <v>19.8101132816496</v>
      </c>
      <c r="AA2851" s="0" t="n">
        <v>24.8318106000547</v>
      </c>
      <c r="AB2851" s="0" t="n">
        <v>19.2071180914757</v>
      </c>
      <c r="AC2851" s="0" t="n">
        <v>22.6183194711584</v>
      </c>
      <c r="AD2851" s="0" t="n">
        <v>11.5267656175427</v>
      </c>
      <c r="AE2851" s="0" t="n">
        <v>25.1640543572743</v>
      </c>
      <c r="AF2851" s="0" t="n">
        <v>21.7781629565855</v>
      </c>
      <c r="AG2851" s="0" t="n">
        <v>20.8497653180175</v>
      </c>
      <c r="AH2851" s="0" t="n">
        <v>20.6220891177582</v>
      </c>
      <c r="AI2851" s="0" t="n">
        <v>27.8230307226783</v>
      </c>
    </row>
    <row r="2852" customFormat="false" ht="12.75" hidden="false" customHeight="false" outlineLevel="0" collapsed="false">
      <c r="A2852" s="0" t="n">
        <v>131063044</v>
      </c>
      <c r="B2852" s="0" t="n">
        <v>13</v>
      </c>
      <c r="C2852" s="0" t="s">
        <v>70</v>
      </c>
      <c r="D2852" s="0" t="n">
        <v>630</v>
      </c>
      <c r="E2852" s="0" t="s">
        <v>91</v>
      </c>
      <c r="F2852" s="0" t="n">
        <v>1</v>
      </c>
      <c r="G2852" s="0" t="s">
        <v>84</v>
      </c>
      <c r="H2852" s="0" t="n">
        <v>44</v>
      </c>
      <c r="I2852" s="0" t="s">
        <v>171</v>
      </c>
      <c r="J2852" s="0" t="n">
        <v>12.7026679651142</v>
      </c>
      <c r="K2852" s="0" t="n">
        <v>11.3794260112539</v>
      </c>
      <c r="L2852" s="0" t="n">
        <v>8.80049098404964</v>
      </c>
      <c r="M2852" s="0" t="n">
        <v>10.3515823608481</v>
      </c>
      <c r="N2852" s="0" t="n">
        <v>13.1586858214862</v>
      </c>
      <c r="O2852" s="0" t="n">
        <v>8.94915580836602</v>
      </c>
      <c r="P2852" s="0" t="n">
        <v>12.0734301998793</v>
      </c>
      <c r="Q2852" s="0" t="n">
        <v>15.3141270814383</v>
      </c>
      <c r="R2852" s="0" t="n">
        <v>15.5896638307435</v>
      </c>
      <c r="S2852" s="0" t="n">
        <v>13.2122004317593</v>
      </c>
      <c r="T2852" s="0" t="n">
        <v>10.9037926629442</v>
      </c>
      <c r="U2852" s="0" t="n">
        <v>14.3880732177886</v>
      </c>
      <c r="V2852" s="0" t="n">
        <v>10.3777331723099</v>
      </c>
      <c r="W2852" s="0" t="n">
        <v>12.3073527130721</v>
      </c>
      <c r="X2852" s="0" t="n">
        <v>9.8205207166496</v>
      </c>
      <c r="Y2852" s="0" t="n">
        <v>9.2212906377397</v>
      </c>
      <c r="Z2852" s="0" t="n">
        <v>12.3719552059918</v>
      </c>
      <c r="AA2852" s="0" t="n">
        <v>17.1238907934422</v>
      </c>
      <c r="AB2852" s="0" t="n">
        <v>12.8694556524366</v>
      </c>
      <c r="AC2852" s="0" t="n">
        <v>16.2962788043501</v>
      </c>
      <c r="AD2852" s="0" t="n">
        <v>7.36064718244746</v>
      </c>
      <c r="AE2852" s="0" t="n">
        <v>18.0037519904014</v>
      </c>
      <c r="AF2852" s="0" t="n">
        <v>15.0840696782414</v>
      </c>
      <c r="AG2852" s="0" t="n">
        <v>14.4341131628834</v>
      </c>
      <c r="AH2852" s="0" t="n">
        <v>14.5829118610711</v>
      </c>
      <c r="AI2852" s="0" t="n">
        <v>20.8326661041811</v>
      </c>
    </row>
    <row r="2853" customFormat="false" ht="12.75" hidden="false" customHeight="false" outlineLevel="0" collapsed="false">
      <c r="A2853" s="0" t="n">
        <v>131063045</v>
      </c>
      <c r="B2853" s="0" t="n">
        <v>13</v>
      </c>
      <c r="C2853" s="0" t="s">
        <v>70</v>
      </c>
      <c r="D2853" s="0" t="n">
        <v>630</v>
      </c>
      <c r="E2853" s="0" t="s">
        <v>91</v>
      </c>
      <c r="F2853" s="0" t="n">
        <v>1</v>
      </c>
      <c r="G2853" s="0" t="s">
        <v>84</v>
      </c>
      <c r="H2853" s="0" t="n">
        <v>45</v>
      </c>
      <c r="I2853" s="0" t="s">
        <v>172</v>
      </c>
      <c r="J2853" s="0" t="n">
        <v>26.9772021751316</v>
      </c>
      <c r="K2853" s="0" t="n">
        <v>39.3125911231462</v>
      </c>
      <c r="L2853" s="0" t="n">
        <v>20.6616140935523</v>
      </c>
      <c r="M2853" s="0" t="n">
        <v>28.9500442645849</v>
      </c>
      <c r="N2853" s="0" t="n">
        <v>33.2247984297084</v>
      </c>
      <c r="O2853" s="0" t="n">
        <v>20.3844897638708</v>
      </c>
      <c r="P2853" s="0" t="n">
        <v>26.0365625952214</v>
      </c>
      <c r="Q2853" s="0" t="n">
        <v>34.0870345123851</v>
      </c>
      <c r="R2853" s="0" t="n">
        <v>35.9730117162283</v>
      </c>
      <c r="S2853" s="0" t="n">
        <v>29.9432164152011</v>
      </c>
      <c r="T2853" s="0" t="n">
        <v>23.3481783470154</v>
      </c>
      <c r="U2853" s="0" t="n">
        <v>30.9529420477239</v>
      </c>
      <c r="V2853" s="0" t="n">
        <v>25.5738863325108</v>
      </c>
      <c r="W2853" s="0" t="n">
        <v>25.4399860959586</v>
      </c>
      <c r="X2853" s="0" t="n">
        <v>24.5455588195885</v>
      </c>
      <c r="Y2853" s="0" t="n">
        <v>21.4018710386896</v>
      </c>
      <c r="Z2853" s="0" t="n">
        <v>28.9708986741725</v>
      </c>
      <c r="AA2853" s="0" t="n">
        <v>33.9495500336648</v>
      </c>
      <c r="AB2853" s="0" t="n">
        <v>26.7935748941022</v>
      </c>
      <c r="AC2853" s="0" t="n">
        <v>29.960524700875</v>
      </c>
      <c r="AD2853" s="0" t="n">
        <v>16.6122345548086</v>
      </c>
      <c r="AE2853" s="0" t="n">
        <v>33.5044665790586</v>
      </c>
      <c r="AF2853" s="0" t="n">
        <v>29.6822242956481</v>
      </c>
      <c r="AG2853" s="0" t="n">
        <v>28.4265681538853</v>
      </c>
      <c r="AH2853" s="0" t="n">
        <v>27.69125465171</v>
      </c>
      <c r="AI2853" s="0" t="n">
        <v>35.8091593715484</v>
      </c>
    </row>
    <row r="2854" customFormat="false" ht="12.75" hidden="false" customHeight="false" outlineLevel="0" collapsed="false">
      <c r="A2854" s="0" t="n">
        <v>131063046</v>
      </c>
      <c r="B2854" s="0" t="n">
        <v>13</v>
      </c>
      <c r="C2854" s="0" t="s">
        <v>70</v>
      </c>
      <c r="D2854" s="0" t="n">
        <v>630</v>
      </c>
      <c r="E2854" s="0" t="s">
        <v>91</v>
      </c>
      <c r="F2854" s="0" t="n">
        <v>1</v>
      </c>
      <c r="G2854" s="0" t="s">
        <v>84</v>
      </c>
      <c r="H2854" s="0" t="n">
        <v>46</v>
      </c>
      <c r="I2854" s="0" t="s">
        <v>173</v>
      </c>
      <c r="J2854" s="0" t="n">
        <v>8.3971165937327</v>
      </c>
      <c r="K2854" s="0" t="n">
        <v>6.72594158738452</v>
      </c>
      <c r="L2854" s="0" t="n">
        <v>5.76116363519934</v>
      </c>
      <c r="M2854" s="0" t="n">
        <v>7.22327595415314</v>
      </c>
      <c r="N2854" s="0" t="n">
        <v>7.32030684288212</v>
      </c>
      <c r="O2854" s="0" t="n">
        <v>6.57996143147643</v>
      </c>
      <c r="P2854" s="0" t="n">
        <v>8.27270859082263</v>
      </c>
      <c r="Q2854" s="0" t="n">
        <v>7.85705909965104</v>
      </c>
      <c r="R2854" s="0" t="n">
        <v>7.79281050819235</v>
      </c>
      <c r="S2854" s="0" t="n">
        <v>7.09900855200326</v>
      </c>
      <c r="T2854" s="0" t="n">
        <v>6.68382285204572</v>
      </c>
      <c r="U2854" s="0" t="n">
        <v>8.08495478956079</v>
      </c>
      <c r="V2854" s="0" t="n">
        <v>5.83501932292661</v>
      </c>
      <c r="W2854" s="0" t="n">
        <v>7.70583359061836</v>
      </c>
      <c r="X2854" s="0" t="n">
        <v>6.0918930638499</v>
      </c>
      <c r="Y2854" s="0" t="n">
        <v>5.72745414525522</v>
      </c>
      <c r="Z2854" s="0" t="n">
        <v>6.78265405989434</v>
      </c>
      <c r="AA2854" s="0" t="n">
        <v>9.56168539161651</v>
      </c>
      <c r="AB2854" s="0" t="n">
        <v>7.39144382727283</v>
      </c>
      <c r="AC2854" s="0" t="n">
        <v>8.59611537438107</v>
      </c>
      <c r="AD2854" s="0" t="n">
        <v>5.32109599732772</v>
      </c>
      <c r="AE2854" s="0" t="n">
        <v>8.37000179612806</v>
      </c>
      <c r="AF2854" s="0" t="n">
        <v>7.62303411610543</v>
      </c>
      <c r="AG2854" s="0" t="n">
        <v>7.83610857433515</v>
      </c>
      <c r="AH2854" s="0" t="n">
        <v>6.78350596608366</v>
      </c>
      <c r="AI2854" s="0" t="n">
        <v>10.3597324520421</v>
      </c>
    </row>
    <row r="2855" customFormat="false" ht="12.75" hidden="false" customHeight="false" outlineLevel="0" collapsed="false">
      <c r="A2855" s="0" t="n">
        <v>131063048</v>
      </c>
      <c r="B2855" s="0" t="n">
        <v>13</v>
      </c>
      <c r="C2855" s="0" t="s">
        <v>70</v>
      </c>
      <c r="D2855" s="0" t="n">
        <v>630</v>
      </c>
      <c r="E2855" s="0" t="s">
        <v>91</v>
      </c>
      <c r="F2855" s="0" t="n">
        <v>1</v>
      </c>
      <c r="G2855" s="0" t="s">
        <v>84</v>
      </c>
      <c r="H2855" s="0" t="n">
        <v>48</v>
      </c>
      <c r="I2855" s="0" t="s">
        <v>174</v>
      </c>
      <c r="J2855" s="0" t="n">
        <v>5.66555276078234</v>
      </c>
      <c r="K2855" s="0" t="n">
        <v>4.22991500313042</v>
      </c>
      <c r="L2855" s="0" t="n">
        <v>3.61704595173054</v>
      </c>
      <c r="M2855" s="0" t="n">
        <v>4.72259750078217</v>
      </c>
      <c r="N2855" s="0" t="n">
        <v>4.85296495049976</v>
      </c>
      <c r="O2855" s="0" t="n">
        <v>4.21581118645548</v>
      </c>
      <c r="P2855" s="0" t="n">
        <v>5.58327793248203</v>
      </c>
      <c r="Q2855" s="0" t="n">
        <v>5.33837036232248</v>
      </c>
      <c r="R2855" s="0" t="n">
        <v>5.26762065560858</v>
      </c>
      <c r="S2855" s="0" t="n">
        <v>4.77530018909994</v>
      </c>
      <c r="T2855" s="0" t="n">
        <v>4.43354455922834</v>
      </c>
      <c r="U2855" s="0" t="n">
        <v>5.559054192687</v>
      </c>
      <c r="V2855" s="0" t="n">
        <v>3.73518937134296</v>
      </c>
      <c r="W2855" s="0" t="n">
        <v>5.24977272370744</v>
      </c>
      <c r="X2855" s="0" t="n">
        <v>3.92322706413276</v>
      </c>
      <c r="Y2855" s="0" t="n">
        <v>3.64692783126334</v>
      </c>
      <c r="Z2855" s="0" t="n">
        <v>4.5427104065811</v>
      </c>
      <c r="AA2855" s="0" t="n">
        <v>6.88718329199349</v>
      </c>
      <c r="AB2855" s="0" t="n">
        <v>5.08979142325413</v>
      </c>
      <c r="AC2855" s="0" t="n">
        <v>6.17165433882508</v>
      </c>
      <c r="AD2855" s="0" t="n">
        <v>3.39223393601415</v>
      </c>
      <c r="AE2855" s="0" t="n">
        <v>6.05193294894479</v>
      </c>
      <c r="AF2855" s="0" t="n">
        <v>5.40018229314477</v>
      </c>
      <c r="AG2855" s="0" t="n">
        <v>5.55078403583232</v>
      </c>
      <c r="AH2855" s="0" t="n">
        <v>4.80080833035764</v>
      </c>
      <c r="AI2855" s="0" t="n">
        <v>7.7170627304608</v>
      </c>
    </row>
    <row r="2856" customFormat="false" ht="12.75" hidden="false" customHeight="false" outlineLevel="0" collapsed="false">
      <c r="A2856" s="0" t="n">
        <v>131063049</v>
      </c>
      <c r="B2856" s="0" t="n">
        <v>13</v>
      </c>
      <c r="C2856" s="0" t="s">
        <v>70</v>
      </c>
      <c r="D2856" s="0" t="n">
        <v>630</v>
      </c>
      <c r="E2856" s="0" t="s">
        <v>91</v>
      </c>
      <c r="F2856" s="0" t="n">
        <v>1</v>
      </c>
      <c r="G2856" s="0" t="s">
        <v>84</v>
      </c>
      <c r="H2856" s="0" t="n">
        <v>49</v>
      </c>
      <c r="I2856" s="0" t="s">
        <v>175</v>
      </c>
      <c r="J2856" s="0" t="n">
        <v>11.6576011680781</v>
      </c>
      <c r="K2856" s="0" t="n">
        <v>9.79148574175179</v>
      </c>
      <c r="L2856" s="0" t="n">
        <v>8.39628637065837</v>
      </c>
      <c r="M2856" s="0" t="n">
        <v>10.2468255125367</v>
      </c>
      <c r="N2856" s="0" t="n">
        <v>10.286716751748</v>
      </c>
      <c r="O2856" s="0" t="n">
        <v>9.46193773455682</v>
      </c>
      <c r="P2856" s="0" t="n">
        <v>11.4825079849057</v>
      </c>
      <c r="Q2856" s="0" t="n">
        <v>10.8547968286466</v>
      </c>
      <c r="R2856" s="0" t="n">
        <v>10.8046519462167</v>
      </c>
      <c r="S2856" s="0" t="n">
        <v>9.87610616392167</v>
      </c>
      <c r="T2856" s="0" t="n">
        <v>9.38863287244157</v>
      </c>
      <c r="U2856" s="0" t="n">
        <v>11.0764883990672</v>
      </c>
      <c r="V2856" s="0" t="n">
        <v>8.39570213412602</v>
      </c>
      <c r="W2856" s="0" t="n">
        <v>10.6257755238854</v>
      </c>
      <c r="X2856" s="0" t="n">
        <v>8.73009124881556</v>
      </c>
      <c r="Y2856" s="0" t="n">
        <v>8.2700204537732</v>
      </c>
      <c r="Z2856" s="0" t="n">
        <v>9.46442752401895</v>
      </c>
      <c r="AA2856" s="0" t="n">
        <v>12.6681281087348</v>
      </c>
      <c r="AB2856" s="0" t="n">
        <v>10.115705763837</v>
      </c>
      <c r="AC2856" s="0" t="n">
        <v>11.4159980297533</v>
      </c>
      <c r="AD2856" s="0" t="n">
        <v>7.67718426507527</v>
      </c>
      <c r="AE2856" s="0" t="n">
        <v>11.058087960205</v>
      </c>
      <c r="AF2856" s="0" t="n">
        <v>10.2230639792275</v>
      </c>
      <c r="AG2856" s="0" t="n">
        <v>10.5092804697419</v>
      </c>
      <c r="AH2856" s="0" t="n">
        <v>9.10357584490028</v>
      </c>
      <c r="AI2856" s="0" t="n">
        <v>13.3855402865307</v>
      </c>
    </row>
    <row r="2857" customFormat="false" ht="12.75" hidden="false" customHeight="false" outlineLevel="0" collapsed="false">
      <c r="A2857" s="0" t="n">
        <v>131063050</v>
      </c>
      <c r="B2857" s="0" t="n">
        <v>13</v>
      </c>
      <c r="C2857" s="0" t="s">
        <v>70</v>
      </c>
      <c r="D2857" s="0" t="n">
        <v>630</v>
      </c>
      <c r="E2857" s="0" t="s">
        <v>91</v>
      </c>
      <c r="F2857" s="0" t="n">
        <v>1</v>
      </c>
      <c r="G2857" s="0" t="s">
        <v>84</v>
      </c>
      <c r="H2857" s="0" t="n">
        <v>50</v>
      </c>
      <c r="I2857" s="0" t="s">
        <v>176</v>
      </c>
      <c r="J2857" s="0" t="n">
        <v>111.870525711122</v>
      </c>
      <c r="K2857" s="0" t="n">
        <v>86.473592835353</v>
      </c>
      <c r="L2857" s="0" t="n">
        <v>81.6073954955113</v>
      </c>
      <c r="M2857" s="0" t="n">
        <v>91.8326291064532</v>
      </c>
      <c r="N2857" s="0" t="n">
        <v>95.5273450658018</v>
      </c>
      <c r="O2857" s="0" t="n">
        <v>82.7217141357874</v>
      </c>
      <c r="P2857" s="0" t="n">
        <v>94.544499464868</v>
      </c>
      <c r="Q2857" s="0" t="n">
        <v>106.788511221477</v>
      </c>
      <c r="R2857" s="0" t="n">
        <v>105.142131129017</v>
      </c>
      <c r="S2857" s="0" t="n">
        <v>86.5439274505146</v>
      </c>
      <c r="T2857" s="0" t="n">
        <v>81.1663777004453</v>
      </c>
      <c r="U2857" s="0" t="n">
        <v>90.3734155629721</v>
      </c>
      <c r="V2857" s="0" t="n">
        <v>78.0023507337181</v>
      </c>
      <c r="W2857" s="0" t="n">
        <v>102.557015229339</v>
      </c>
      <c r="X2857" s="0" t="n">
        <v>78.1763440370619</v>
      </c>
      <c r="Y2857" s="0" t="n">
        <v>73.5732926536662</v>
      </c>
      <c r="Z2857" s="0" t="n">
        <v>85.1711267768309</v>
      </c>
      <c r="AA2857" s="0" t="n">
        <v>118.31892895051</v>
      </c>
      <c r="AB2857" s="0" t="n">
        <v>93.901781349573</v>
      </c>
      <c r="AC2857" s="0" t="n">
        <v>118.39522506115</v>
      </c>
      <c r="AD2857" s="0" t="n">
        <v>75.3566365069899</v>
      </c>
      <c r="AE2857" s="0" t="n">
        <v>111.783925274555</v>
      </c>
      <c r="AF2857" s="0" t="n">
        <v>110.474288702982</v>
      </c>
      <c r="AG2857" s="0" t="n">
        <v>107.871509297379</v>
      </c>
      <c r="AH2857" s="0" t="n">
        <v>109.926909468613</v>
      </c>
      <c r="AI2857" s="0" t="n">
        <v>146.067670753851</v>
      </c>
    </row>
    <row r="2858" customFormat="false" ht="12.75" hidden="false" customHeight="false" outlineLevel="0" collapsed="false">
      <c r="A2858" s="0" t="n">
        <v>131063051</v>
      </c>
      <c r="B2858" s="0" t="n">
        <v>13</v>
      </c>
      <c r="C2858" s="0" t="s">
        <v>70</v>
      </c>
      <c r="D2858" s="0" t="n">
        <v>630</v>
      </c>
      <c r="E2858" s="0" t="s">
        <v>91</v>
      </c>
      <c r="F2858" s="0" t="n">
        <v>1</v>
      </c>
      <c r="G2858" s="0" t="s">
        <v>84</v>
      </c>
      <c r="H2858" s="0" t="n">
        <v>51</v>
      </c>
      <c r="I2858" s="0" t="s">
        <v>177</v>
      </c>
      <c r="J2858" s="0" t="n">
        <v>76.0105946205754</v>
      </c>
      <c r="K2858" s="0" t="n">
        <v>55.4052625951011</v>
      </c>
      <c r="L2858" s="0" t="n">
        <v>51.7320883803198</v>
      </c>
      <c r="M2858" s="0" t="n">
        <v>60.5182812347546</v>
      </c>
      <c r="N2858" s="0" t="n">
        <v>63.9761622347604</v>
      </c>
      <c r="O2858" s="0" t="n">
        <v>53.5331317963996</v>
      </c>
      <c r="P2858" s="0" t="n">
        <v>64.2384003896287</v>
      </c>
      <c r="Q2858" s="0" t="n">
        <v>73.5082974706962</v>
      </c>
      <c r="R2858" s="0" t="n">
        <v>71.9171398584346</v>
      </c>
      <c r="S2858" s="0" t="n">
        <v>58.8023998680429</v>
      </c>
      <c r="T2858" s="0" t="n">
        <v>54.3583970034407</v>
      </c>
      <c r="U2858" s="0" t="n">
        <v>62.5862174447018</v>
      </c>
      <c r="V2858" s="0" t="n">
        <v>50.4790086361449</v>
      </c>
      <c r="W2858" s="0" t="n">
        <v>70.5955303333113</v>
      </c>
      <c r="X2858" s="0" t="n">
        <v>51.0673834265256</v>
      </c>
      <c r="Y2858" s="0" t="n">
        <v>47.6127557736362</v>
      </c>
      <c r="Z2858" s="0" t="n">
        <v>57.8696484141732</v>
      </c>
      <c r="AA2858" s="0" t="n">
        <v>85.9707149059748</v>
      </c>
      <c r="AB2858" s="0" t="n">
        <v>65.4060312780065</v>
      </c>
      <c r="AC2858" s="0" t="n">
        <v>86.0261517767648</v>
      </c>
      <c r="AD2858" s="0" t="n">
        <v>48.7668418867644</v>
      </c>
      <c r="AE2858" s="0" t="n">
        <v>81.8398826181151</v>
      </c>
      <c r="AF2858" s="0" t="n">
        <v>79.2782569211648</v>
      </c>
      <c r="AG2858" s="0" t="n">
        <v>77.0649877510696</v>
      </c>
      <c r="AH2858" s="0" t="n">
        <v>78.8854481320327</v>
      </c>
      <c r="AI2858" s="0" t="n">
        <v>111.193478685898</v>
      </c>
    </row>
    <row r="2859" customFormat="false" ht="12.75" hidden="false" customHeight="false" outlineLevel="0" collapsed="false">
      <c r="A2859" s="0" t="n">
        <v>131063052</v>
      </c>
      <c r="B2859" s="0" t="n">
        <v>13</v>
      </c>
      <c r="C2859" s="0" t="s">
        <v>70</v>
      </c>
      <c r="D2859" s="0" t="n">
        <v>630</v>
      </c>
      <c r="E2859" s="0" t="s">
        <v>91</v>
      </c>
      <c r="F2859" s="0" t="n">
        <v>1</v>
      </c>
      <c r="G2859" s="0" t="s">
        <v>84</v>
      </c>
      <c r="H2859" s="0" t="n">
        <v>52</v>
      </c>
      <c r="I2859" s="0" t="s">
        <v>178</v>
      </c>
      <c r="J2859" s="0" t="n">
        <v>158.791281464601</v>
      </c>
      <c r="K2859" s="0" t="n">
        <v>128.665851643039</v>
      </c>
      <c r="L2859" s="0" t="n">
        <v>122.451162101307</v>
      </c>
      <c r="M2859" s="0" t="n">
        <v>133.611653950346</v>
      </c>
      <c r="N2859" s="0" t="n">
        <v>137.193202261564</v>
      </c>
      <c r="O2859" s="0" t="n">
        <v>122.113568403355</v>
      </c>
      <c r="P2859" s="0" t="n">
        <v>134.198370214355</v>
      </c>
      <c r="Q2859" s="0" t="n">
        <v>149.970773300056</v>
      </c>
      <c r="R2859" s="0" t="n">
        <v>148.429317631748</v>
      </c>
      <c r="S2859" s="0" t="n">
        <v>122.842196865447</v>
      </c>
      <c r="T2859" s="0" t="n">
        <v>116.568457597406</v>
      </c>
      <c r="U2859" s="0" t="n">
        <v>126.287789896418</v>
      </c>
      <c r="V2859" s="0" t="n">
        <v>115.146857042987</v>
      </c>
      <c r="W2859" s="0" t="n">
        <v>144.02817967366</v>
      </c>
      <c r="X2859" s="0" t="n">
        <v>114.546457121791</v>
      </c>
      <c r="Y2859" s="0" t="n">
        <v>108.608693605839</v>
      </c>
      <c r="Z2859" s="0" t="n">
        <v>120.893615889501</v>
      </c>
      <c r="AA2859" s="0" t="n">
        <v>158.837639527098</v>
      </c>
      <c r="AB2859" s="0" t="n">
        <v>130.594646567661</v>
      </c>
      <c r="AC2859" s="0" t="n">
        <v>158.940063494477</v>
      </c>
      <c r="AD2859" s="0" t="n">
        <v>111.241260929844</v>
      </c>
      <c r="AE2859" s="0" t="n">
        <v>149.104091282905</v>
      </c>
      <c r="AF2859" s="0" t="n">
        <v>149.870846966609</v>
      </c>
      <c r="AG2859" s="0" t="n">
        <v>146.890378934776</v>
      </c>
      <c r="AH2859" s="0" t="n">
        <v>149.128265227183</v>
      </c>
      <c r="AI2859" s="0" t="n">
        <v>188.416653035926</v>
      </c>
    </row>
    <row r="2860" customFormat="false" ht="12.75" hidden="false" customHeight="false" outlineLevel="0" collapsed="false">
      <c r="A2860" s="0" t="n">
        <v>132063019</v>
      </c>
      <c r="B2860" s="0" t="n">
        <v>13</v>
      </c>
      <c r="C2860" s="0" t="s">
        <v>70</v>
      </c>
      <c r="D2860" s="0" t="n">
        <v>630</v>
      </c>
      <c r="E2860" s="0" t="s">
        <v>91</v>
      </c>
      <c r="F2860" s="0" t="n">
        <v>2</v>
      </c>
      <c r="G2860" s="0" t="s">
        <v>85</v>
      </c>
      <c r="H2860" s="0" t="n">
        <v>19</v>
      </c>
      <c r="I2860" s="0" t="s">
        <v>147</v>
      </c>
      <c r="J2860" s="0" t="n">
        <v>27</v>
      </c>
      <c r="K2860" s="0" t="n">
        <v>19</v>
      </c>
      <c r="L2860" s="0" t="n">
        <v>26</v>
      </c>
      <c r="M2860" s="0" t="n">
        <v>23</v>
      </c>
      <c r="N2860" s="0" t="n">
        <v>22</v>
      </c>
      <c r="O2860" s="0" t="n">
        <v>19</v>
      </c>
      <c r="P2860" s="0" t="n">
        <v>23</v>
      </c>
      <c r="Q2860" s="0" t="n">
        <v>19</v>
      </c>
      <c r="R2860" s="0" t="n">
        <v>27</v>
      </c>
      <c r="S2860" s="0" t="n">
        <v>24</v>
      </c>
      <c r="T2860" s="0" t="n">
        <v>25</v>
      </c>
      <c r="U2860" s="0" t="n">
        <v>19</v>
      </c>
      <c r="V2860" s="0" t="n">
        <v>17</v>
      </c>
      <c r="W2860" s="0" t="n">
        <v>27</v>
      </c>
      <c r="X2860" s="0" t="n">
        <v>24</v>
      </c>
      <c r="Y2860" s="0" t="n">
        <v>30</v>
      </c>
      <c r="Z2860" s="0" t="n">
        <v>26</v>
      </c>
      <c r="AA2860" s="0" t="n">
        <v>18</v>
      </c>
      <c r="AB2860" s="0" t="n">
        <v>21</v>
      </c>
      <c r="AC2860" s="0" t="n">
        <v>28</v>
      </c>
      <c r="AD2860" s="0" t="n">
        <v>32</v>
      </c>
      <c r="AE2860" s="0" t="n">
        <v>26</v>
      </c>
      <c r="AF2860" s="0" t="n">
        <v>33</v>
      </c>
      <c r="AG2860" s="0" t="n">
        <v>31</v>
      </c>
      <c r="AH2860" s="0" t="n">
        <v>39</v>
      </c>
      <c r="AI2860" s="0" t="n">
        <v>24</v>
      </c>
    </row>
    <row r="2861" customFormat="false" ht="12.75" hidden="false" customHeight="false" outlineLevel="0" collapsed="false">
      <c r="A2861" s="0" t="n">
        <v>132063039</v>
      </c>
      <c r="B2861" s="0" t="n">
        <v>13</v>
      </c>
      <c r="C2861" s="0" t="s">
        <v>70</v>
      </c>
      <c r="D2861" s="0" t="n">
        <v>630</v>
      </c>
      <c r="E2861" s="0" t="s">
        <v>91</v>
      </c>
      <c r="F2861" s="0" t="n">
        <v>2</v>
      </c>
      <c r="G2861" s="0" t="s">
        <v>85</v>
      </c>
      <c r="H2861" s="0" t="n">
        <v>39</v>
      </c>
      <c r="I2861" s="0" t="s">
        <v>167</v>
      </c>
      <c r="J2861" s="0" t="n">
        <v>9.35042267373605</v>
      </c>
      <c r="K2861" s="0" t="n">
        <v>6.57223404071326</v>
      </c>
      <c r="L2861" s="0" t="n">
        <v>8.9842913121903</v>
      </c>
      <c r="M2861" s="0" t="n">
        <v>7.96545072329756</v>
      </c>
      <c r="N2861" s="0" t="n">
        <v>7.6165153749749</v>
      </c>
      <c r="O2861" s="0" t="n">
        <v>6.58444200319519</v>
      </c>
      <c r="P2861" s="0" t="n">
        <v>7.95363377320386</v>
      </c>
      <c r="Q2861" s="0" t="n">
        <v>6.57323448111233</v>
      </c>
      <c r="R2861" s="0" t="n">
        <v>9.35505554131123</v>
      </c>
      <c r="S2861" s="0" t="n">
        <v>8.30955876242972</v>
      </c>
      <c r="T2861" s="0" t="n">
        <v>8.67317733178373</v>
      </c>
      <c r="U2861" s="0" t="n">
        <v>6.59642057388859</v>
      </c>
      <c r="V2861" s="0" t="n">
        <v>5.90967239557261</v>
      </c>
      <c r="W2861" s="0" t="n">
        <v>9.38223213727248</v>
      </c>
      <c r="X2861" s="0" t="n">
        <v>8.32685688908627</v>
      </c>
      <c r="Y2861" s="0" t="n">
        <v>10.3891426533178</v>
      </c>
      <c r="Z2861" s="0" t="n">
        <v>8.96533175175686</v>
      </c>
      <c r="AA2861" s="0" t="n">
        <v>6.18546073091528</v>
      </c>
      <c r="AB2861" s="0" t="n">
        <v>7.19523059000891</v>
      </c>
      <c r="AC2861" s="0" t="n">
        <v>9.54878576958098</v>
      </c>
      <c r="AD2861" s="0" t="n">
        <v>10.872815243687</v>
      </c>
      <c r="AE2861" s="0" t="n">
        <v>8.81152819011211</v>
      </c>
      <c r="AF2861" s="0" t="n">
        <v>11.1655856349666</v>
      </c>
      <c r="AG2861" s="0" t="n">
        <v>10.4715225255961</v>
      </c>
      <c r="AH2861" s="0" t="n">
        <v>13.174696475262</v>
      </c>
      <c r="AI2861" s="0" t="n">
        <v>8.11688311688312</v>
      </c>
    </row>
    <row r="2862" customFormat="false" ht="12.75" hidden="false" customHeight="false" outlineLevel="0" collapsed="false">
      <c r="A2862" s="0" t="n">
        <v>132063040</v>
      </c>
      <c r="B2862" s="0" t="n">
        <v>13</v>
      </c>
      <c r="C2862" s="0" t="s">
        <v>70</v>
      </c>
      <c r="D2862" s="0" t="n">
        <v>630</v>
      </c>
      <c r="E2862" s="0" t="s">
        <v>91</v>
      </c>
      <c r="F2862" s="0" t="n">
        <v>2</v>
      </c>
      <c r="G2862" s="0" t="s">
        <v>85</v>
      </c>
      <c r="H2862" s="0" t="n">
        <v>40</v>
      </c>
      <c r="I2862" s="0" t="s">
        <v>168</v>
      </c>
      <c r="J2862" s="0" t="n">
        <v>6.16198746065541</v>
      </c>
      <c r="K2862" s="0" t="n">
        <v>3.95691422001997</v>
      </c>
      <c r="L2862" s="0" t="n">
        <v>5.86883736898358</v>
      </c>
      <c r="M2862" s="0" t="n">
        <v>5.04941247425764</v>
      </c>
      <c r="N2862" s="0" t="n">
        <v>4.77322963524841</v>
      </c>
      <c r="O2862" s="0" t="n">
        <v>3.96426421091241</v>
      </c>
      <c r="P2862" s="0" t="n">
        <v>5.04192154156801</v>
      </c>
      <c r="Q2862" s="0" t="n">
        <v>3.95751655049342</v>
      </c>
      <c r="R2862" s="0" t="n">
        <v>6.16504054957998</v>
      </c>
      <c r="S2862" s="0" t="n">
        <v>5.32409109169822</v>
      </c>
      <c r="T2862" s="0" t="n">
        <v>5.61282306642937</v>
      </c>
      <c r="U2862" s="0" t="n">
        <v>3.97147609296327</v>
      </c>
      <c r="V2862" s="0" t="n">
        <v>3.44260194866486</v>
      </c>
      <c r="W2862" s="0" t="n">
        <v>6.18295009756297</v>
      </c>
      <c r="X2862" s="0" t="n">
        <v>5.33517432784448</v>
      </c>
      <c r="Y2862" s="0" t="n">
        <v>7.00951092121254</v>
      </c>
      <c r="Z2862" s="0" t="n">
        <v>5.85645235463967</v>
      </c>
      <c r="AA2862" s="0" t="n">
        <v>3.66589604316061</v>
      </c>
      <c r="AB2862" s="0" t="n">
        <v>4.45396114029884</v>
      </c>
      <c r="AC2862" s="0" t="n">
        <v>6.3450987978275</v>
      </c>
      <c r="AD2862" s="0" t="n">
        <v>7.43699757783731</v>
      </c>
      <c r="AE2862" s="0" t="n">
        <v>5.75598276180282</v>
      </c>
      <c r="AF2862" s="0" t="n">
        <v>7.68587538960446</v>
      </c>
      <c r="AG2862" s="0" t="n">
        <v>7.11489151135884</v>
      </c>
      <c r="AH2862" s="0" t="n">
        <v>9.36849710137642</v>
      </c>
      <c r="AI2862" s="0" t="n">
        <v>5.2006401700103</v>
      </c>
    </row>
    <row r="2863" customFormat="false" ht="12.75" hidden="false" customHeight="false" outlineLevel="0" collapsed="false">
      <c r="A2863" s="0" t="n">
        <v>132063041</v>
      </c>
      <c r="B2863" s="0" t="n">
        <v>13</v>
      </c>
      <c r="C2863" s="0" t="s">
        <v>70</v>
      </c>
      <c r="D2863" s="0" t="n">
        <v>630</v>
      </c>
      <c r="E2863" s="0" t="s">
        <v>91</v>
      </c>
      <c r="F2863" s="0" t="n">
        <v>2</v>
      </c>
      <c r="G2863" s="0" t="s">
        <v>85</v>
      </c>
      <c r="H2863" s="0" t="n">
        <v>41</v>
      </c>
      <c r="I2863" s="0" t="s">
        <v>169</v>
      </c>
      <c r="J2863" s="0" t="n">
        <v>13.6043740741046</v>
      </c>
      <c r="K2863" s="0" t="n">
        <v>10.2633575715891</v>
      </c>
      <c r="L2863" s="0" t="n">
        <v>13.1640683922697</v>
      </c>
      <c r="M2863" s="0" t="n">
        <v>11.9520870848296</v>
      </c>
      <c r="N2863" s="0" t="n">
        <v>11.5314958099213</v>
      </c>
      <c r="O2863" s="0" t="n">
        <v>10.2824218172317</v>
      </c>
      <c r="P2863" s="0" t="n">
        <v>11.9343558576206</v>
      </c>
      <c r="Q2863" s="0" t="n">
        <v>10.264919883199</v>
      </c>
      <c r="R2863" s="0" t="n">
        <v>13.6111146531915</v>
      </c>
      <c r="S2863" s="0" t="n">
        <v>12.363964765308</v>
      </c>
      <c r="T2863" s="0" t="n">
        <v>12.8033206812019</v>
      </c>
      <c r="U2863" s="0" t="n">
        <v>10.3011278391812</v>
      </c>
      <c r="V2863" s="0" t="n">
        <v>9.46195798428257</v>
      </c>
      <c r="W2863" s="0" t="n">
        <v>13.6506551734886</v>
      </c>
      <c r="X2863" s="0" t="n">
        <v>12.3897030066036</v>
      </c>
      <c r="Y2863" s="0" t="n">
        <v>14.8311471327032</v>
      </c>
      <c r="Z2863" s="0" t="n">
        <v>13.1362882433898</v>
      </c>
      <c r="AA2863" s="0" t="n">
        <v>9.77569466762701</v>
      </c>
      <c r="AB2863" s="0" t="n">
        <v>10.9986742736049</v>
      </c>
      <c r="AC2863" s="0" t="n">
        <v>13.8006540724781</v>
      </c>
      <c r="AD2863" s="0" t="n">
        <v>15.3491709748228</v>
      </c>
      <c r="AE2863" s="0" t="n">
        <v>12.9109303899864</v>
      </c>
      <c r="AF2863" s="0" t="n">
        <v>15.6806335519654</v>
      </c>
      <c r="AG2863" s="0" t="n">
        <v>14.8634903622298</v>
      </c>
      <c r="AH2863" s="0" t="n">
        <v>18.0102437879052</v>
      </c>
      <c r="AI2863" s="0" t="n">
        <v>12.077278677541</v>
      </c>
    </row>
    <row r="2864" customFormat="false" ht="12.75" hidden="false" customHeight="false" outlineLevel="0" collapsed="false">
      <c r="A2864" s="0" t="n">
        <v>132063042</v>
      </c>
      <c r="B2864" s="0" t="n">
        <v>13</v>
      </c>
      <c r="C2864" s="0" t="s">
        <v>70</v>
      </c>
      <c r="D2864" s="0" t="n">
        <v>630</v>
      </c>
      <c r="E2864" s="0" t="s">
        <v>91</v>
      </c>
      <c r="F2864" s="0" t="n">
        <v>2</v>
      </c>
      <c r="G2864" s="0" t="s">
        <v>85</v>
      </c>
      <c r="H2864" s="0" t="n">
        <v>42</v>
      </c>
      <c r="I2864" s="0" t="s">
        <v>170</v>
      </c>
      <c r="J2864" s="0" t="n">
        <v>12.0804927270916</v>
      </c>
      <c r="K2864" s="0" t="n">
        <v>8.66116632412213</v>
      </c>
      <c r="L2864" s="0" t="n">
        <v>11.0967375850251</v>
      </c>
      <c r="M2864" s="0" t="n">
        <v>10.1999956419864</v>
      </c>
      <c r="N2864" s="0" t="n">
        <v>9.28845684082087</v>
      </c>
      <c r="O2864" s="0" t="n">
        <v>8.53737954065049</v>
      </c>
      <c r="P2864" s="0" t="n">
        <v>10.1362301254834</v>
      </c>
      <c r="Q2864" s="0" t="n">
        <v>8.67126021009555</v>
      </c>
      <c r="R2864" s="0" t="n">
        <v>11.8854558625427</v>
      </c>
      <c r="S2864" s="0" t="n">
        <v>10.0524878515629</v>
      </c>
      <c r="T2864" s="0" t="n">
        <v>10.3935041252941</v>
      </c>
      <c r="U2864" s="0" t="n">
        <v>8.10093806689571</v>
      </c>
      <c r="V2864" s="0" t="n">
        <v>6.97527827636466</v>
      </c>
      <c r="W2864" s="0" t="n">
        <v>11.0859597340897</v>
      </c>
      <c r="X2864" s="0" t="n">
        <v>9.71641581708678</v>
      </c>
      <c r="Y2864" s="0" t="n">
        <v>12.4034288249141</v>
      </c>
      <c r="Z2864" s="0" t="n">
        <v>10.4503472469363</v>
      </c>
      <c r="AA2864" s="0" t="n">
        <v>6.81391562064468</v>
      </c>
      <c r="AB2864" s="0" t="n">
        <v>8.1645585338539</v>
      </c>
      <c r="AC2864" s="0" t="n">
        <v>10.4704531211166</v>
      </c>
      <c r="AD2864" s="0" t="n">
        <v>12.4983576375718</v>
      </c>
      <c r="AE2864" s="0" t="n">
        <v>9.30488831299929</v>
      </c>
      <c r="AF2864" s="0" t="n">
        <v>12.1235133372911</v>
      </c>
      <c r="AG2864" s="0" t="n">
        <v>10.9228209848141</v>
      </c>
      <c r="AH2864" s="0" t="n">
        <v>13.5024347106659</v>
      </c>
      <c r="AI2864" s="0" t="n">
        <v>8.372493139673</v>
      </c>
    </row>
    <row r="2865" customFormat="false" ht="12.75" hidden="false" customHeight="false" outlineLevel="0" collapsed="false">
      <c r="A2865" s="0" t="n">
        <v>132063044</v>
      </c>
      <c r="B2865" s="0" t="n">
        <v>13</v>
      </c>
      <c r="C2865" s="0" t="s">
        <v>70</v>
      </c>
      <c r="D2865" s="0" t="n">
        <v>630</v>
      </c>
      <c r="E2865" s="0" t="s">
        <v>91</v>
      </c>
      <c r="F2865" s="0" t="n">
        <v>2</v>
      </c>
      <c r="G2865" s="0" t="s">
        <v>85</v>
      </c>
      <c r="H2865" s="0" t="n">
        <v>44</v>
      </c>
      <c r="I2865" s="0" t="s">
        <v>171</v>
      </c>
      <c r="J2865" s="0" t="n">
        <v>7.94240487607327</v>
      </c>
      <c r="K2865" s="0" t="s">
        <v>179</v>
      </c>
      <c r="L2865" s="0" t="n">
        <v>7.23045888592331</v>
      </c>
      <c r="M2865" s="0" t="n">
        <v>6.46015719636934</v>
      </c>
      <c r="N2865" s="0" t="n">
        <v>5.80143181779501</v>
      </c>
      <c r="O2865" s="0" t="s">
        <v>179</v>
      </c>
      <c r="P2865" s="0" t="n">
        <v>6.38663390351448</v>
      </c>
      <c r="Q2865" s="0" t="s">
        <v>179</v>
      </c>
      <c r="R2865" s="0" t="n">
        <v>7.7952210603985</v>
      </c>
      <c r="S2865" s="0" t="n">
        <v>6.43836501119365</v>
      </c>
      <c r="T2865" s="0" t="n">
        <v>6.71764940724181</v>
      </c>
      <c r="U2865" s="0" t="s">
        <v>179</v>
      </c>
      <c r="V2865" s="0" t="s">
        <v>179</v>
      </c>
      <c r="W2865" s="0" t="n">
        <v>7.2969491299969</v>
      </c>
      <c r="X2865" s="0" t="n">
        <v>6.20466615411373</v>
      </c>
      <c r="Y2865" s="0" t="n">
        <v>8.32560164386824</v>
      </c>
      <c r="Z2865" s="0" t="n">
        <v>6.78138870460574</v>
      </c>
      <c r="AA2865" s="0" t="s">
        <v>179</v>
      </c>
      <c r="AB2865" s="0" t="n">
        <v>5.04283243267625</v>
      </c>
      <c r="AC2865" s="0" t="n">
        <v>6.95439039461882</v>
      </c>
      <c r="AD2865" s="0" t="n">
        <v>8.50866666683242</v>
      </c>
      <c r="AE2865" s="0" t="n">
        <v>6.07296713910885</v>
      </c>
      <c r="AF2865" s="0" t="n">
        <v>8.31574782713974</v>
      </c>
      <c r="AG2865" s="0" t="n">
        <v>7.40779103451724</v>
      </c>
      <c r="AH2865" s="0" t="n">
        <v>9.58737038898829</v>
      </c>
      <c r="AI2865" s="0" t="n">
        <v>5.34622207302706</v>
      </c>
    </row>
    <row r="2866" customFormat="false" ht="12.75" hidden="false" customHeight="false" outlineLevel="0" collapsed="false">
      <c r="A2866" s="0" t="n">
        <v>132063045</v>
      </c>
      <c r="B2866" s="0" t="n">
        <v>13</v>
      </c>
      <c r="C2866" s="0" t="s">
        <v>70</v>
      </c>
      <c r="D2866" s="0" t="n">
        <v>630</v>
      </c>
      <c r="E2866" s="0" t="s">
        <v>91</v>
      </c>
      <c r="F2866" s="0" t="n">
        <v>2</v>
      </c>
      <c r="G2866" s="0" t="s">
        <v>85</v>
      </c>
      <c r="H2866" s="0" t="n">
        <v>45</v>
      </c>
      <c r="I2866" s="0" t="s">
        <v>172</v>
      </c>
      <c r="J2866" s="0" t="n">
        <v>17.0724896316298</v>
      </c>
      <c r="K2866" s="0" t="s">
        <v>179</v>
      </c>
      <c r="L2866" s="0" t="n">
        <v>15.7778779007958</v>
      </c>
      <c r="M2866" s="0" t="n">
        <v>14.7801894975257</v>
      </c>
      <c r="N2866" s="0" t="n">
        <v>13.5828928781476</v>
      </c>
      <c r="O2866" s="0" t="s">
        <v>179</v>
      </c>
      <c r="P2866" s="0" t="n">
        <v>14.7379037114627</v>
      </c>
      <c r="Q2866" s="0" t="s">
        <v>179</v>
      </c>
      <c r="R2866" s="0" t="n">
        <v>16.8246015489507</v>
      </c>
      <c r="S2866" s="0" t="n">
        <v>14.4588550714929</v>
      </c>
      <c r="T2866" s="0" t="n">
        <v>14.8586990621529</v>
      </c>
      <c r="U2866" s="0" t="s">
        <v>179</v>
      </c>
      <c r="V2866" s="0" t="s">
        <v>179</v>
      </c>
      <c r="W2866" s="0" t="n">
        <v>15.6546964745101</v>
      </c>
      <c r="X2866" s="0" t="n">
        <v>14.003090774841</v>
      </c>
      <c r="Y2866" s="0" t="n">
        <v>17.2811795407236</v>
      </c>
      <c r="Z2866" s="0" t="n">
        <v>14.8999747346816</v>
      </c>
      <c r="AA2866" s="0" t="s">
        <v>179</v>
      </c>
      <c r="AB2866" s="0" t="n">
        <v>12.0262302467128</v>
      </c>
      <c r="AC2866" s="0" t="n">
        <v>14.6944599694709</v>
      </c>
      <c r="AD2866" s="0" t="n">
        <v>17.2429928624377</v>
      </c>
      <c r="AE2866" s="0" t="n">
        <v>13.2153418074559</v>
      </c>
      <c r="AF2866" s="0" t="n">
        <v>16.6377353869469</v>
      </c>
      <c r="AG2866" s="0" t="n">
        <v>15.1095580457752</v>
      </c>
      <c r="AH2866" s="0" t="n">
        <v>18.0773462637216</v>
      </c>
      <c r="AI2866" s="0" t="n">
        <v>12.0666289013313</v>
      </c>
    </row>
    <row r="2867" customFormat="false" ht="12.75" hidden="false" customHeight="false" outlineLevel="0" collapsed="false">
      <c r="A2867" s="0" t="n">
        <v>132063046</v>
      </c>
      <c r="B2867" s="0" t="n">
        <v>13</v>
      </c>
      <c r="C2867" s="0" t="s">
        <v>70</v>
      </c>
      <c r="D2867" s="0" t="n">
        <v>630</v>
      </c>
      <c r="E2867" s="0" t="s">
        <v>91</v>
      </c>
      <c r="F2867" s="0" t="n">
        <v>2</v>
      </c>
      <c r="G2867" s="0" t="s">
        <v>85</v>
      </c>
      <c r="H2867" s="0" t="n">
        <v>46</v>
      </c>
      <c r="I2867" s="0" t="s">
        <v>173</v>
      </c>
      <c r="J2867" s="0" t="n">
        <v>5.53064179243956</v>
      </c>
      <c r="K2867" s="0" t="n">
        <v>3.46833240498722</v>
      </c>
      <c r="L2867" s="0" t="n">
        <v>5.55466842717209</v>
      </c>
      <c r="M2867" s="0" t="n">
        <v>3.4914212082465</v>
      </c>
      <c r="N2867" s="0" t="n">
        <v>4.38039840322485</v>
      </c>
      <c r="O2867" s="0" t="n">
        <v>3.16746182107275</v>
      </c>
      <c r="P2867" s="0" t="n">
        <v>3.96662440668015</v>
      </c>
      <c r="Q2867" s="0" t="n">
        <v>3.19827091193204</v>
      </c>
      <c r="R2867" s="0" t="n">
        <v>4.15303635540842</v>
      </c>
      <c r="S2867" s="0" t="n">
        <v>4.43946702567256</v>
      </c>
      <c r="T2867" s="0" t="n">
        <v>3.75396133203527</v>
      </c>
      <c r="U2867" s="0" t="n">
        <v>3.27553750509366</v>
      </c>
      <c r="V2867" s="0" t="n">
        <v>2.68963691432899</v>
      </c>
      <c r="W2867" s="0" t="n">
        <v>4.17436972568963</v>
      </c>
      <c r="X2867" s="0" t="n">
        <v>4.05382358218238</v>
      </c>
      <c r="Y2867" s="0" t="n">
        <v>4.81445352018503</v>
      </c>
      <c r="Z2867" s="0" t="n">
        <v>3.50171725586294</v>
      </c>
      <c r="AA2867" s="0" t="n">
        <v>2.71171396549564</v>
      </c>
      <c r="AB2867" s="0" t="n">
        <v>3.19757456412374</v>
      </c>
      <c r="AC2867" s="0" t="n">
        <v>3.8151194781701</v>
      </c>
      <c r="AD2867" s="0" t="n">
        <v>4.69357642006392</v>
      </c>
      <c r="AE2867" s="0" t="n">
        <v>3.90272943205142</v>
      </c>
      <c r="AF2867" s="0" t="n">
        <v>5.05464485431012</v>
      </c>
      <c r="AG2867" s="0" t="n">
        <v>4.55923888267367</v>
      </c>
      <c r="AH2867" s="0" t="n">
        <v>5.19634035916194</v>
      </c>
      <c r="AI2867" s="0" t="n">
        <v>2.95620194322015</v>
      </c>
    </row>
    <row r="2868" customFormat="false" ht="12.75" hidden="false" customHeight="false" outlineLevel="0" collapsed="false">
      <c r="A2868" s="0" t="n">
        <v>132063048</v>
      </c>
      <c r="B2868" s="0" t="n">
        <v>13</v>
      </c>
      <c r="C2868" s="0" t="s">
        <v>70</v>
      </c>
      <c r="D2868" s="0" t="n">
        <v>630</v>
      </c>
      <c r="E2868" s="0" t="s">
        <v>91</v>
      </c>
      <c r="F2868" s="0" t="n">
        <v>2</v>
      </c>
      <c r="G2868" s="0" t="s">
        <v>85</v>
      </c>
      <c r="H2868" s="0" t="n">
        <v>48</v>
      </c>
      <c r="I2868" s="0" t="s">
        <v>174</v>
      </c>
      <c r="J2868" s="0" t="n">
        <v>3.53735120973968</v>
      </c>
      <c r="K2868" s="0" t="s">
        <v>179</v>
      </c>
      <c r="L2868" s="0" t="n">
        <v>3.49706695802178</v>
      </c>
      <c r="M2868" s="0" t="n">
        <v>2.13731603558156</v>
      </c>
      <c r="N2868" s="0" t="n">
        <v>2.61652882782112</v>
      </c>
      <c r="O2868" s="0" t="s">
        <v>179</v>
      </c>
      <c r="P2868" s="0" t="n">
        <v>2.39976288759504</v>
      </c>
      <c r="Q2868" s="0" t="s">
        <v>179</v>
      </c>
      <c r="R2868" s="0" t="n">
        <v>2.62643248823277</v>
      </c>
      <c r="S2868" s="0" t="n">
        <v>2.76050853532309</v>
      </c>
      <c r="T2868" s="0" t="n">
        <v>2.26346462618054</v>
      </c>
      <c r="U2868" s="0" t="s">
        <v>179</v>
      </c>
      <c r="V2868" s="0" t="s">
        <v>179</v>
      </c>
      <c r="W2868" s="0" t="n">
        <v>2.62938945068086</v>
      </c>
      <c r="X2868" s="0" t="n">
        <v>2.46150509767231</v>
      </c>
      <c r="Y2868" s="0" t="n">
        <v>3.10457162934948</v>
      </c>
      <c r="Z2868" s="0" t="n">
        <v>2.15557696504443</v>
      </c>
      <c r="AA2868" s="0" t="s">
        <v>179</v>
      </c>
      <c r="AB2868" s="0" t="n">
        <v>1.89503054517602</v>
      </c>
      <c r="AC2868" s="0" t="n">
        <v>2.42794913059309</v>
      </c>
      <c r="AD2868" s="0" t="n">
        <v>3.0961595510023</v>
      </c>
      <c r="AE2868" s="0" t="n">
        <v>2.44013437641925</v>
      </c>
      <c r="AF2868" s="0" t="n">
        <v>3.27945942343378</v>
      </c>
      <c r="AG2868" s="0" t="n">
        <v>2.9608882813927</v>
      </c>
      <c r="AH2868" s="0" t="n">
        <v>3.52711189450977</v>
      </c>
      <c r="AI2868" s="0" t="n">
        <v>1.75276099557209</v>
      </c>
    </row>
    <row r="2869" customFormat="false" ht="12.75" hidden="false" customHeight="false" outlineLevel="0" collapsed="false">
      <c r="A2869" s="0" t="n">
        <v>132063049</v>
      </c>
      <c r="B2869" s="0" t="n">
        <v>13</v>
      </c>
      <c r="C2869" s="0" t="s">
        <v>70</v>
      </c>
      <c r="D2869" s="0" t="n">
        <v>630</v>
      </c>
      <c r="E2869" s="0" t="s">
        <v>91</v>
      </c>
      <c r="F2869" s="0" t="n">
        <v>2</v>
      </c>
      <c r="G2869" s="0" t="s">
        <v>85</v>
      </c>
      <c r="H2869" s="0" t="n">
        <v>49</v>
      </c>
      <c r="I2869" s="0" t="s">
        <v>175</v>
      </c>
      <c r="J2869" s="0" t="n">
        <v>7.96223160994483</v>
      </c>
      <c r="K2869" s="0" t="s">
        <v>179</v>
      </c>
      <c r="L2869" s="0" t="n">
        <v>8.0806662448484</v>
      </c>
      <c r="M2869" s="0" t="n">
        <v>5.17242925145206</v>
      </c>
      <c r="N2869" s="0" t="n">
        <v>6.59134182119216</v>
      </c>
      <c r="O2869" s="0" t="s">
        <v>179</v>
      </c>
      <c r="P2869" s="0" t="n">
        <v>5.92082027125421</v>
      </c>
      <c r="Q2869" s="0" t="s">
        <v>179</v>
      </c>
      <c r="R2869" s="0" t="n">
        <v>6.02378654312965</v>
      </c>
      <c r="S2869" s="0" t="n">
        <v>6.51085764794342</v>
      </c>
      <c r="T2869" s="0" t="n">
        <v>5.61538153940256</v>
      </c>
      <c r="U2869" s="0" t="s">
        <v>179</v>
      </c>
      <c r="V2869" s="0" t="s">
        <v>179</v>
      </c>
      <c r="W2869" s="0" t="n">
        <v>6.07067349103012</v>
      </c>
      <c r="X2869" s="0" t="n">
        <v>6.03691002009391</v>
      </c>
      <c r="Y2869" s="0" t="n">
        <v>6.89344944402181</v>
      </c>
      <c r="Z2869" s="0" t="n">
        <v>5.16916119474494</v>
      </c>
      <c r="AA2869" s="0" t="s">
        <v>179</v>
      </c>
      <c r="AB2869" s="0" t="n">
        <v>4.83529769153031</v>
      </c>
      <c r="AC2869" s="0" t="n">
        <v>5.51072019391826</v>
      </c>
      <c r="AD2869" s="0" t="n">
        <v>6.61800555248906</v>
      </c>
      <c r="AE2869" s="0" t="n">
        <v>5.70323788040255</v>
      </c>
      <c r="AF2869" s="0" t="n">
        <v>7.20770616287114</v>
      </c>
      <c r="AG2869" s="0" t="n">
        <v>6.49706823591725</v>
      </c>
      <c r="AH2869" s="0" t="n">
        <v>7.183861897396</v>
      </c>
      <c r="AI2869" s="0" t="n">
        <v>4.46905787023965</v>
      </c>
    </row>
    <row r="2870" customFormat="false" ht="12.75" hidden="false" customHeight="false" outlineLevel="0" collapsed="false">
      <c r="A2870" s="0" t="n">
        <v>132063050</v>
      </c>
      <c r="B2870" s="0" t="n">
        <v>13</v>
      </c>
      <c r="C2870" s="0" t="s">
        <v>70</v>
      </c>
      <c r="D2870" s="0" t="n">
        <v>630</v>
      </c>
      <c r="E2870" s="0" t="s">
        <v>91</v>
      </c>
      <c r="F2870" s="0" t="n">
        <v>2</v>
      </c>
      <c r="G2870" s="0" t="s">
        <v>85</v>
      </c>
      <c r="H2870" s="0" t="n">
        <v>50</v>
      </c>
      <c r="I2870" s="0" t="s">
        <v>176</v>
      </c>
      <c r="J2870" s="0" t="n">
        <v>105.094662165893</v>
      </c>
      <c r="K2870" s="0" t="n">
        <v>79.6357684820308</v>
      </c>
      <c r="L2870" s="0" t="n">
        <v>109.79221632744</v>
      </c>
      <c r="M2870" s="0" t="n">
        <v>86.0399666599961</v>
      </c>
      <c r="N2870" s="0" t="n">
        <v>96.2339120319841</v>
      </c>
      <c r="O2870" s="0" t="n">
        <v>78.4058129027777</v>
      </c>
      <c r="P2870" s="0" t="n">
        <v>99.240870374917</v>
      </c>
      <c r="Q2870" s="0" t="n">
        <v>81.9140917388172</v>
      </c>
      <c r="R2870" s="0" t="n">
        <v>124.981187562531</v>
      </c>
      <c r="S2870" s="0" t="n">
        <v>104.924274444596</v>
      </c>
      <c r="T2870" s="0" t="n">
        <v>93.235715258913</v>
      </c>
      <c r="U2870" s="0" t="n">
        <v>75.2269507315879</v>
      </c>
      <c r="V2870" s="0" t="n">
        <v>79.9178935609684</v>
      </c>
      <c r="W2870" s="0" t="n">
        <v>120.284050002701</v>
      </c>
      <c r="X2870" s="0" t="n">
        <v>99.9009190357593</v>
      </c>
      <c r="Y2870" s="0" t="n">
        <v>110.695910949156</v>
      </c>
      <c r="Z2870" s="0" t="n">
        <v>98.3317027000006</v>
      </c>
      <c r="AA2870" s="0" t="n">
        <v>84.5775657581023</v>
      </c>
      <c r="AB2870" s="0" t="n">
        <v>81.6204152403413</v>
      </c>
      <c r="AC2870" s="0" t="n">
        <v>103.311001332311</v>
      </c>
      <c r="AD2870" s="0" t="n">
        <v>107.20604602778</v>
      </c>
      <c r="AE2870" s="0" t="n">
        <v>84.9468202911143</v>
      </c>
      <c r="AF2870" s="0" t="n">
        <v>119.223428379944</v>
      </c>
      <c r="AG2870" s="0" t="n">
        <v>114.830951839053</v>
      </c>
      <c r="AH2870" s="0" t="n">
        <v>115.247786718748</v>
      </c>
      <c r="AI2870" s="0" t="n">
        <v>91.5765838339439</v>
      </c>
    </row>
    <row r="2871" customFormat="false" ht="12.75" hidden="false" customHeight="false" outlineLevel="0" collapsed="false">
      <c r="A2871" s="0" t="n">
        <v>132063051</v>
      </c>
      <c r="B2871" s="0" t="n">
        <v>13</v>
      </c>
      <c r="C2871" s="0" t="s">
        <v>70</v>
      </c>
      <c r="D2871" s="0" t="n">
        <v>630</v>
      </c>
      <c r="E2871" s="0" t="s">
        <v>91</v>
      </c>
      <c r="F2871" s="0" t="n">
        <v>2</v>
      </c>
      <c r="G2871" s="0" t="s">
        <v>85</v>
      </c>
      <c r="H2871" s="0" t="n">
        <v>51</v>
      </c>
      <c r="I2871" s="0" t="s">
        <v>177</v>
      </c>
      <c r="J2871" s="0" t="n">
        <v>69.2580445873362</v>
      </c>
      <c r="K2871" s="0" t="n">
        <v>47.9459347881908</v>
      </c>
      <c r="L2871" s="0" t="n">
        <v>71.7199208725256</v>
      </c>
      <c r="M2871" s="0" t="n">
        <v>54.5419582682247</v>
      </c>
      <c r="N2871" s="0" t="n">
        <v>60.3092803221012</v>
      </c>
      <c r="O2871" s="0" t="n">
        <v>47.2054211833206</v>
      </c>
      <c r="P2871" s="0" t="n">
        <v>62.9101988367886</v>
      </c>
      <c r="Q2871" s="0" t="n">
        <v>49.317634218968</v>
      </c>
      <c r="R2871" s="0" t="n">
        <v>82.3633901322264</v>
      </c>
      <c r="S2871" s="0" t="n">
        <v>67.2269624470445</v>
      </c>
      <c r="T2871" s="0" t="n">
        <v>60.3372389611504</v>
      </c>
      <c r="U2871" s="0" t="n">
        <v>45.2915384988721</v>
      </c>
      <c r="V2871" s="0" t="n">
        <v>46.5551180658167</v>
      </c>
      <c r="W2871" s="0" t="n">
        <v>79.2679468828058</v>
      </c>
      <c r="X2871" s="0" t="n">
        <v>64.0084038511846</v>
      </c>
      <c r="Y2871" s="0" t="n">
        <v>74.6860662736098</v>
      </c>
      <c r="Z2871" s="0" t="n">
        <v>64.2335328751552</v>
      </c>
      <c r="AA2871" s="0" t="n">
        <v>50.1260257143212</v>
      </c>
      <c r="AB2871" s="0" t="n">
        <v>50.524323465092</v>
      </c>
      <c r="AC2871" s="0" t="n">
        <v>68.649410110786</v>
      </c>
      <c r="AD2871" s="0" t="n">
        <v>73.3288561213293</v>
      </c>
      <c r="AE2871" s="0" t="n">
        <v>55.4900832995456</v>
      </c>
      <c r="AF2871" s="0" t="n">
        <v>82.0679222753932</v>
      </c>
      <c r="AG2871" s="0" t="n">
        <v>78.0220605440965</v>
      </c>
      <c r="AH2871" s="0" t="n">
        <v>81.9524425357333</v>
      </c>
      <c r="AI2871" s="0" t="n">
        <v>58.6748452159561</v>
      </c>
    </row>
    <row r="2872" customFormat="false" ht="12.75" hidden="false" customHeight="false" outlineLevel="0" collapsed="false">
      <c r="A2872" s="0" t="n">
        <v>132063052</v>
      </c>
      <c r="B2872" s="0" t="n">
        <v>13</v>
      </c>
      <c r="C2872" s="0" t="s">
        <v>70</v>
      </c>
      <c r="D2872" s="0" t="n">
        <v>630</v>
      </c>
      <c r="E2872" s="0" t="s">
        <v>91</v>
      </c>
      <c r="F2872" s="0" t="n">
        <v>2</v>
      </c>
      <c r="G2872" s="0" t="s">
        <v>85</v>
      </c>
      <c r="H2872" s="0" t="n">
        <v>52</v>
      </c>
      <c r="I2872" s="0" t="s">
        <v>178</v>
      </c>
      <c r="J2872" s="0" t="n">
        <v>152.90721576816</v>
      </c>
      <c r="K2872" s="0" t="n">
        <v>124.361117141633</v>
      </c>
      <c r="L2872" s="0" t="n">
        <v>160.871035282685</v>
      </c>
      <c r="M2872" s="0" t="n">
        <v>129.102195220208</v>
      </c>
      <c r="N2872" s="0" t="n">
        <v>145.699299316758</v>
      </c>
      <c r="O2872" s="0" t="n">
        <v>122.44038914734</v>
      </c>
      <c r="P2872" s="0" t="n">
        <v>148.910032375953</v>
      </c>
      <c r="Q2872" s="0" t="n">
        <v>127.919001127994</v>
      </c>
      <c r="R2872" s="0" t="n">
        <v>181.841066137294</v>
      </c>
      <c r="S2872" s="0" t="n">
        <v>156.119003348761</v>
      </c>
      <c r="T2872" s="0" t="n">
        <v>137.634308136023</v>
      </c>
      <c r="U2872" s="0" t="n">
        <v>117.476202094412</v>
      </c>
      <c r="V2872" s="0" t="n">
        <v>127.956289359248</v>
      </c>
      <c r="W2872" s="0" t="n">
        <v>175.006977597004</v>
      </c>
      <c r="X2872" s="0" t="n">
        <v>148.644648686359</v>
      </c>
      <c r="Y2872" s="0" t="n">
        <v>158.025295932503</v>
      </c>
      <c r="Z2872" s="0" t="n">
        <v>144.078727468997</v>
      </c>
      <c r="AA2872" s="0" t="n">
        <v>133.669017483199</v>
      </c>
      <c r="AB2872" s="0" t="n">
        <v>124.765474862117</v>
      </c>
      <c r="AC2872" s="0" t="n">
        <v>149.313161450381</v>
      </c>
      <c r="AD2872" s="0" t="n">
        <v>151.342949653316</v>
      </c>
      <c r="AE2872" s="0" t="n">
        <v>124.466773522892</v>
      </c>
      <c r="AF2872" s="0" t="n">
        <v>167.434020243443</v>
      </c>
      <c r="AG2872" s="0" t="n">
        <v>162.993370044655</v>
      </c>
      <c r="AH2872" s="0" t="n">
        <v>157.547518359802</v>
      </c>
      <c r="AI2872" s="0" t="n">
        <v>136.258697750528</v>
      </c>
    </row>
    <row r="2873" customFormat="false" ht="12.75" hidden="false" customHeight="false" outlineLevel="0" collapsed="false">
      <c r="A2873" s="0" t="n">
        <v>140061019</v>
      </c>
      <c r="B2873" s="0" t="n">
        <v>14</v>
      </c>
      <c r="C2873" s="0" t="s">
        <v>71</v>
      </c>
      <c r="D2873" s="0" t="n">
        <v>610</v>
      </c>
      <c r="E2873" s="0" t="s">
        <v>7</v>
      </c>
      <c r="F2873" s="0" t="n">
        <v>0</v>
      </c>
      <c r="G2873" s="0" t="s">
        <v>6</v>
      </c>
      <c r="H2873" s="0" t="n">
        <v>19</v>
      </c>
      <c r="I2873" s="0" t="s">
        <v>147</v>
      </c>
      <c r="J2873" s="0" t="n">
        <v>246</v>
      </c>
      <c r="K2873" s="0" t="n">
        <v>251</v>
      </c>
      <c r="L2873" s="0" t="n">
        <v>208</v>
      </c>
      <c r="M2873" s="0" t="n">
        <v>225</v>
      </c>
      <c r="N2873" s="0" t="n">
        <v>257</v>
      </c>
      <c r="O2873" s="0" t="n">
        <v>261</v>
      </c>
      <c r="P2873" s="0" t="n">
        <v>253</v>
      </c>
      <c r="Q2873" s="0" t="n">
        <v>231</v>
      </c>
      <c r="R2873" s="0" t="n">
        <v>227</v>
      </c>
      <c r="S2873" s="0" t="n">
        <v>216</v>
      </c>
      <c r="T2873" s="0" t="n">
        <v>231</v>
      </c>
      <c r="U2873" s="0" t="n">
        <v>218</v>
      </c>
      <c r="V2873" s="0" t="n">
        <v>214</v>
      </c>
      <c r="W2873" s="0" t="n">
        <v>236</v>
      </c>
      <c r="X2873" s="0" t="n">
        <v>191</v>
      </c>
      <c r="Y2873" s="0" t="n">
        <v>220</v>
      </c>
      <c r="Z2873" s="0" t="n">
        <v>203</v>
      </c>
      <c r="AA2873" s="0" t="n">
        <v>196</v>
      </c>
      <c r="AB2873" s="0" t="n">
        <v>217</v>
      </c>
      <c r="AC2873" s="0" t="n">
        <v>225</v>
      </c>
      <c r="AD2873" s="0" t="n">
        <v>209</v>
      </c>
      <c r="AE2873" s="0" t="n">
        <v>210</v>
      </c>
      <c r="AF2873" s="0" t="n">
        <v>194</v>
      </c>
      <c r="AG2873" s="0" t="n">
        <v>239</v>
      </c>
      <c r="AH2873" s="0" t="n">
        <v>240</v>
      </c>
      <c r="AI2873" s="0" t="n">
        <v>217</v>
      </c>
    </row>
    <row r="2874" customFormat="false" ht="12.75" hidden="false" customHeight="false" outlineLevel="0" collapsed="false">
      <c r="A2874" s="0" t="n">
        <v>140061039</v>
      </c>
      <c r="B2874" s="0" t="n">
        <v>14</v>
      </c>
      <c r="C2874" s="0" t="s">
        <v>71</v>
      </c>
      <c r="D2874" s="0" t="n">
        <v>610</v>
      </c>
      <c r="E2874" s="0" t="s">
        <v>7</v>
      </c>
      <c r="F2874" s="0" t="n">
        <v>0</v>
      </c>
      <c r="G2874" s="0" t="s">
        <v>6</v>
      </c>
      <c r="H2874" s="0" t="n">
        <v>39</v>
      </c>
      <c r="I2874" s="0" t="s">
        <v>167</v>
      </c>
      <c r="J2874" s="0" t="n">
        <v>33.286425633254</v>
      </c>
      <c r="K2874" s="0" t="n">
        <v>33.7969757765899</v>
      </c>
      <c r="L2874" s="0" t="n">
        <v>27.9089738085015</v>
      </c>
      <c r="M2874" s="0" t="n">
        <v>30.1879704292059</v>
      </c>
      <c r="N2874" s="0" t="n">
        <v>34.5091509674647</v>
      </c>
      <c r="O2874" s="0" t="n">
        <v>34.8981802136678</v>
      </c>
      <c r="P2874" s="0" t="n">
        <v>33.6288596759401</v>
      </c>
      <c r="Q2874" s="0" t="n">
        <v>30.4737279527196</v>
      </c>
      <c r="R2874" s="0" t="n">
        <v>29.8315241674771</v>
      </c>
      <c r="S2874" s="0" t="n">
        <v>28.2434164073328</v>
      </c>
      <c r="T2874" s="0" t="n">
        <v>30.0812584644234</v>
      </c>
      <c r="U2874" s="0" t="n">
        <v>28.2496857546424</v>
      </c>
      <c r="V2874" s="0" t="n">
        <v>27.5595621377978</v>
      </c>
      <c r="W2874" s="0" t="n">
        <v>30.2952503209243</v>
      </c>
      <c r="X2874" s="0" t="n">
        <v>24.4969154407521</v>
      </c>
      <c r="Y2874" s="0" t="n">
        <v>28.2482248558699</v>
      </c>
      <c r="Z2874" s="0" t="n">
        <v>25.9677130503748</v>
      </c>
      <c r="AA2874" s="0" t="n">
        <v>24.8983739837398</v>
      </c>
      <c r="AB2874" s="0" t="n">
        <v>27.3602985676821</v>
      </c>
      <c r="AC2874" s="0" t="n">
        <v>28.0748162659247</v>
      </c>
      <c r="AD2874" s="0" t="n">
        <v>25.834682752568</v>
      </c>
      <c r="AE2874" s="0" t="n">
        <v>25.7151253918495</v>
      </c>
      <c r="AF2874" s="0" t="n">
        <v>23.5011932306872</v>
      </c>
      <c r="AG2874" s="0" t="n">
        <v>28.5677402080783</v>
      </c>
      <c r="AH2874" s="0" t="n">
        <v>28.4450175588723</v>
      </c>
      <c r="AI2874" s="0" t="n">
        <v>25.5387258882651</v>
      </c>
    </row>
    <row r="2875" customFormat="false" ht="12.75" hidden="false" customHeight="false" outlineLevel="0" collapsed="false">
      <c r="A2875" s="0" t="n">
        <v>140061040</v>
      </c>
      <c r="B2875" s="0" t="n">
        <v>14</v>
      </c>
      <c r="C2875" s="0" t="s">
        <v>71</v>
      </c>
      <c r="D2875" s="0" t="n">
        <v>610</v>
      </c>
      <c r="E2875" s="0" t="s">
        <v>7</v>
      </c>
      <c r="F2875" s="0" t="n">
        <v>0</v>
      </c>
      <c r="G2875" s="0" t="s">
        <v>6</v>
      </c>
      <c r="H2875" s="0" t="n">
        <v>40</v>
      </c>
      <c r="I2875" s="0" t="s">
        <v>168</v>
      </c>
      <c r="J2875" s="0" t="n">
        <v>29.2564674088351</v>
      </c>
      <c r="K2875" s="0" t="n">
        <v>29.7448472992689</v>
      </c>
      <c r="L2875" s="0" t="n">
        <v>24.2448119232284</v>
      </c>
      <c r="M2875" s="0" t="n">
        <v>26.3720558577565</v>
      </c>
      <c r="N2875" s="0" t="n">
        <v>30.4186742811388</v>
      </c>
      <c r="O2875" s="0" t="n">
        <v>30.7924080327155</v>
      </c>
      <c r="P2875" s="0" t="n">
        <v>29.6123443615846</v>
      </c>
      <c r="Q2875" s="0" t="n">
        <v>26.6703545449985</v>
      </c>
      <c r="R2875" s="0" t="n">
        <v>26.0767499324858</v>
      </c>
      <c r="S2875" s="0" t="n">
        <v>24.6022459706792</v>
      </c>
      <c r="T2875" s="0" t="n">
        <v>26.3268684963866</v>
      </c>
      <c r="U2875" s="0" t="n">
        <v>24.6238715821364</v>
      </c>
      <c r="V2875" s="0" t="n">
        <v>23.9905701183799</v>
      </c>
      <c r="W2875" s="0" t="n">
        <v>26.5530821744793</v>
      </c>
      <c r="X2875" s="0" t="n">
        <v>21.1458379862243</v>
      </c>
      <c r="Y2875" s="0" t="n">
        <v>24.6385462576515</v>
      </c>
      <c r="Z2875" s="0" t="n">
        <v>22.5181884031421</v>
      </c>
      <c r="AA2875" s="0" t="n">
        <v>21.5344994264507</v>
      </c>
      <c r="AB2875" s="0" t="n">
        <v>23.8408347973489</v>
      </c>
      <c r="AC2875" s="0" t="n">
        <v>24.5260152383386</v>
      </c>
      <c r="AD2875" s="0" t="n">
        <v>22.4506902861301</v>
      </c>
      <c r="AE2875" s="0" t="n">
        <v>22.3545389337802</v>
      </c>
      <c r="AF2875" s="0" t="n">
        <v>20.3103605427353</v>
      </c>
      <c r="AG2875" s="0" t="n">
        <v>25.0604433185499</v>
      </c>
      <c r="AH2875" s="0" t="n">
        <v>24.9598306683963</v>
      </c>
      <c r="AI2875" s="0" t="n">
        <v>22.2535782396796</v>
      </c>
    </row>
    <row r="2876" customFormat="false" ht="12.75" hidden="false" customHeight="false" outlineLevel="0" collapsed="false">
      <c r="A2876" s="0" t="n">
        <v>140061041</v>
      </c>
      <c r="B2876" s="0" t="n">
        <v>14</v>
      </c>
      <c r="C2876" s="0" t="s">
        <v>71</v>
      </c>
      <c r="D2876" s="0" t="n">
        <v>610</v>
      </c>
      <c r="E2876" s="0" t="s">
        <v>7</v>
      </c>
      <c r="F2876" s="0" t="n">
        <v>0</v>
      </c>
      <c r="G2876" s="0" t="s">
        <v>6</v>
      </c>
      <c r="H2876" s="0" t="n">
        <v>41</v>
      </c>
      <c r="I2876" s="0" t="s">
        <v>169</v>
      </c>
      <c r="J2876" s="0" t="n">
        <v>37.7163882832065</v>
      </c>
      <c r="K2876" s="0" t="n">
        <v>38.2470709811326</v>
      </c>
      <c r="L2876" s="0" t="n">
        <v>31.9705095731504</v>
      </c>
      <c r="M2876" s="0" t="n">
        <v>34.4008884697422</v>
      </c>
      <c r="N2876" s="0" t="n">
        <v>38.9963979223954</v>
      </c>
      <c r="O2876" s="0" t="n">
        <v>39.3989845495461</v>
      </c>
      <c r="P2876" s="0" t="n">
        <v>38.0381998511965</v>
      </c>
      <c r="Q2876" s="0" t="n">
        <v>34.6673430964174</v>
      </c>
      <c r="R2876" s="0" t="n">
        <v>33.9751205777288</v>
      </c>
      <c r="S2876" s="0" t="n">
        <v>32.2716661331926</v>
      </c>
      <c r="T2876" s="0" t="n">
        <v>34.2208642663002</v>
      </c>
      <c r="U2876" s="0" t="n">
        <v>32.2590742743149</v>
      </c>
      <c r="V2876" s="0" t="n">
        <v>31.5098303014643</v>
      </c>
      <c r="W2876" s="0" t="n">
        <v>34.4170688719948</v>
      </c>
      <c r="X2876" s="0" t="n">
        <v>28.2282006833196</v>
      </c>
      <c r="Y2876" s="0" t="n">
        <v>32.2379330942889</v>
      </c>
      <c r="Z2876" s="0" t="n">
        <v>29.796182320986</v>
      </c>
      <c r="AA2876" s="0" t="n">
        <v>28.638716053995</v>
      </c>
      <c r="AB2876" s="0" t="n">
        <v>31.2529914104518</v>
      </c>
      <c r="AC2876" s="0" t="n">
        <v>31.9928305692986</v>
      </c>
      <c r="AD2876" s="0" t="n">
        <v>29.5847352201552</v>
      </c>
      <c r="AE2876" s="0" t="n">
        <v>29.4383233663769</v>
      </c>
      <c r="AF2876" s="0" t="n">
        <v>27.0510737694103</v>
      </c>
      <c r="AG2876" s="0" t="n">
        <v>32.4284981070454</v>
      </c>
      <c r="AH2876" s="0" t="n">
        <v>32.2806652612731</v>
      </c>
      <c r="AI2876" s="0" t="n">
        <v>29.1722540543698</v>
      </c>
    </row>
    <row r="2877" customFormat="false" ht="12.75" hidden="false" customHeight="false" outlineLevel="0" collapsed="false">
      <c r="A2877" s="0" t="n">
        <v>140061042</v>
      </c>
      <c r="B2877" s="0" t="n">
        <v>14</v>
      </c>
      <c r="C2877" s="0" t="s">
        <v>71</v>
      </c>
      <c r="D2877" s="0" t="n">
        <v>610</v>
      </c>
      <c r="E2877" s="0" t="s">
        <v>7</v>
      </c>
      <c r="F2877" s="0" t="n">
        <v>0</v>
      </c>
      <c r="G2877" s="0" t="s">
        <v>6</v>
      </c>
      <c r="H2877" s="0" t="n">
        <v>42</v>
      </c>
      <c r="I2877" s="0" t="s">
        <v>170</v>
      </c>
      <c r="J2877" s="0" t="n">
        <v>42.7336352007562</v>
      </c>
      <c r="K2877" s="0" t="n">
        <v>44.2956052721803</v>
      </c>
      <c r="L2877" s="0" t="n">
        <v>37.1357781456917</v>
      </c>
      <c r="M2877" s="0" t="n">
        <v>41.5133843084662</v>
      </c>
      <c r="N2877" s="0" t="n">
        <v>47.4993398968285</v>
      </c>
      <c r="O2877" s="0" t="n">
        <v>49.8417036490543</v>
      </c>
      <c r="P2877" s="0" t="n">
        <v>46.4045397544467</v>
      </c>
      <c r="Q2877" s="0" t="n">
        <v>42.1277976341575</v>
      </c>
      <c r="R2877" s="0" t="n">
        <v>43.0200200243036</v>
      </c>
      <c r="S2877" s="0" t="n">
        <v>39.7879303202399</v>
      </c>
      <c r="T2877" s="0" t="n">
        <v>42.1427562091061</v>
      </c>
      <c r="U2877" s="0" t="n">
        <v>39.5555117996456</v>
      </c>
      <c r="V2877" s="0" t="n">
        <v>38.0440120768318</v>
      </c>
      <c r="W2877" s="0" t="n">
        <v>43.3184575095683</v>
      </c>
      <c r="X2877" s="0" t="n">
        <v>34.1336323653171</v>
      </c>
      <c r="Y2877" s="0" t="n">
        <v>37.9542990277437</v>
      </c>
      <c r="Z2877" s="0" t="n">
        <v>36.4419723137955</v>
      </c>
      <c r="AA2877" s="0" t="n">
        <v>36.0800710641846</v>
      </c>
      <c r="AB2877" s="0" t="n">
        <v>38.5800052449574</v>
      </c>
      <c r="AC2877" s="0" t="n">
        <v>37.9614398343422</v>
      </c>
      <c r="AD2877" s="0" t="n">
        <v>35.3688851103275</v>
      </c>
      <c r="AE2877" s="0" t="n">
        <v>33.5788578714446</v>
      </c>
      <c r="AF2877" s="0" t="n">
        <v>30.5348911976025</v>
      </c>
      <c r="AG2877" s="0" t="n">
        <v>37.5750275430497</v>
      </c>
      <c r="AH2877" s="0" t="n">
        <v>36.1123638102751</v>
      </c>
      <c r="AI2877" s="0" t="n">
        <v>32.1798310319291</v>
      </c>
    </row>
    <row r="2878" customFormat="false" ht="12.75" hidden="false" customHeight="false" outlineLevel="0" collapsed="false">
      <c r="A2878" s="0" t="n">
        <v>140061044</v>
      </c>
      <c r="B2878" s="0" t="n">
        <v>14</v>
      </c>
      <c r="C2878" s="0" t="s">
        <v>71</v>
      </c>
      <c r="D2878" s="0" t="n">
        <v>610</v>
      </c>
      <c r="E2878" s="0" t="s">
        <v>7</v>
      </c>
      <c r="F2878" s="0" t="n">
        <v>0</v>
      </c>
      <c r="G2878" s="0" t="s">
        <v>6</v>
      </c>
      <c r="H2878" s="0" t="n">
        <v>44</v>
      </c>
      <c r="I2878" s="0" t="s">
        <v>171</v>
      </c>
      <c r="J2878" s="0" t="n">
        <v>37.2530140363082</v>
      </c>
      <c r="K2878" s="0" t="n">
        <v>38.3968456725277</v>
      </c>
      <c r="L2878" s="0" t="n">
        <v>31.7716121971982</v>
      </c>
      <c r="M2878" s="0" t="n">
        <v>35.538324179926</v>
      </c>
      <c r="N2878" s="0" t="n">
        <v>41.2469849516122</v>
      </c>
      <c r="O2878" s="0" t="n">
        <v>43.1351125682518</v>
      </c>
      <c r="P2878" s="0" t="n">
        <v>40.2131869122033</v>
      </c>
      <c r="Q2878" s="0" t="n">
        <v>36.4976977737439</v>
      </c>
      <c r="R2878" s="0" t="n">
        <v>37.0279441633462</v>
      </c>
      <c r="S2878" s="0" t="n">
        <v>34.240510357903</v>
      </c>
      <c r="T2878" s="0" t="n">
        <v>36.4908934682131</v>
      </c>
      <c r="U2878" s="0" t="n">
        <v>34.0300836819886</v>
      </c>
      <c r="V2878" s="0" t="n">
        <v>32.7990869500975</v>
      </c>
      <c r="W2878" s="0" t="n">
        <v>37.6421808108205</v>
      </c>
      <c r="X2878" s="0" t="n">
        <v>29.0465551569891</v>
      </c>
      <c r="Y2878" s="0" t="n">
        <v>32.7969422710574</v>
      </c>
      <c r="Z2878" s="0" t="n">
        <v>31.1179533106496</v>
      </c>
      <c r="AA2878" s="0" t="n">
        <v>30.6957919981158</v>
      </c>
      <c r="AB2878" s="0" t="n">
        <v>33.207150781753</v>
      </c>
      <c r="AC2878" s="0" t="n">
        <v>32.8757794050292</v>
      </c>
      <c r="AD2878" s="0" t="n">
        <v>30.3897755555236</v>
      </c>
      <c r="AE2878" s="0" t="n">
        <v>28.992172716476</v>
      </c>
      <c r="AF2878" s="0" t="n">
        <v>26.234647660506</v>
      </c>
      <c r="AG2878" s="0" t="n">
        <v>32.7305539982554</v>
      </c>
      <c r="AH2878" s="0" t="n">
        <v>31.5247790740305</v>
      </c>
      <c r="AI2878" s="0" t="n">
        <v>27.9255557602076</v>
      </c>
    </row>
    <row r="2879" customFormat="false" ht="12.75" hidden="false" customHeight="false" outlineLevel="0" collapsed="false">
      <c r="A2879" s="0" t="n">
        <v>140061045</v>
      </c>
      <c r="B2879" s="0" t="n">
        <v>14</v>
      </c>
      <c r="C2879" s="0" t="s">
        <v>71</v>
      </c>
      <c r="D2879" s="0" t="n">
        <v>610</v>
      </c>
      <c r="E2879" s="0" t="s">
        <v>7</v>
      </c>
      <c r="F2879" s="0" t="n">
        <v>0</v>
      </c>
      <c r="G2879" s="0" t="s">
        <v>6</v>
      </c>
      <c r="H2879" s="0" t="n">
        <v>45</v>
      </c>
      <c r="I2879" s="0" t="s">
        <v>172</v>
      </c>
      <c r="J2879" s="0" t="n">
        <v>48.5848829275852</v>
      </c>
      <c r="K2879" s="0" t="n">
        <v>50.6096943028746</v>
      </c>
      <c r="L2879" s="0" t="n">
        <v>42.9122172557704</v>
      </c>
      <c r="M2879" s="0" t="n">
        <v>47.9458937305344</v>
      </c>
      <c r="N2879" s="0" t="n">
        <v>54.1864649621657</v>
      </c>
      <c r="O2879" s="0" t="n">
        <v>57.0257997862791</v>
      </c>
      <c r="P2879" s="0" t="n">
        <v>53.0327131753746</v>
      </c>
      <c r="Q2879" s="0" t="n">
        <v>48.1558302635435</v>
      </c>
      <c r="R2879" s="0" t="n">
        <v>49.4548861826827</v>
      </c>
      <c r="S2879" s="0" t="n">
        <v>45.7457232394517</v>
      </c>
      <c r="T2879" s="0" t="n">
        <v>48.1955961751633</v>
      </c>
      <c r="U2879" s="0" t="n">
        <v>45.4905179820054</v>
      </c>
      <c r="V2879" s="0" t="n">
        <v>43.6722568425504</v>
      </c>
      <c r="W2879" s="0" t="n">
        <v>49.3875330138236</v>
      </c>
      <c r="X2879" s="0" t="n">
        <v>39.6251457801837</v>
      </c>
      <c r="Y2879" s="0" t="n">
        <v>43.4827479229621</v>
      </c>
      <c r="Z2879" s="0" t="n">
        <v>42.1802319738556</v>
      </c>
      <c r="AA2879" s="0" t="n">
        <v>41.8930286751479</v>
      </c>
      <c r="AB2879" s="0" t="n">
        <v>44.3498289735367</v>
      </c>
      <c r="AC2879" s="0" t="n">
        <v>43.4074937249501</v>
      </c>
      <c r="AD2879" s="0" t="n">
        <v>40.7201797258981</v>
      </c>
      <c r="AE2879" s="0" t="n">
        <v>38.4974320502583</v>
      </c>
      <c r="AF2879" s="0" t="n">
        <v>35.1567079432948</v>
      </c>
      <c r="AG2879" s="0" t="n">
        <v>42.7489605668575</v>
      </c>
      <c r="AH2879" s="0" t="n">
        <v>41.0070384598829</v>
      </c>
      <c r="AI2879" s="0" t="n">
        <v>36.7313175665593</v>
      </c>
    </row>
    <row r="2880" customFormat="false" ht="12.75" hidden="false" customHeight="false" outlineLevel="0" collapsed="false">
      <c r="A2880" s="0" t="n">
        <v>140061046</v>
      </c>
      <c r="B2880" s="0" t="n">
        <v>14</v>
      </c>
      <c r="C2880" s="0" t="s">
        <v>71</v>
      </c>
      <c r="D2880" s="0" t="n">
        <v>610</v>
      </c>
      <c r="E2880" s="0" t="s">
        <v>7</v>
      </c>
      <c r="F2880" s="0" t="n">
        <v>0</v>
      </c>
      <c r="G2880" s="0" t="s">
        <v>6</v>
      </c>
      <c r="H2880" s="0" t="n">
        <v>46</v>
      </c>
      <c r="I2880" s="0" t="s">
        <v>173</v>
      </c>
      <c r="J2880" s="0" t="n">
        <v>17.3239734874072</v>
      </c>
      <c r="K2880" s="0" t="n">
        <v>17.5476776662348</v>
      </c>
      <c r="L2880" s="0" t="n">
        <v>14.4733686967437</v>
      </c>
      <c r="M2880" s="0" t="n">
        <v>15.493835383098</v>
      </c>
      <c r="N2880" s="0" t="n">
        <v>17.8382458656965</v>
      </c>
      <c r="O2880" s="0" t="n">
        <v>17.8238902135967</v>
      </c>
      <c r="P2880" s="0" t="n">
        <v>17.9593118853713</v>
      </c>
      <c r="Q2880" s="0" t="n">
        <v>15.1842808891773</v>
      </c>
      <c r="R2880" s="0" t="n">
        <v>15.6467479733157</v>
      </c>
      <c r="S2880" s="0" t="n">
        <v>14.9787348920567</v>
      </c>
      <c r="T2880" s="0" t="n">
        <v>15.9561244983719</v>
      </c>
      <c r="U2880" s="0" t="n">
        <v>13.8068293194574</v>
      </c>
      <c r="V2880" s="0" t="n">
        <v>13.8666778651527</v>
      </c>
      <c r="W2880" s="0" t="n">
        <v>16.4448894452976</v>
      </c>
      <c r="X2880" s="0" t="n">
        <v>12.7440006909926</v>
      </c>
      <c r="Y2880" s="0" t="n">
        <v>13.4386448140629</v>
      </c>
      <c r="Z2880" s="0" t="n">
        <v>12.9180952042017</v>
      </c>
      <c r="AA2880" s="0" t="n">
        <v>12.7683014949182</v>
      </c>
      <c r="AB2880" s="0" t="n">
        <v>13.8624688874897</v>
      </c>
      <c r="AC2880" s="0" t="n">
        <v>13.2569188875043</v>
      </c>
      <c r="AD2880" s="0" t="n">
        <v>12.6170363345718</v>
      </c>
      <c r="AE2880" s="0" t="n">
        <v>12.548342710739</v>
      </c>
      <c r="AF2880" s="0" t="n">
        <v>11.1903634183277</v>
      </c>
      <c r="AG2880" s="0" t="n">
        <v>13.4872446048874</v>
      </c>
      <c r="AH2880" s="0" t="n">
        <v>13.0192918521253</v>
      </c>
      <c r="AI2880" s="0" t="n">
        <v>11.4779013591673</v>
      </c>
    </row>
    <row r="2881" customFormat="false" ht="12.75" hidden="false" customHeight="false" outlineLevel="0" collapsed="false">
      <c r="A2881" s="0" t="n">
        <v>140061048</v>
      </c>
      <c r="B2881" s="0" t="n">
        <v>14</v>
      </c>
      <c r="C2881" s="0" t="s">
        <v>71</v>
      </c>
      <c r="D2881" s="0" t="n">
        <v>610</v>
      </c>
      <c r="E2881" s="0" t="s">
        <v>7</v>
      </c>
      <c r="F2881" s="0" t="n">
        <v>0</v>
      </c>
      <c r="G2881" s="0" t="s">
        <v>6</v>
      </c>
      <c r="H2881" s="0" t="n">
        <v>48</v>
      </c>
      <c r="I2881" s="0" t="s">
        <v>174</v>
      </c>
      <c r="J2881" s="0" t="n">
        <v>14.9957845383843</v>
      </c>
      <c r="K2881" s="0" t="n">
        <v>15.2095166652786</v>
      </c>
      <c r="L2881" s="0" t="n">
        <v>12.3627870795873</v>
      </c>
      <c r="M2881" s="0" t="n">
        <v>13.3164822614411</v>
      </c>
      <c r="N2881" s="0" t="n">
        <v>15.4976365490822</v>
      </c>
      <c r="O2881" s="0" t="n">
        <v>15.5007464641764</v>
      </c>
      <c r="P2881" s="0" t="n">
        <v>15.6017964882455</v>
      </c>
      <c r="Q2881" s="0" t="n">
        <v>13.0628193909227</v>
      </c>
      <c r="R2881" s="0" t="n">
        <v>13.484285482275</v>
      </c>
      <c r="S2881" s="0" t="n">
        <v>12.8605266448349</v>
      </c>
      <c r="T2881" s="0" t="n">
        <v>13.7754516076587</v>
      </c>
      <c r="U2881" s="0" t="n">
        <v>11.8467635216721</v>
      </c>
      <c r="V2881" s="0" t="n">
        <v>11.8896957572779</v>
      </c>
      <c r="W2881" s="0" t="n">
        <v>14.2422091073241</v>
      </c>
      <c r="X2881" s="0" t="n">
        <v>10.8313444969802</v>
      </c>
      <c r="Y2881" s="0" t="n">
        <v>11.5136560775224</v>
      </c>
      <c r="Z2881" s="0" t="n">
        <v>11.0232826219444</v>
      </c>
      <c r="AA2881" s="0" t="n">
        <v>10.8922019515069</v>
      </c>
      <c r="AB2881" s="0" t="n">
        <v>11.9206867362897</v>
      </c>
      <c r="AC2881" s="0" t="n">
        <v>11.4208427068254</v>
      </c>
      <c r="AD2881" s="0" t="n">
        <v>10.8112476236739</v>
      </c>
      <c r="AE2881" s="0" t="n">
        <v>10.7534853084645</v>
      </c>
      <c r="AF2881" s="0" t="n">
        <v>9.53705696441996</v>
      </c>
      <c r="AG2881" s="0" t="n">
        <v>11.6627649724658</v>
      </c>
      <c r="AH2881" s="0" t="n">
        <v>11.2635763800685</v>
      </c>
      <c r="AI2881" s="0" t="n">
        <v>9.85658424086632</v>
      </c>
    </row>
    <row r="2882" customFormat="false" ht="12.75" hidden="false" customHeight="false" outlineLevel="0" collapsed="false">
      <c r="A2882" s="0" t="n">
        <v>140061049</v>
      </c>
      <c r="B2882" s="0" t="n">
        <v>14</v>
      </c>
      <c r="C2882" s="0" t="s">
        <v>71</v>
      </c>
      <c r="D2882" s="0" t="n">
        <v>610</v>
      </c>
      <c r="E2882" s="0" t="s">
        <v>7</v>
      </c>
      <c r="F2882" s="0" t="n">
        <v>0</v>
      </c>
      <c r="G2882" s="0" t="s">
        <v>6</v>
      </c>
      <c r="H2882" s="0" t="n">
        <v>49</v>
      </c>
      <c r="I2882" s="0" t="s">
        <v>175</v>
      </c>
      <c r="J2882" s="0" t="n">
        <v>19.8177089806591</v>
      </c>
      <c r="K2882" s="0" t="n">
        <v>20.0505726781007</v>
      </c>
      <c r="L2882" s="0" t="n">
        <v>16.7478386853171</v>
      </c>
      <c r="M2882" s="0" t="n">
        <v>17.8336385799554</v>
      </c>
      <c r="N2882" s="0" t="n">
        <v>20.3410618980168</v>
      </c>
      <c r="O2882" s="0" t="n">
        <v>20.3068800774673</v>
      </c>
      <c r="P2882" s="0" t="n">
        <v>20.4802815009128</v>
      </c>
      <c r="Q2882" s="0" t="n">
        <v>17.4630315507754</v>
      </c>
      <c r="R2882" s="0" t="n">
        <v>17.9676738914449</v>
      </c>
      <c r="S2882" s="0" t="n">
        <v>17.2560536757345</v>
      </c>
      <c r="T2882" s="0" t="n">
        <v>18.2946807796089</v>
      </c>
      <c r="U2882" s="0" t="n">
        <v>15.9147442119194</v>
      </c>
      <c r="V2882" s="0" t="n">
        <v>15.9934739795973</v>
      </c>
      <c r="W2882" s="0" t="n">
        <v>18.8036311878617</v>
      </c>
      <c r="X2882" s="0" t="n">
        <v>14.8098809172011</v>
      </c>
      <c r="Y2882" s="0" t="n">
        <v>15.5102507824757</v>
      </c>
      <c r="Z2882" s="0" t="n">
        <v>14.960974804149</v>
      </c>
      <c r="AA2882" s="0" t="n">
        <v>14.7912819917308</v>
      </c>
      <c r="AB2882" s="0" t="n">
        <v>15.9486195364366</v>
      </c>
      <c r="AC2882" s="0" t="n">
        <v>15.2278504017558</v>
      </c>
      <c r="AD2882" s="0" t="n">
        <v>14.5602391239167</v>
      </c>
      <c r="AE2882" s="0" t="n">
        <v>14.479691931321</v>
      </c>
      <c r="AF2882" s="0" t="n">
        <v>12.9738808401244</v>
      </c>
      <c r="AG2882" s="0" t="n">
        <v>15.4423716961201</v>
      </c>
      <c r="AH2882" s="0" t="n">
        <v>14.9003115436563</v>
      </c>
      <c r="AI2882" s="0" t="n">
        <v>13.2208575159866</v>
      </c>
    </row>
    <row r="2883" customFormat="false" ht="12.75" hidden="false" customHeight="false" outlineLevel="0" collapsed="false">
      <c r="A2883" s="0" t="n">
        <v>140061050</v>
      </c>
      <c r="B2883" s="0" t="n">
        <v>14</v>
      </c>
      <c r="C2883" s="0" t="s">
        <v>71</v>
      </c>
      <c r="D2883" s="0" t="n">
        <v>610</v>
      </c>
      <c r="E2883" s="0" t="s">
        <v>7</v>
      </c>
      <c r="F2883" s="0" t="n">
        <v>0</v>
      </c>
      <c r="G2883" s="0" t="s">
        <v>6</v>
      </c>
      <c r="H2883" s="0" t="n">
        <v>50</v>
      </c>
      <c r="I2883" s="0" t="s">
        <v>176</v>
      </c>
      <c r="J2883" s="0" t="n">
        <v>97.2929790544277</v>
      </c>
      <c r="K2883" s="0" t="n">
        <v>101.631127204732</v>
      </c>
      <c r="L2883" s="0" t="n">
        <v>82.2555748140886</v>
      </c>
      <c r="M2883" s="0" t="n">
        <v>89.2728001922204</v>
      </c>
      <c r="N2883" s="0" t="n">
        <v>103.793773029694</v>
      </c>
      <c r="O2883" s="0" t="n">
        <v>100.640552134213</v>
      </c>
      <c r="P2883" s="0" t="n">
        <v>101.84587902526</v>
      </c>
      <c r="Q2883" s="0" t="n">
        <v>93.2993548665316</v>
      </c>
      <c r="R2883" s="0" t="n">
        <v>90.9072987516314</v>
      </c>
      <c r="S2883" s="0" t="n">
        <v>89.5541166088402</v>
      </c>
      <c r="T2883" s="0" t="n">
        <v>97.4962025118805</v>
      </c>
      <c r="U2883" s="0" t="n">
        <v>90.6899609566947</v>
      </c>
      <c r="V2883" s="0" t="n">
        <v>92.7604198462568</v>
      </c>
      <c r="W2883" s="0" t="n">
        <v>101.134888382503</v>
      </c>
      <c r="X2883" s="0" t="n">
        <v>85.1577511472819</v>
      </c>
      <c r="Y2883" s="0" t="n">
        <v>96.8576140415415</v>
      </c>
      <c r="Z2883" s="0" t="n">
        <v>91.3890433259018</v>
      </c>
      <c r="AA2883" s="0" t="n">
        <v>88.7165898472489</v>
      </c>
      <c r="AB2883" s="0" t="n">
        <v>98.1828154491913</v>
      </c>
      <c r="AC2883" s="0" t="n">
        <v>102.542792994052</v>
      </c>
      <c r="AD2883" s="0" t="n">
        <v>93.8102763594199</v>
      </c>
      <c r="AE2883" s="0" t="n">
        <v>94.9519428965309</v>
      </c>
      <c r="AF2883" s="0" t="n">
        <v>90.7724252689722</v>
      </c>
      <c r="AG2883" s="0" t="n">
        <v>109.875169388673</v>
      </c>
      <c r="AH2883" s="0" t="n">
        <v>103.690065238343</v>
      </c>
      <c r="AI2883" s="0" t="n">
        <v>96.2162813587071</v>
      </c>
    </row>
    <row r="2884" customFormat="false" ht="12.75" hidden="false" customHeight="false" outlineLevel="0" collapsed="false">
      <c r="A2884" s="0" t="n">
        <v>140061051</v>
      </c>
      <c r="B2884" s="0" t="n">
        <v>14</v>
      </c>
      <c r="C2884" s="0" t="s">
        <v>71</v>
      </c>
      <c r="D2884" s="0" t="n">
        <v>610</v>
      </c>
      <c r="E2884" s="0" t="s">
        <v>7</v>
      </c>
      <c r="F2884" s="0" t="n">
        <v>0</v>
      </c>
      <c r="G2884" s="0" t="s">
        <v>6</v>
      </c>
      <c r="H2884" s="0" t="n">
        <v>51</v>
      </c>
      <c r="I2884" s="0" t="s">
        <v>177</v>
      </c>
      <c r="J2884" s="0" t="n">
        <v>85.5138038002693</v>
      </c>
      <c r="K2884" s="0" t="n">
        <v>89.4459427240012</v>
      </c>
      <c r="L2884" s="0" t="n">
        <v>71.4562618707656</v>
      </c>
      <c r="M2884" s="0" t="n">
        <v>77.9882595542051</v>
      </c>
      <c r="N2884" s="0" t="n">
        <v>91.4907752200966</v>
      </c>
      <c r="O2884" s="0" t="n">
        <v>88.8001874877351</v>
      </c>
      <c r="P2884" s="0" t="n">
        <v>89.6817575905498</v>
      </c>
      <c r="Q2884" s="0" t="n">
        <v>81.6548233603287</v>
      </c>
      <c r="R2884" s="0" t="n">
        <v>79.4651618628496</v>
      </c>
      <c r="S2884" s="0" t="n">
        <v>78.0087073292431</v>
      </c>
      <c r="T2884" s="0" t="n">
        <v>85.3278696921218</v>
      </c>
      <c r="U2884" s="0" t="n">
        <v>79.0500103888637</v>
      </c>
      <c r="V2884" s="0" t="n">
        <v>80.7478488012657</v>
      </c>
      <c r="W2884" s="0" t="n">
        <v>88.6423770551455</v>
      </c>
      <c r="X2884" s="0" t="n">
        <v>73.5085204252287</v>
      </c>
      <c r="Y2884" s="0" t="n">
        <v>84.4807352017514</v>
      </c>
      <c r="Z2884" s="0" t="n">
        <v>79.249015560339</v>
      </c>
      <c r="AA2884" s="0" t="n">
        <v>76.7306071645442</v>
      </c>
      <c r="AB2884" s="0" t="n">
        <v>85.5531703088819</v>
      </c>
      <c r="AC2884" s="0" t="n">
        <v>89.5808570831654</v>
      </c>
      <c r="AD2884" s="0" t="n">
        <v>81.5224046051915</v>
      </c>
      <c r="AE2884" s="0" t="n">
        <v>82.5431286829868</v>
      </c>
      <c r="AF2884" s="0" t="n">
        <v>78.4479607675398</v>
      </c>
      <c r="AG2884" s="0" t="n">
        <v>96.385658596905</v>
      </c>
      <c r="AH2884" s="0" t="n">
        <v>90.9855817451148</v>
      </c>
      <c r="AI2884" s="0" t="n">
        <v>83.8395993016573</v>
      </c>
    </row>
    <row r="2885" customFormat="false" ht="12.75" hidden="false" customHeight="false" outlineLevel="0" collapsed="false">
      <c r="A2885" s="0" t="n">
        <v>140061052</v>
      </c>
      <c r="B2885" s="0" t="n">
        <v>14</v>
      </c>
      <c r="C2885" s="0" t="s">
        <v>71</v>
      </c>
      <c r="D2885" s="0" t="n">
        <v>610</v>
      </c>
      <c r="E2885" s="0" t="s">
        <v>7</v>
      </c>
      <c r="F2885" s="0" t="n">
        <v>0</v>
      </c>
      <c r="G2885" s="0" t="s">
        <v>6</v>
      </c>
      <c r="H2885" s="0" t="n">
        <v>52</v>
      </c>
      <c r="I2885" s="0" t="s">
        <v>178</v>
      </c>
      <c r="J2885" s="0" t="n">
        <v>110.241328272289</v>
      </c>
      <c r="K2885" s="0" t="n">
        <v>115.013040272804</v>
      </c>
      <c r="L2885" s="0" t="n">
        <v>94.2260600508981</v>
      </c>
      <c r="M2885" s="0" t="n">
        <v>101.731371772612</v>
      </c>
      <c r="N2885" s="0" t="n">
        <v>117.290143670842</v>
      </c>
      <c r="O2885" s="0" t="n">
        <v>113.620123866536</v>
      </c>
      <c r="P2885" s="0" t="n">
        <v>115.199680801407</v>
      </c>
      <c r="Q2885" s="0" t="n">
        <v>106.138663141271</v>
      </c>
      <c r="R2885" s="0" t="n">
        <v>103.53431554964</v>
      </c>
      <c r="S2885" s="0" t="n">
        <v>102.326875416642</v>
      </c>
      <c r="T2885" s="0" t="n">
        <v>110.913056266735</v>
      </c>
      <c r="U2885" s="0" t="n">
        <v>103.561300180338</v>
      </c>
      <c r="V2885" s="0" t="n">
        <v>106.056296302307</v>
      </c>
      <c r="W2885" s="0" t="n">
        <v>114.894789841628</v>
      </c>
      <c r="X2885" s="0" t="n">
        <v>98.1286846068264</v>
      </c>
      <c r="Y2885" s="0" t="n">
        <v>110.537539865796</v>
      </c>
      <c r="Z2885" s="0" t="n">
        <v>104.862703611851</v>
      </c>
      <c r="AA2885" s="0" t="n">
        <v>102.043981971407</v>
      </c>
      <c r="AB2885" s="0" t="n">
        <v>112.151798354718</v>
      </c>
      <c r="AC2885" s="0" t="n">
        <v>116.853274168821</v>
      </c>
      <c r="AD2885" s="0" t="n">
        <v>107.427376353098</v>
      </c>
      <c r="AE2885" s="0" t="n">
        <v>108.699683810983</v>
      </c>
      <c r="AF2885" s="0" t="n">
        <v>104.483697830838</v>
      </c>
      <c r="AG2885" s="0" t="n">
        <v>124.724136266274</v>
      </c>
      <c r="AH2885" s="0" t="n">
        <v>117.67207666337</v>
      </c>
      <c r="AI2885" s="0" t="n">
        <v>109.905475169091</v>
      </c>
    </row>
    <row r="2886" customFormat="false" ht="12.75" hidden="false" customHeight="false" outlineLevel="0" collapsed="false">
      <c r="A2886" s="0" t="n">
        <v>141061019</v>
      </c>
      <c r="B2886" s="0" t="n">
        <v>14</v>
      </c>
      <c r="C2886" s="0" t="s">
        <v>71</v>
      </c>
      <c r="D2886" s="0" t="n">
        <v>610</v>
      </c>
      <c r="E2886" s="0" t="s">
        <v>7</v>
      </c>
      <c r="F2886" s="0" t="n">
        <v>1</v>
      </c>
      <c r="G2886" s="0" t="s">
        <v>84</v>
      </c>
      <c r="H2886" s="0" t="n">
        <v>19</v>
      </c>
      <c r="I2886" s="0" t="s">
        <v>147</v>
      </c>
      <c r="J2886" s="0" t="n">
        <v>101</v>
      </c>
      <c r="K2886" s="0" t="n">
        <v>102</v>
      </c>
      <c r="L2886" s="0" t="n">
        <v>91</v>
      </c>
      <c r="M2886" s="0" t="n">
        <v>93</v>
      </c>
      <c r="N2886" s="0" t="n">
        <v>117</v>
      </c>
      <c r="O2886" s="0" t="n">
        <v>124</v>
      </c>
      <c r="P2886" s="0" t="n">
        <v>119</v>
      </c>
      <c r="Q2886" s="0" t="n">
        <v>110</v>
      </c>
      <c r="R2886" s="0" t="n">
        <v>122</v>
      </c>
      <c r="S2886" s="0" t="n">
        <v>119</v>
      </c>
      <c r="T2886" s="0" t="n">
        <v>127</v>
      </c>
      <c r="U2886" s="0" t="n">
        <v>112</v>
      </c>
      <c r="V2886" s="0" t="n">
        <v>110</v>
      </c>
      <c r="W2886" s="0" t="n">
        <v>138</v>
      </c>
      <c r="X2886" s="0" t="n">
        <v>102</v>
      </c>
      <c r="Y2886" s="0" t="n">
        <v>105</v>
      </c>
      <c r="Z2886" s="0" t="n">
        <v>111</v>
      </c>
      <c r="AA2886" s="0" t="n">
        <v>111</v>
      </c>
      <c r="AB2886" s="0" t="n">
        <v>127</v>
      </c>
      <c r="AC2886" s="0" t="n">
        <v>114</v>
      </c>
      <c r="AD2886" s="0" t="n">
        <v>119</v>
      </c>
      <c r="AE2886" s="0" t="n">
        <v>119</v>
      </c>
      <c r="AF2886" s="0" t="n">
        <v>112</v>
      </c>
      <c r="AG2886" s="0" t="n">
        <v>139</v>
      </c>
      <c r="AH2886" s="0" t="n">
        <v>127</v>
      </c>
      <c r="AI2886" s="0" t="n">
        <v>113</v>
      </c>
    </row>
    <row r="2887" customFormat="false" ht="12.75" hidden="false" customHeight="false" outlineLevel="0" collapsed="false">
      <c r="A2887" s="0" t="n">
        <v>141061039</v>
      </c>
      <c r="B2887" s="0" t="n">
        <v>14</v>
      </c>
      <c r="C2887" s="0" t="s">
        <v>71</v>
      </c>
      <c r="D2887" s="0" t="n">
        <v>610</v>
      </c>
      <c r="E2887" s="0" t="s">
        <v>7</v>
      </c>
      <c r="F2887" s="0" t="n">
        <v>1</v>
      </c>
      <c r="G2887" s="0" t="s">
        <v>84</v>
      </c>
      <c r="H2887" s="0" t="n">
        <v>39</v>
      </c>
      <c r="I2887" s="0" t="s">
        <v>167</v>
      </c>
      <c r="J2887" s="0" t="n">
        <v>28.6163566561362</v>
      </c>
      <c r="K2887" s="0" t="n">
        <v>28.7285099479507</v>
      </c>
      <c r="L2887" s="0" t="n">
        <v>25.5348283835051</v>
      </c>
      <c r="M2887" s="0" t="n">
        <v>26.0916405750261</v>
      </c>
      <c r="N2887" s="0" t="n">
        <v>32.8327968772362</v>
      </c>
      <c r="O2887" s="0" t="n">
        <v>34.6141499295155</v>
      </c>
      <c r="P2887" s="0" t="n">
        <v>33.0184098444805</v>
      </c>
      <c r="Q2887" s="0" t="n">
        <v>30.2756737713581</v>
      </c>
      <c r="R2887" s="0" t="n">
        <v>33.4175162567999</v>
      </c>
      <c r="S2887" s="0" t="n">
        <v>32.436292668035</v>
      </c>
      <c r="T2887" s="0" t="n">
        <v>34.4731177541985</v>
      </c>
      <c r="U2887" s="0" t="n">
        <v>30.261437202114</v>
      </c>
      <c r="V2887" s="0" t="n">
        <v>29.5482872738213</v>
      </c>
      <c r="W2887" s="0" t="n">
        <v>36.9596657560662</v>
      </c>
      <c r="X2887" s="0" t="n">
        <v>27.2669676726039</v>
      </c>
      <c r="Y2887" s="0" t="n">
        <v>28.0582864136433</v>
      </c>
      <c r="Z2887" s="0" t="n">
        <v>29.5241819008785</v>
      </c>
      <c r="AA2887" s="0" t="n">
        <v>29.2753944265979</v>
      </c>
      <c r="AB2887" s="0" t="n">
        <v>33.1961053388225</v>
      </c>
      <c r="AC2887" s="0" t="n">
        <v>29.4059229719586</v>
      </c>
      <c r="AD2887" s="0" t="n">
        <v>30.3734143291049</v>
      </c>
      <c r="AE2887" s="0" t="n">
        <v>30.0353356890459</v>
      </c>
      <c r="AF2887" s="0" t="n">
        <v>27.9239073524645</v>
      </c>
      <c r="AG2887" s="0" t="n">
        <v>34.136482075891</v>
      </c>
      <c r="AH2887" s="0" t="n">
        <v>30.9509999366358</v>
      </c>
      <c r="AI2887" s="0" t="n">
        <v>27.3670036279444</v>
      </c>
    </row>
    <row r="2888" customFormat="false" ht="12.75" hidden="false" customHeight="false" outlineLevel="0" collapsed="false">
      <c r="A2888" s="0" t="n">
        <v>141061040</v>
      </c>
      <c r="B2888" s="0" t="n">
        <v>14</v>
      </c>
      <c r="C2888" s="0" t="s">
        <v>71</v>
      </c>
      <c r="D2888" s="0" t="n">
        <v>610</v>
      </c>
      <c r="E2888" s="0" t="s">
        <v>7</v>
      </c>
      <c r="F2888" s="0" t="n">
        <v>1</v>
      </c>
      <c r="G2888" s="0" t="s">
        <v>84</v>
      </c>
      <c r="H2888" s="0" t="n">
        <v>40</v>
      </c>
      <c r="I2888" s="0" t="s">
        <v>168</v>
      </c>
      <c r="J2888" s="0" t="n">
        <v>23.3084924826925</v>
      </c>
      <c r="K2888" s="0" t="n">
        <v>23.4246665785436</v>
      </c>
      <c r="L2888" s="0" t="n">
        <v>20.5590509733627</v>
      </c>
      <c r="M2888" s="0" t="n">
        <v>21.059321371368</v>
      </c>
      <c r="N2888" s="0" t="n">
        <v>27.1536175678417</v>
      </c>
      <c r="O2888" s="0" t="n">
        <v>28.7902590509213</v>
      </c>
      <c r="P2888" s="0" t="n">
        <v>27.3530148519672</v>
      </c>
      <c r="Q2888" s="0" t="n">
        <v>24.8829217930893</v>
      </c>
      <c r="R2888" s="0" t="n">
        <v>27.7512275079534</v>
      </c>
      <c r="S2888" s="0" t="n">
        <v>26.8707790372233</v>
      </c>
      <c r="T2888" s="0" t="n">
        <v>28.7386850408177</v>
      </c>
      <c r="U2888" s="0" t="n">
        <v>24.9171737796963</v>
      </c>
      <c r="V2888" s="0" t="n">
        <v>24.2850985549264</v>
      </c>
      <c r="W2888" s="0" t="n">
        <v>31.0506485826956</v>
      </c>
      <c r="X2888" s="0" t="n">
        <v>22.2329535188523</v>
      </c>
      <c r="Y2888" s="0" t="n">
        <v>22.9488984638163</v>
      </c>
      <c r="Z2888" s="0" t="n">
        <v>24.2878495676915</v>
      </c>
      <c r="AA2888" s="0" t="n">
        <v>24.0831863946376</v>
      </c>
      <c r="AB2888" s="0" t="n">
        <v>27.6740973275628</v>
      </c>
      <c r="AC2888" s="0" t="n">
        <v>24.2562602790352</v>
      </c>
      <c r="AD2888" s="0" t="n">
        <v>25.1618553758984</v>
      </c>
      <c r="AE2888" s="0" t="n">
        <v>24.8817852542232</v>
      </c>
      <c r="AF2888" s="0" t="n">
        <v>22.9924589325484</v>
      </c>
      <c r="AG2888" s="0" t="n">
        <v>28.697629773783</v>
      </c>
      <c r="AH2888" s="0" t="n">
        <v>25.8024541098842</v>
      </c>
      <c r="AI2888" s="0" t="n">
        <v>22.5542843797862</v>
      </c>
    </row>
    <row r="2889" customFormat="false" ht="12.75" hidden="false" customHeight="false" outlineLevel="0" collapsed="false">
      <c r="A2889" s="0" t="n">
        <v>141061041</v>
      </c>
      <c r="B2889" s="0" t="n">
        <v>14</v>
      </c>
      <c r="C2889" s="0" t="s">
        <v>71</v>
      </c>
      <c r="D2889" s="0" t="n">
        <v>610</v>
      </c>
      <c r="E2889" s="0" t="s">
        <v>7</v>
      </c>
      <c r="F2889" s="0" t="n">
        <v>1</v>
      </c>
      <c r="G2889" s="0" t="s">
        <v>84</v>
      </c>
      <c r="H2889" s="0" t="n">
        <v>41</v>
      </c>
      <c r="I2889" s="0" t="s">
        <v>169</v>
      </c>
      <c r="J2889" s="0" t="n">
        <v>34.7714674257548</v>
      </c>
      <c r="K2889" s="0" t="n">
        <v>34.8744509501612</v>
      </c>
      <c r="L2889" s="0" t="n">
        <v>31.3511108819189</v>
      </c>
      <c r="M2889" s="0" t="n">
        <v>31.9640224403069</v>
      </c>
      <c r="N2889" s="0" t="n">
        <v>39.3492453234749</v>
      </c>
      <c r="O2889" s="0" t="n">
        <v>41.2702036622309</v>
      </c>
      <c r="P2889" s="0" t="n">
        <v>39.5114501380912</v>
      </c>
      <c r="Q2889" s="0" t="n">
        <v>36.4903742697575</v>
      </c>
      <c r="R2889" s="0" t="n">
        <v>39.90056093538</v>
      </c>
      <c r="S2889" s="0" t="n">
        <v>38.8148601478407</v>
      </c>
      <c r="T2889" s="0" t="n">
        <v>41.0164697494601</v>
      </c>
      <c r="U2889" s="0" t="n">
        <v>36.4123724134943</v>
      </c>
      <c r="V2889" s="0" t="n">
        <v>35.6136768349015</v>
      </c>
      <c r="W2889" s="0" t="n">
        <v>43.6658984958261</v>
      </c>
      <c r="X2889" s="0" t="n">
        <v>33.1002383479234</v>
      </c>
      <c r="Y2889" s="0" t="n">
        <v>33.9662664224712</v>
      </c>
      <c r="Z2889" s="0" t="n">
        <v>35.554730755552</v>
      </c>
      <c r="AA2889" s="0" t="n">
        <v>35.2551264619224</v>
      </c>
      <c r="AB2889" s="0" t="n">
        <v>39.4970672550751</v>
      </c>
      <c r="AC2889" s="0" t="n">
        <v>35.3254961181692</v>
      </c>
      <c r="AD2889" s="0" t="n">
        <v>36.3463186580024</v>
      </c>
      <c r="AE2889" s="0" t="n">
        <v>35.9417571605724</v>
      </c>
      <c r="AF2889" s="0" t="n">
        <v>33.5997165953116</v>
      </c>
      <c r="AG2889" s="0" t="n">
        <v>40.3062851169746</v>
      </c>
      <c r="AH2889" s="0" t="n">
        <v>36.8258177768661</v>
      </c>
      <c r="AI2889" s="0" t="n">
        <v>32.9026861394748</v>
      </c>
    </row>
    <row r="2890" customFormat="false" ht="12.75" hidden="false" customHeight="false" outlineLevel="0" collapsed="false">
      <c r="A2890" s="0" t="n">
        <v>141061042</v>
      </c>
      <c r="B2890" s="0" t="n">
        <v>14</v>
      </c>
      <c r="C2890" s="0" t="s">
        <v>71</v>
      </c>
      <c r="D2890" s="0" t="n">
        <v>610</v>
      </c>
      <c r="E2890" s="0" t="s">
        <v>7</v>
      </c>
      <c r="F2890" s="0" t="n">
        <v>1</v>
      </c>
      <c r="G2890" s="0" t="s">
        <v>84</v>
      </c>
      <c r="H2890" s="0" t="n">
        <v>42</v>
      </c>
      <c r="I2890" s="0" t="s">
        <v>170</v>
      </c>
      <c r="J2890" s="0" t="n">
        <v>44.175582358048</v>
      </c>
      <c r="K2890" s="0" t="n">
        <v>46.5418061108471</v>
      </c>
      <c r="L2890" s="0" t="n">
        <v>40.9593356339025</v>
      </c>
      <c r="M2890" s="0" t="n">
        <v>45.1419612275588</v>
      </c>
      <c r="N2890" s="0" t="n">
        <v>54.689088650326</v>
      </c>
      <c r="O2890" s="0" t="n">
        <v>60.8187212611099</v>
      </c>
      <c r="P2890" s="0" t="n">
        <v>54.7323018413819</v>
      </c>
      <c r="Q2890" s="0" t="n">
        <v>50.1632456268724</v>
      </c>
      <c r="R2890" s="0" t="n">
        <v>56.3079787268161</v>
      </c>
      <c r="S2890" s="0" t="n">
        <v>52.3914707395616</v>
      </c>
      <c r="T2890" s="0" t="n">
        <v>55.2100155652008</v>
      </c>
      <c r="U2890" s="0" t="n">
        <v>49.726115690291</v>
      </c>
      <c r="V2890" s="0" t="n">
        <v>47.6974716956661</v>
      </c>
      <c r="W2890" s="0" t="n">
        <v>59.0684884888008</v>
      </c>
      <c r="X2890" s="0" t="n">
        <v>43.7283029033066</v>
      </c>
      <c r="Y2890" s="0" t="n">
        <v>44.133484535455</v>
      </c>
      <c r="Z2890" s="0" t="n">
        <v>47.7346628994329</v>
      </c>
      <c r="AA2890" s="0" t="n">
        <v>49.1408998417038</v>
      </c>
      <c r="AB2890" s="0" t="n">
        <v>52.7697870738991</v>
      </c>
      <c r="AC2890" s="0" t="n">
        <v>45.9987500634878</v>
      </c>
      <c r="AD2890" s="0" t="n">
        <v>46.9132805915205</v>
      </c>
      <c r="AE2890" s="0" t="n">
        <v>43.1701558750122</v>
      </c>
      <c r="AF2890" s="0" t="n">
        <v>39.8540390935923</v>
      </c>
      <c r="AG2890" s="0" t="n">
        <v>50.0291649060753</v>
      </c>
      <c r="AH2890" s="0" t="n">
        <v>43.8623956351017</v>
      </c>
      <c r="AI2890" s="0" t="n">
        <v>38.3026298365477</v>
      </c>
    </row>
    <row r="2891" customFormat="false" ht="12.75" hidden="false" customHeight="false" outlineLevel="0" collapsed="false">
      <c r="A2891" s="0" t="n">
        <v>141061044</v>
      </c>
      <c r="B2891" s="0" t="n">
        <v>14</v>
      </c>
      <c r="C2891" s="0" t="s">
        <v>71</v>
      </c>
      <c r="D2891" s="0" t="n">
        <v>610</v>
      </c>
      <c r="E2891" s="0" t="s">
        <v>7</v>
      </c>
      <c r="F2891" s="0" t="n">
        <v>1</v>
      </c>
      <c r="G2891" s="0" t="s">
        <v>84</v>
      </c>
      <c r="H2891" s="0" t="n">
        <v>44</v>
      </c>
      <c r="I2891" s="0" t="s">
        <v>171</v>
      </c>
      <c r="J2891" s="0" t="n">
        <v>35.5795805096186</v>
      </c>
      <c r="K2891" s="0" t="n">
        <v>36.9687402527222</v>
      </c>
      <c r="L2891" s="0" t="n">
        <v>32.1711851465603</v>
      </c>
      <c r="M2891" s="0" t="n">
        <v>35.2014753561647</v>
      </c>
      <c r="N2891" s="0" t="n">
        <v>44.1950561206982</v>
      </c>
      <c r="O2891" s="0" t="n">
        <v>49.1873278713498</v>
      </c>
      <c r="P2891" s="0" t="n">
        <v>44.2384936318039</v>
      </c>
      <c r="Q2891" s="0" t="n">
        <v>40.730902295999</v>
      </c>
      <c r="R2891" s="0" t="n">
        <v>45.8134141932738</v>
      </c>
      <c r="S2891" s="0" t="n">
        <v>42.7395764959057</v>
      </c>
      <c r="T2891" s="0" t="n">
        <v>45.4149164935465</v>
      </c>
      <c r="U2891" s="0" t="n">
        <v>40.2343935427048</v>
      </c>
      <c r="V2891" s="0" t="n">
        <v>38.7690461362816</v>
      </c>
      <c r="W2891" s="0" t="n">
        <v>49.1329083566923</v>
      </c>
      <c r="X2891" s="0" t="n">
        <v>34.9627675701063</v>
      </c>
      <c r="Y2891" s="0" t="n">
        <v>35.6394996073902</v>
      </c>
      <c r="Z2891" s="0" t="n">
        <v>38.4585660248934</v>
      </c>
      <c r="AA2891" s="0" t="n">
        <v>39.5973005923652</v>
      </c>
      <c r="AB2891" s="0" t="n">
        <v>43.3128059158013</v>
      </c>
      <c r="AC2891" s="0" t="n">
        <v>37.5168999258252</v>
      </c>
      <c r="AD2891" s="0" t="n">
        <v>38.2875157577004</v>
      </c>
      <c r="AE2891" s="0" t="n">
        <v>35.4487561703494</v>
      </c>
      <c r="AF2891" s="0" t="n">
        <v>32.5873528836048</v>
      </c>
      <c r="AG2891" s="0" t="n">
        <v>41.7018784869005</v>
      </c>
      <c r="AH2891" s="0" t="n">
        <v>36.3289333074278</v>
      </c>
      <c r="AI2891" s="0" t="n">
        <v>31.4194312348082</v>
      </c>
    </row>
    <row r="2892" customFormat="false" ht="12.75" hidden="false" customHeight="false" outlineLevel="0" collapsed="false">
      <c r="A2892" s="0" t="n">
        <v>141061045</v>
      </c>
      <c r="B2892" s="0" t="n">
        <v>14</v>
      </c>
      <c r="C2892" s="0" t="s">
        <v>71</v>
      </c>
      <c r="D2892" s="0" t="n">
        <v>610</v>
      </c>
      <c r="E2892" s="0" t="s">
        <v>7</v>
      </c>
      <c r="F2892" s="0" t="n">
        <v>1</v>
      </c>
      <c r="G2892" s="0" t="s">
        <v>84</v>
      </c>
      <c r="H2892" s="0" t="n">
        <v>45</v>
      </c>
      <c r="I2892" s="0" t="s">
        <v>172</v>
      </c>
      <c r="J2892" s="0" t="n">
        <v>53.6877178191273</v>
      </c>
      <c r="K2892" s="0" t="n">
        <v>57.2004883968101</v>
      </c>
      <c r="L2892" s="0" t="n">
        <v>50.7926351082343</v>
      </c>
      <c r="M2892" s="0" t="n">
        <v>56.2999130593209</v>
      </c>
      <c r="N2892" s="0" t="n">
        <v>66.2842426207363</v>
      </c>
      <c r="O2892" s="0" t="n">
        <v>73.6660558322385</v>
      </c>
      <c r="P2892" s="0" t="n">
        <v>66.3262118273951</v>
      </c>
      <c r="Q2892" s="0" t="n">
        <v>60.5632391086633</v>
      </c>
      <c r="R2892" s="0" t="n">
        <v>67.86864928962</v>
      </c>
      <c r="S2892" s="0" t="n">
        <v>63.0113268230908</v>
      </c>
      <c r="T2892" s="0" t="n">
        <v>65.9473656889672</v>
      </c>
      <c r="U2892" s="0" t="n">
        <v>60.2079781402399</v>
      </c>
      <c r="V2892" s="0" t="n">
        <v>57.5372819662398</v>
      </c>
      <c r="W2892" s="0" t="n">
        <v>69.9053912190112</v>
      </c>
      <c r="X2892" s="0" t="n">
        <v>53.459556040266</v>
      </c>
      <c r="Y2892" s="0" t="n">
        <v>53.521704068428</v>
      </c>
      <c r="Z2892" s="0" t="n">
        <v>57.9978835878177</v>
      </c>
      <c r="AA2892" s="0" t="n">
        <v>59.6994049646218</v>
      </c>
      <c r="AB2892" s="0" t="n">
        <v>63.1466660673719</v>
      </c>
      <c r="AC2892" s="0" t="n">
        <v>55.3320714553113</v>
      </c>
      <c r="AD2892" s="0" t="n">
        <v>56.4022229314038</v>
      </c>
      <c r="AE2892" s="0" t="n">
        <v>51.6410008079769</v>
      </c>
      <c r="AF2892" s="0" t="n">
        <v>47.8411879757533</v>
      </c>
      <c r="AG2892" s="0" t="n">
        <v>59.1032332757884</v>
      </c>
      <c r="AH2892" s="0" t="n">
        <v>52.0951124483485</v>
      </c>
      <c r="AI2892" s="0" t="n">
        <v>45.8574059428639</v>
      </c>
    </row>
    <row r="2893" customFormat="false" ht="12.75" hidden="false" customHeight="false" outlineLevel="0" collapsed="false">
      <c r="A2893" s="0" t="n">
        <v>141061046</v>
      </c>
      <c r="B2893" s="0" t="n">
        <v>14</v>
      </c>
      <c r="C2893" s="0" t="s">
        <v>71</v>
      </c>
      <c r="D2893" s="0" t="n">
        <v>610</v>
      </c>
      <c r="E2893" s="0" t="s">
        <v>7</v>
      </c>
      <c r="F2893" s="0" t="n">
        <v>1</v>
      </c>
      <c r="G2893" s="0" t="s">
        <v>84</v>
      </c>
      <c r="H2893" s="0" t="n">
        <v>46</v>
      </c>
      <c r="I2893" s="0" t="s">
        <v>173</v>
      </c>
      <c r="J2893" s="0" t="n">
        <v>18.7515081709764</v>
      </c>
      <c r="K2893" s="0" t="n">
        <v>18.8239504033447</v>
      </c>
      <c r="L2893" s="0" t="n">
        <v>16.0729934546475</v>
      </c>
      <c r="M2893" s="0" t="n">
        <v>16.5441295964437</v>
      </c>
      <c r="N2893" s="0" t="n">
        <v>20.747728316769</v>
      </c>
      <c r="O2893" s="0" t="n">
        <v>21.7196225617918</v>
      </c>
      <c r="P2893" s="0" t="n">
        <v>21.1089352312627</v>
      </c>
      <c r="Q2893" s="0" t="n">
        <v>18.8235598148368</v>
      </c>
      <c r="R2893" s="0" t="n">
        <v>20.2244334998851</v>
      </c>
      <c r="S2893" s="0" t="n">
        <v>20.0603195259213</v>
      </c>
      <c r="T2893" s="0" t="n">
        <v>20.979338265907</v>
      </c>
      <c r="U2893" s="0" t="n">
        <v>17.4241363718731</v>
      </c>
      <c r="V2893" s="0" t="n">
        <v>17.5851958925454</v>
      </c>
      <c r="W2893" s="0" t="n">
        <v>21.8833701201676</v>
      </c>
      <c r="X2893" s="0" t="n">
        <v>16.0956032622477</v>
      </c>
      <c r="Y2893" s="0" t="n">
        <v>15.1055352959851</v>
      </c>
      <c r="Z2893" s="0" t="n">
        <v>16.848198072868</v>
      </c>
      <c r="AA2893" s="0" t="n">
        <v>16.5446315830175</v>
      </c>
      <c r="AB2893" s="0" t="n">
        <v>18.6380064950982</v>
      </c>
      <c r="AC2893" s="0" t="n">
        <v>15.0856923807949</v>
      </c>
      <c r="AD2893" s="0" t="n">
        <v>16.6046069904442</v>
      </c>
      <c r="AE2893" s="0" t="n">
        <v>16.438219509457</v>
      </c>
      <c r="AF2893" s="0" t="n">
        <v>14.9372326869362</v>
      </c>
      <c r="AG2893" s="0" t="n">
        <v>17.7817921350522</v>
      </c>
      <c r="AH2893" s="0" t="n">
        <v>16.0627085492994</v>
      </c>
      <c r="AI2893" s="0" t="n">
        <v>13.2871745543382</v>
      </c>
    </row>
    <row r="2894" customFormat="false" ht="12.75" hidden="false" customHeight="false" outlineLevel="0" collapsed="false">
      <c r="A2894" s="0" t="n">
        <v>141061048</v>
      </c>
      <c r="B2894" s="0" t="n">
        <v>14</v>
      </c>
      <c r="C2894" s="0" t="s">
        <v>71</v>
      </c>
      <c r="D2894" s="0" t="n">
        <v>610</v>
      </c>
      <c r="E2894" s="0" t="s">
        <v>7</v>
      </c>
      <c r="F2894" s="0" t="n">
        <v>1</v>
      </c>
      <c r="G2894" s="0" t="s">
        <v>84</v>
      </c>
      <c r="H2894" s="0" t="n">
        <v>48</v>
      </c>
      <c r="I2894" s="0" t="s">
        <v>174</v>
      </c>
      <c r="J2894" s="0" t="n">
        <v>15.1628445064819</v>
      </c>
      <c r="K2894" s="0" t="n">
        <v>15.2346707195963</v>
      </c>
      <c r="L2894" s="0" t="n">
        <v>12.822317509452</v>
      </c>
      <c r="M2894" s="0" t="n">
        <v>13.2319676480242</v>
      </c>
      <c r="N2894" s="0" t="n">
        <v>17.0398652499471</v>
      </c>
      <c r="O2894" s="0" t="n">
        <v>17.9363730794503</v>
      </c>
      <c r="P2894" s="0" t="n">
        <v>17.3595082048737</v>
      </c>
      <c r="Q2894" s="0" t="n">
        <v>15.3413230240595</v>
      </c>
      <c r="R2894" s="0" t="n">
        <v>16.6570188755504</v>
      </c>
      <c r="S2894" s="0" t="n">
        <v>16.4973760283692</v>
      </c>
      <c r="T2894" s="0" t="n">
        <v>17.3606190966607</v>
      </c>
      <c r="U2894" s="0" t="n">
        <v>14.2194567513101</v>
      </c>
      <c r="V2894" s="0" t="n">
        <v>14.3337733369938</v>
      </c>
      <c r="W2894" s="0" t="n">
        <v>18.2320920670631</v>
      </c>
      <c r="X2894" s="0" t="n">
        <v>12.9988507029352</v>
      </c>
      <c r="Y2894" s="0" t="n">
        <v>12.1870414940806</v>
      </c>
      <c r="Z2894" s="0" t="n">
        <v>13.7101748096209</v>
      </c>
      <c r="AA2894" s="0" t="n">
        <v>13.4852884341226</v>
      </c>
      <c r="AB2894" s="0" t="n">
        <v>15.3994733662531</v>
      </c>
      <c r="AC2894" s="0" t="n">
        <v>12.3017942943024</v>
      </c>
      <c r="AD2894" s="0" t="n">
        <v>13.6295943812826</v>
      </c>
      <c r="AE2894" s="0" t="n">
        <v>13.4732548644129</v>
      </c>
      <c r="AF2894" s="0" t="n">
        <v>12.1775589186503</v>
      </c>
      <c r="AG2894" s="0" t="n">
        <v>14.7680940647413</v>
      </c>
      <c r="AH2894" s="0" t="n">
        <v>13.2428222548744</v>
      </c>
      <c r="AI2894" s="0" t="n">
        <v>10.8125522505155</v>
      </c>
    </row>
    <row r="2895" customFormat="false" ht="12.75" hidden="false" customHeight="false" outlineLevel="0" collapsed="false">
      <c r="A2895" s="0" t="n">
        <v>141061049</v>
      </c>
      <c r="B2895" s="0" t="n">
        <v>14</v>
      </c>
      <c r="C2895" s="0" t="s">
        <v>71</v>
      </c>
      <c r="D2895" s="0" t="n">
        <v>610</v>
      </c>
      <c r="E2895" s="0" t="s">
        <v>7</v>
      </c>
      <c r="F2895" s="0" t="n">
        <v>1</v>
      </c>
      <c r="G2895" s="0" t="s">
        <v>84</v>
      </c>
      <c r="H2895" s="0" t="n">
        <v>49</v>
      </c>
      <c r="I2895" s="0" t="s">
        <v>175</v>
      </c>
      <c r="J2895" s="0" t="n">
        <v>22.7156193794535</v>
      </c>
      <c r="K2895" s="0" t="n">
        <v>22.7872057598247</v>
      </c>
      <c r="L2895" s="0" t="n">
        <v>19.6853880103853</v>
      </c>
      <c r="M2895" s="0" t="n">
        <v>20.2206848901575</v>
      </c>
      <c r="N2895" s="0" t="n">
        <v>24.8151513862003</v>
      </c>
      <c r="O2895" s="0" t="n">
        <v>25.8595120516819</v>
      </c>
      <c r="P2895" s="0" t="n">
        <v>25.2195081350254</v>
      </c>
      <c r="Q2895" s="0" t="n">
        <v>22.6566321484883</v>
      </c>
      <c r="R2895" s="0" t="n">
        <v>24.1328363877388</v>
      </c>
      <c r="S2895" s="0" t="n">
        <v>23.9664231516713</v>
      </c>
      <c r="T2895" s="0" t="n">
        <v>24.9355344990311</v>
      </c>
      <c r="U2895" s="0" t="n">
        <v>20.9496164860603</v>
      </c>
      <c r="V2895" s="0" t="n">
        <v>21.1640076464191</v>
      </c>
      <c r="W2895" s="0" t="n">
        <v>25.8629621621321</v>
      </c>
      <c r="X2895" s="0" t="n">
        <v>19.5182585869341</v>
      </c>
      <c r="Y2895" s="0" t="n">
        <v>18.3326121361218</v>
      </c>
      <c r="Z2895" s="0" t="n">
        <v>20.3047658280453</v>
      </c>
      <c r="AA2895" s="0" t="n">
        <v>19.9120592057377</v>
      </c>
      <c r="AB2895" s="0" t="n">
        <v>22.1810093584105</v>
      </c>
      <c r="AC2895" s="0" t="n">
        <v>18.1493060680103</v>
      </c>
      <c r="AD2895" s="0" t="n">
        <v>19.8689277669738</v>
      </c>
      <c r="AE2895" s="0" t="n">
        <v>19.6936533627361</v>
      </c>
      <c r="AF2895" s="0" t="n">
        <v>17.9745413381013</v>
      </c>
      <c r="AG2895" s="0" t="n">
        <v>21.0711645498149</v>
      </c>
      <c r="AH2895" s="0" t="n">
        <v>19.1507235519982</v>
      </c>
      <c r="AI2895" s="0" t="n">
        <v>16.0129820128051</v>
      </c>
    </row>
    <row r="2896" customFormat="false" ht="12.75" hidden="false" customHeight="false" outlineLevel="0" collapsed="false">
      <c r="A2896" s="0" t="n">
        <v>141061050</v>
      </c>
      <c r="B2896" s="0" t="n">
        <v>14</v>
      </c>
      <c r="C2896" s="0" t="s">
        <v>71</v>
      </c>
      <c r="D2896" s="0" t="n">
        <v>610</v>
      </c>
      <c r="E2896" s="0" t="s">
        <v>7</v>
      </c>
      <c r="F2896" s="0" t="n">
        <v>1</v>
      </c>
      <c r="G2896" s="0" t="s">
        <v>84</v>
      </c>
      <c r="H2896" s="0" t="n">
        <v>50</v>
      </c>
      <c r="I2896" s="0" t="s">
        <v>176</v>
      </c>
      <c r="J2896" s="0" t="n">
        <v>90.4890014174223</v>
      </c>
      <c r="K2896" s="0" t="n">
        <v>94.5767957522943</v>
      </c>
      <c r="L2896" s="0" t="n">
        <v>78.5037159486503</v>
      </c>
      <c r="M2896" s="0" t="n">
        <v>78.5856878561135</v>
      </c>
      <c r="N2896" s="0" t="n">
        <v>95.8799179429481</v>
      </c>
      <c r="O2896" s="0" t="n">
        <v>100.433828733888</v>
      </c>
      <c r="P2896" s="0" t="n">
        <v>96.0901544658903</v>
      </c>
      <c r="Q2896" s="0" t="n">
        <v>95.1061618220149</v>
      </c>
      <c r="R2896" s="0" t="n">
        <v>98.3816614871969</v>
      </c>
      <c r="S2896" s="0" t="n">
        <v>93.4505904223091</v>
      </c>
      <c r="T2896" s="0" t="n">
        <v>104.389937819537</v>
      </c>
      <c r="U2896" s="0" t="n">
        <v>89.6022848266995</v>
      </c>
      <c r="V2896" s="0" t="n">
        <v>91.3304095098228</v>
      </c>
      <c r="W2896" s="0" t="n">
        <v>115.208546272042</v>
      </c>
      <c r="X2896" s="0" t="n">
        <v>84.4376491303463</v>
      </c>
      <c r="Y2896" s="0" t="n">
        <v>88.6578054694457</v>
      </c>
      <c r="Z2896" s="0" t="n">
        <v>92.2301560446101</v>
      </c>
      <c r="AA2896" s="0" t="n">
        <v>91.7055531297155</v>
      </c>
      <c r="AB2896" s="0" t="n">
        <v>107.388334409481</v>
      </c>
      <c r="AC2896" s="0" t="n">
        <v>99.0750523075955</v>
      </c>
      <c r="AD2896" s="0" t="n">
        <v>101.428643782925</v>
      </c>
      <c r="AE2896" s="0" t="n">
        <v>102.102642371354</v>
      </c>
      <c r="AF2896" s="0" t="n">
        <v>101.350627086238</v>
      </c>
      <c r="AG2896" s="0" t="n">
        <v>119.001266699489</v>
      </c>
      <c r="AH2896" s="0" t="n">
        <v>106.822660333024</v>
      </c>
      <c r="AI2896" s="0" t="n">
        <v>91.2597683010315</v>
      </c>
    </row>
    <row r="2897" customFormat="false" ht="12.75" hidden="false" customHeight="false" outlineLevel="0" collapsed="false">
      <c r="A2897" s="0" t="n">
        <v>141061051</v>
      </c>
      <c r="B2897" s="0" t="n">
        <v>14</v>
      </c>
      <c r="C2897" s="0" t="s">
        <v>71</v>
      </c>
      <c r="D2897" s="0" t="n">
        <v>610</v>
      </c>
      <c r="E2897" s="0" t="s">
        <v>7</v>
      </c>
      <c r="F2897" s="0" t="n">
        <v>1</v>
      </c>
      <c r="G2897" s="0" t="s">
        <v>84</v>
      </c>
      <c r="H2897" s="0" t="n">
        <v>51</v>
      </c>
      <c r="I2897" s="0" t="s">
        <v>177</v>
      </c>
      <c r="J2897" s="0" t="n">
        <v>73.704777818111</v>
      </c>
      <c r="K2897" s="0" t="n">
        <v>77.1160742613643</v>
      </c>
      <c r="L2897" s="0" t="n">
        <v>63.2062950863329</v>
      </c>
      <c r="M2897" s="0" t="n">
        <v>63.428792489805</v>
      </c>
      <c r="N2897" s="0" t="n">
        <v>79.2953044479717</v>
      </c>
      <c r="O2897" s="0" t="n">
        <v>83.5356625141006</v>
      </c>
      <c r="P2897" s="0" t="n">
        <v>79.602725710084</v>
      </c>
      <c r="Q2897" s="0" t="n">
        <v>78.1656984591011</v>
      </c>
      <c r="R2897" s="0" t="n">
        <v>81.7000237109514</v>
      </c>
      <c r="S2897" s="0" t="n">
        <v>77.4160657580492</v>
      </c>
      <c r="T2897" s="0" t="n">
        <v>87.0251877366339</v>
      </c>
      <c r="U2897" s="0" t="n">
        <v>73.778244145283</v>
      </c>
      <c r="V2897" s="0" t="n">
        <v>75.0624892554389</v>
      </c>
      <c r="W2897" s="0" t="n">
        <v>96.7892974905828</v>
      </c>
      <c r="X2897" s="0" t="n">
        <v>68.8488118993273</v>
      </c>
      <c r="Y2897" s="0" t="n">
        <v>72.5133012668145</v>
      </c>
      <c r="Z2897" s="0" t="n">
        <v>75.8724547605348</v>
      </c>
      <c r="AA2897" s="0" t="n">
        <v>75.4408940581076</v>
      </c>
      <c r="AB2897" s="0" t="n">
        <v>89.5248158770383</v>
      </c>
      <c r="AC2897" s="0" t="n">
        <v>81.7247007762258</v>
      </c>
      <c r="AD2897" s="0" t="n">
        <v>84.0252214711978</v>
      </c>
      <c r="AE2897" s="0" t="n">
        <v>84.5835734174701</v>
      </c>
      <c r="AF2897" s="0" t="n">
        <v>83.4517928187687</v>
      </c>
      <c r="AG2897" s="0" t="n">
        <v>100.041190148444</v>
      </c>
      <c r="AH2897" s="0" t="n">
        <v>89.0532388866724</v>
      </c>
      <c r="AI2897" s="0" t="n">
        <v>75.2109655363635</v>
      </c>
    </row>
    <row r="2898" customFormat="false" ht="12.75" hidden="false" customHeight="false" outlineLevel="0" collapsed="false">
      <c r="A2898" s="0" t="n">
        <v>141061052</v>
      </c>
      <c r="B2898" s="0" t="n">
        <v>14</v>
      </c>
      <c r="C2898" s="0" t="s">
        <v>71</v>
      </c>
      <c r="D2898" s="0" t="n">
        <v>610</v>
      </c>
      <c r="E2898" s="0" t="s">
        <v>7</v>
      </c>
      <c r="F2898" s="0" t="n">
        <v>1</v>
      </c>
      <c r="G2898" s="0" t="s">
        <v>84</v>
      </c>
      <c r="H2898" s="0" t="n">
        <v>52</v>
      </c>
      <c r="I2898" s="0" t="s">
        <v>178</v>
      </c>
      <c r="J2898" s="0" t="n">
        <v>109.952339600167</v>
      </c>
      <c r="K2898" s="0" t="n">
        <v>114.80977713298</v>
      </c>
      <c r="L2898" s="0" t="n">
        <v>96.3851672071026</v>
      </c>
      <c r="M2898" s="0" t="n">
        <v>96.2727768266161</v>
      </c>
      <c r="N2898" s="0" t="n">
        <v>114.909565177723</v>
      </c>
      <c r="O2898" s="0" t="n">
        <v>119.746536455913</v>
      </c>
      <c r="P2898" s="0" t="n">
        <v>114.986196028915</v>
      </c>
      <c r="Q2898" s="0" t="n">
        <v>114.628644318682</v>
      </c>
      <c r="R2898" s="0" t="n">
        <v>117.467840785297</v>
      </c>
      <c r="S2898" s="0" t="n">
        <v>111.827564114614</v>
      </c>
      <c r="T2898" s="0" t="n">
        <v>124.204220727949</v>
      </c>
      <c r="U2898" s="0" t="n">
        <v>107.814831873942</v>
      </c>
      <c r="V2898" s="0" t="n">
        <v>110.077841715169</v>
      </c>
      <c r="W2898" s="0" t="n">
        <v>136.112829606447</v>
      </c>
      <c r="X2898" s="0" t="n">
        <v>102.501544920997</v>
      </c>
      <c r="Y2898" s="0" t="n">
        <v>107.325679003068</v>
      </c>
      <c r="Z2898" s="0" t="n">
        <v>111.06889859702</v>
      </c>
      <c r="AA2898" s="0" t="n">
        <v>110.437141366446</v>
      </c>
      <c r="AB2898" s="0" t="n">
        <v>127.771743802167</v>
      </c>
      <c r="AC2898" s="0" t="n">
        <v>119.019402282895</v>
      </c>
      <c r="AD2898" s="0" t="n">
        <v>121.374494419307</v>
      </c>
      <c r="AE2898" s="0" t="n">
        <v>122.181034217718</v>
      </c>
      <c r="AF2898" s="0" t="n">
        <v>121.951140428568</v>
      </c>
      <c r="AG2898" s="0" t="n">
        <v>140.50946943529</v>
      </c>
      <c r="AH2898" s="0" t="n">
        <v>127.098698973136</v>
      </c>
      <c r="AI2898" s="0" t="n">
        <v>109.7194108055</v>
      </c>
    </row>
    <row r="2899" customFormat="false" ht="12.75" hidden="false" customHeight="false" outlineLevel="0" collapsed="false">
      <c r="A2899" s="0" t="n">
        <v>142061019</v>
      </c>
      <c r="B2899" s="0" t="n">
        <v>14</v>
      </c>
      <c r="C2899" s="0" t="s">
        <v>71</v>
      </c>
      <c r="D2899" s="0" t="n">
        <v>610</v>
      </c>
      <c r="E2899" s="0" t="s">
        <v>7</v>
      </c>
      <c r="F2899" s="0" t="n">
        <v>2</v>
      </c>
      <c r="G2899" s="0" t="s">
        <v>85</v>
      </c>
      <c r="H2899" s="0" t="n">
        <v>19</v>
      </c>
      <c r="I2899" s="0" t="s">
        <v>147</v>
      </c>
      <c r="J2899" s="0" t="n">
        <v>145</v>
      </c>
      <c r="K2899" s="0" t="n">
        <v>149</v>
      </c>
      <c r="L2899" s="0" t="n">
        <v>117</v>
      </c>
      <c r="M2899" s="0" t="n">
        <v>132</v>
      </c>
      <c r="N2899" s="0" t="n">
        <v>140</v>
      </c>
      <c r="O2899" s="0" t="n">
        <v>137</v>
      </c>
      <c r="P2899" s="0" t="n">
        <v>134</v>
      </c>
      <c r="Q2899" s="0" t="n">
        <v>121</v>
      </c>
      <c r="R2899" s="0" t="n">
        <v>105</v>
      </c>
      <c r="S2899" s="0" t="n">
        <v>97</v>
      </c>
      <c r="T2899" s="0" t="n">
        <v>104</v>
      </c>
      <c r="U2899" s="0" t="n">
        <v>106</v>
      </c>
      <c r="V2899" s="0" t="n">
        <v>104</v>
      </c>
      <c r="W2899" s="0" t="n">
        <v>98</v>
      </c>
      <c r="X2899" s="0" t="n">
        <v>89</v>
      </c>
      <c r="Y2899" s="0" t="n">
        <v>115</v>
      </c>
      <c r="Z2899" s="0" t="n">
        <v>92</v>
      </c>
      <c r="AA2899" s="0" t="n">
        <v>85</v>
      </c>
      <c r="AB2899" s="0" t="n">
        <v>90</v>
      </c>
      <c r="AC2899" s="0" t="n">
        <v>111</v>
      </c>
      <c r="AD2899" s="0" t="n">
        <v>90</v>
      </c>
      <c r="AE2899" s="0" t="n">
        <v>91</v>
      </c>
      <c r="AF2899" s="0" t="n">
        <v>82</v>
      </c>
      <c r="AG2899" s="0" t="n">
        <v>100</v>
      </c>
      <c r="AH2899" s="0" t="n">
        <v>113</v>
      </c>
      <c r="AI2899" s="0" t="n">
        <v>104</v>
      </c>
    </row>
    <row r="2900" customFormat="false" ht="12.75" hidden="false" customHeight="false" outlineLevel="0" collapsed="false">
      <c r="A2900" s="0" t="n">
        <v>142061039</v>
      </c>
      <c r="B2900" s="0" t="n">
        <v>14</v>
      </c>
      <c r="C2900" s="0" t="s">
        <v>71</v>
      </c>
      <c r="D2900" s="0" t="n">
        <v>610</v>
      </c>
      <c r="E2900" s="0" t="s">
        <v>7</v>
      </c>
      <c r="F2900" s="0" t="n">
        <v>2</v>
      </c>
      <c r="G2900" s="0" t="s">
        <v>85</v>
      </c>
      <c r="H2900" s="0" t="n">
        <v>39</v>
      </c>
      <c r="I2900" s="0" t="s">
        <v>167</v>
      </c>
      <c r="J2900" s="0" t="n">
        <v>37.5555238995584</v>
      </c>
      <c r="K2900" s="0" t="n">
        <v>38.4395106572898</v>
      </c>
      <c r="L2900" s="0" t="n">
        <v>30.0845452862403</v>
      </c>
      <c r="M2900" s="0" t="n">
        <v>33.9424110425977</v>
      </c>
      <c r="N2900" s="0" t="n">
        <v>36.0472631115483</v>
      </c>
      <c r="O2900" s="0" t="n">
        <v>35.159307592614</v>
      </c>
      <c r="P2900" s="0" t="n">
        <v>34.1902149645978</v>
      </c>
      <c r="Q2900" s="0" t="n">
        <v>30.6560392397302</v>
      </c>
      <c r="R2900" s="0" t="n">
        <v>26.5243948648772</v>
      </c>
      <c r="S2900" s="0" t="n">
        <v>24.3775555594649</v>
      </c>
      <c r="T2900" s="0" t="n">
        <v>26.0314329552935</v>
      </c>
      <c r="U2900" s="0" t="n">
        <v>26.3956053807193</v>
      </c>
      <c r="V2900" s="0" t="n">
        <v>25.7280544643122</v>
      </c>
      <c r="W2900" s="0" t="n">
        <v>24.1605443518564</v>
      </c>
      <c r="X2900" s="0" t="n">
        <v>21.9422057094112</v>
      </c>
      <c r="Y2900" s="0" t="n">
        <v>28.4239067300396</v>
      </c>
      <c r="Z2900" s="0" t="n">
        <v>22.6725516724703</v>
      </c>
      <c r="AA2900" s="0" t="n">
        <v>20.8311889462359</v>
      </c>
      <c r="AB2900" s="0" t="n">
        <v>21.9220791874216</v>
      </c>
      <c r="AC2900" s="0" t="n">
        <v>26.8276000415707</v>
      </c>
      <c r="AD2900" s="0" t="n">
        <v>21.5723873441994</v>
      </c>
      <c r="AE2900" s="0" t="n">
        <v>21.6439920083722</v>
      </c>
      <c r="AF2900" s="0" t="n">
        <v>19.3213949104618</v>
      </c>
      <c r="AG2900" s="0" t="n">
        <v>23.2872788581781</v>
      </c>
      <c r="AH2900" s="0" t="n">
        <v>26.072490753495</v>
      </c>
      <c r="AI2900" s="0" t="n">
        <v>23.8103959852009</v>
      </c>
    </row>
    <row r="2901" customFormat="false" ht="12.75" hidden="false" customHeight="false" outlineLevel="0" collapsed="false">
      <c r="A2901" s="0" t="n">
        <v>142061040</v>
      </c>
      <c r="B2901" s="0" t="n">
        <v>14</v>
      </c>
      <c r="C2901" s="0" t="s">
        <v>71</v>
      </c>
      <c r="D2901" s="0" t="n">
        <v>610</v>
      </c>
      <c r="E2901" s="0" t="s">
        <v>7</v>
      </c>
      <c r="F2901" s="0" t="n">
        <v>2</v>
      </c>
      <c r="G2901" s="0" t="s">
        <v>85</v>
      </c>
      <c r="H2901" s="0" t="n">
        <v>40</v>
      </c>
      <c r="I2901" s="0" t="s">
        <v>168</v>
      </c>
      <c r="J2901" s="0" t="n">
        <v>31.6916435867321</v>
      </c>
      <c r="K2901" s="0" t="n">
        <v>32.5152736652605</v>
      </c>
      <c r="L2901" s="0" t="n">
        <v>24.8807386242311</v>
      </c>
      <c r="M2901" s="0" t="n">
        <v>28.3993346305838</v>
      </c>
      <c r="N2901" s="0" t="n">
        <v>30.3236197717307</v>
      </c>
      <c r="O2901" s="0" t="n">
        <v>29.5185572965311</v>
      </c>
      <c r="P2901" s="0" t="n">
        <v>28.6466168069115</v>
      </c>
      <c r="Q2901" s="0" t="n">
        <v>25.4375684852728</v>
      </c>
      <c r="R2901" s="0" t="n">
        <v>21.694327144378</v>
      </c>
      <c r="S2901" s="0" t="n">
        <v>19.7685553594765</v>
      </c>
      <c r="T2901" s="0" t="n">
        <v>21.2695670797813</v>
      </c>
      <c r="U2901" s="0" t="n">
        <v>21.6105589311338</v>
      </c>
      <c r="V2901" s="0" t="n">
        <v>21.0216848684727</v>
      </c>
      <c r="W2901" s="0" t="n">
        <v>19.6146977649888</v>
      </c>
      <c r="X2901" s="0" t="n">
        <v>17.6213929460372</v>
      </c>
      <c r="Y2901" s="0" t="n">
        <v>23.466850127178</v>
      </c>
      <c r="Z2901" s="0" t="n">
        <v>18.2772766239246</v>
      </c>
      <c r="AA2901" s="0" t="n">
        <v>16.6392138566114</v>
      </c>
      <c r="AB2901" s="0" t="n">
        <v>17.627940452595</v>
      </c>
      <c r="AC2901" s="0" t="n">
        <v>22.0695264735676</v>
      </c>
      <c r="AD2901" s="0" t="n">
        <v>17.3467469154137</v>
      </c>
      <c r="AE2901" s="0" t="n">
        <v>17.4263922311938</v>
      </c>
      <c r="AF2901" s="0" t="n">
        <v>15.3668787624657</v>
      </c>
      <c r="AG2901" s="0" t="n">
        <v>18.9474595327462</v>
      </c>
      <c r="AH2901" s="0" t="n">
        <v>21.4874225522892</v>
      </c>
      <c r="AI2901" s="0" t="n">
        <v>19.4548189288367</v>
      </c>
    </row>
    <row r="2902" customFormat="false" ht="12.75" hidden="false" customHeight="false" outlineLevel="0" collapsed="false">
      <c r="A2902" s="0" t="n">
        <v>142061041</v>
      </c>
      <c r="B2902" s="0" t="n">
        <v>14</v>
      </c>
      <c r="C2902" s="0" t="s">
        <v>71</v>
      </c>
      <c r="D2902" s="0" t="n">
        <v>610</v>
      </c>
      <c r="E2902" s="0" t="s">
        <v>7</v>
      </c>
      <c r="F2902" s="0" t="n">
        <v>2</v>
      </c>
      <c r="G2902" s="0" t="s">
        <v>85</v>
      </c>
      <c r="H2902" s="0" t="n">
        <v>41</v>
      </c>
      <c r="I2902" s="0" t="s">
        <v>169</v>
      </c>
      <c r="J2902" s="0" t="n">
        <v>44.189851774351</v>
      </c>
      <c r="K2902" s="0" t="n">
        <v>45.1308838030241</v>
      </c>
      <c r="L2902" s="0" t="n">
        <v>36.055537922638</v>
      </c>
      <c r="M2902" s="0" t="n">
        <v>40.2513688593954</v>
      </c>
      <c r="N2902" s="0" t="n">
        <v>42.5371841424925</v>
      </c>
      <c r="O2902" s="0" t="n">
        <v>41.5640514527142</v>
      </c>
      <c r="P2902" s="0" t="n">
        <v>40.4936129823716</v>
      </c>
      <c r="Q2902" s="0" t="n">
        <v>36.6300550418883</v>
      </c>
      <c r="R2902" s="0" t="n">
        <v>32.1093971810469</v>
      </c>
      <c r="S2902" s="0" t="n">
        <v>29.7385504483243</v>
      </c>
      <c r="T2902" s="0" t="n">
        <v>31.5414380351789</v>
      </c>
      <c r="U2902" s="0" t="n">
        <v>31.9247243471937</v>
      </c>
      <c r="V2902" s="0" t="n">
        <v>31.1738442153947</v>
      </c>
      <c r="W2902" s="0" t="n">
        <v>29.4439648669038</v>
      </c>
      <c r="X2902" s="0" t="n">
        <v>27.0017722383654</v>
      </c>
      <c r="Y2902" s="0" t="n">
        <v>34.1185953199273</v>
      </c>
      <c r="Z2902" s="0" t="n">
        <v>27.8058719448554</v>
      </c>
      <c r="AA2902" s="0" t="n">
        <v>25.7580877259937</v>
      </c>
      <c r="AB2902" s="0" t="n">
        <v>26.9459571520556</v>
      </c>
      <c r="AC2902" s="0" t="n">
        <v>32.3073506151003</v>
      </c>
      <c r="AD2902" s="0" t="n">
        <v>26.5161265076478</v>
      </c>
      <c r="AE2902" s="0" t="n">
        <v>26.5740260005108</v>
      </c>
      <c r="AF2902" s="0" t="n">
        <v>23.982945602278</v>
      </c>
      <c r="AG2902" s="0" t="n">
        <v>28.3235706367037</v>
      </c>
      <c r="AH2902" s="0" t="n">
        <v>31.3463246396713</v>
      </c>
      <c r="AI2902" s="0" t="n">
        <v>28.8502799999555</v>
      </c>
    </row>
    <row r="2903" customFormat="false" ht="12.75" hidden="false" customHeight="false" outlineLevel="0" collapsed="false">
      <c r="A2903" s="0" t="n">
        <v>142061042</v>
      </c>
      <c r="B2903" s="0" t="n">
        <v>14</v>
      </c>
      <c r="C2903" s="0" t="s">
        <v>71</v>
      </c>
      <c r="D2903" s="0" t="n">
        <v>610</v>
      </c>
      <c r="E2903" s="0" t="s">
        <v>7</v>
      </c>
      <c r="F2903" s="0" t="n">
        <v>2</v>
      </c>
      <c r="G2903" s="0" t="s">
        <v>85</v>
      </c>
      <c r="H2903" s="0" t="n">
        <v>42</v>
      </c>
      <c r="I2903" s="0" t="s">
        <v>170</v>
      </c>
      <c r="J2903" s="0" t="n">
        <v>41.2916880434645</v>
      </c>
      <c r="K2903" s="0" t="n">
        <v>42.0494044335135</v>
      </c>
      <c r="L2903" s="0" t="n">
        <v>33.312220657481</v>
      </c>
      <c r="M2903" s="0" t="n">
        <v>37.8848073893737</v>
      </c>
      <c r="N2903" s="0" t="n">
        <v>40.3095911433312</v>
      </c>
      <c r="O2903" s="0" t="n">
        <v>38.8646860369987</v>
      </c>
      <c r="P2903" s="0" t="n">
        <v>38.0767776675115</v>
      </c>
      <c r="Q2903" s="0" t="n">
        <v>34.0923496414426</v>
      </c>
      <c r="R2903" s="0" t="n">
        <v>29.7320613217912</v>
      </c>
      <c r="S2903" s="0" t="n">
        <v>27.1843899009182</v>
      </c>
      <c r="T2903" s="0" t="n">
        <v>29.0754968530114</v>
      </c>
      <c r="U2903" s="0" t="n">
        <v>29.3849079090002</v>
      </c>
      <c r="V2903" s="0" t="n">
        <v>28.3905524579974</v>
      </c>
      <c r="W2903" s="0" t="n">
        <v>27.5684265303358</v>
      </c>
      <c r="X2903" s="0" t="n">
        <v>24.5389618273275</v>
      </c>
      <c r="Y2903" s="0" t="n">
        <v>31.7751135200324</v>
      </c>
      <c r="Z2903" s="0" t="n">
        <v>25.1492817281582</v>
      </c>
      <c r="AA2903" s="0" t="n">
        <v>23.0192422866653</v>
      </c>
      <c r="AB2903" s="0" t="n">
        <v>24.3902234160157</v>
      </c>
      <c r="AC2903" s="0" t="n">
        <v>29.9241296051967</v>
      </c>
      <c r="AD2903" s="0" t="n">
        <v>23.8244896291344</v>
      </c>
      <c r="AE2903" s="0" t="n">
        <v>23.987559867877</v>
      </c>
      <c r="AF2903" s="0" t="n">
        <v>21.2157433016128</v>
      </c>
      <c r="AG2903" s="0" t="n">
        <v>25.1208901800241</v>
      </c>
      <c r="AH2903" s="0" t="n">
        <v>28.3623319854484</v>
      </c>
      <c r="AI2903" s="0" t="n">
        <v>26.0570322273105</v>
      </c>
    </row>
    <row r="2904" customFormat="false" ht="12.75" hidden="false" customHeight="false" outlineLevel="0" collapsed="false">
      <c r="A2904" s="0" t="n">
        <v>142061044</v>
      </c>
      <c r="B2904" s="0" t="n">
        <v>14</v>
      </c>
      <c r="C2904" s="0" t="s">
        <v>71</v>
      </c>
      <c r="D2904" s="0" t="n">
        <v>610</v>
      </c>
      <c r="E2904" s="0" t="s">
        <v>7</v>
      </c>
      <c r="F2904" s="0" t="n">
        <v>2</v>
      </c>
      <c r="G2904" s="0" t="s">
        <v>85</v>
      </c>
      <c r="H2904" s="0" t="n">
        <v>44</v>
      </c>
      <c r="I2904" s="0" t="s">
        <v>171</v>
      </c>
      <c r="J2904" s="0" t="n">
        <v>34.7623686179227</v>
      </c>
      <c r="K2904" s="0" t="n">
        <v>35.4913697183355</v>
      </c>
      <c r="L2904" s="0" t="n">
        <v>27.4819889706221</v>
      </c>
      <c r="M2904" s="0" t="n">
        <v>31.6435780525816</v>
      </c>
      <c r="N2904" s="0" t="n">
        <v>33.8560880505145</v>
      </c>
      <c r="O2904" s="0" t="n">
        <v>32.5811482686781</v>
      </c>
      <c r="P2904" s="0" t="n">
        <v>31.8517372912172</v>
      </c>
      <c r="Q2904" s="0" t="n">
        <v>28.2423178671285</v>
      </c>
      <c r="R2904" s="0" t="n">
        <v>24.2851692920757</v>
      </c>
      <c r="S2904" s="0" t="n">
        <v>22.0183019653985</v>
      </c>
      <c r="T2904" s="0" t="n">
        <v>23.7299788339813</v>
      </c>
      <c r="U2904" s="0" t="n">
        <v>24.0373851985227</v>
      </c>
      <c r="V2904" s="0" t="n">
        <v>23.1685633081153</v>
      </c>
      <c r="W2904" s="0" t="n">
        <v>22.3607296574628</v>
      </c>
      <c r="X2904" s="0" t="n">
        <v>19.6778615206537</v>
      </c>
      <c r="Y2904" s="0" t="n">
        <v>26.1970285682503</v>
      </c>
      <c r="Z2904" s="0" t="n">
        <v>20.2335598696868</v>
      </c>
      <c r="AA2904" s="0" t="n">
        <v>18.3550144413616</v>
      </c>
      <c r="AB2904" s="0" t="n">
        <v>19.5788195403455</v>
      </c>
      <c r="AC2904" s="0" t="n">
        <v>24.5728214452411</v>
      </c>
      <c r="AD2904" s="0" t="n">
        <v>19.1197968582484</v>
      </c>
      <c r="AE2904" s="0" t="n">
        <v>19.2689841679373</v>
      </c>
      <c r="AF2904" s="0" t="n">
        <v>16.8419171064748</v>
      </c>
      <c r="AG2904" s="0" t="n">
        <v>20.4027796350338</v>
      </c>
      <c r="AH2904" s="0" t="n">
        <v>23.3397968639998</v>
      </c>
      <c r="AI2904" s="0" t="n">
        <v>21.2608243746816</v>
      </c>
    </row>
    <row r="2905" customFormat="false" ht="12.75" hidden="false" customHeight="false" outlineLevel="0" collapsed="false">
      <c r="A2905" s="0" t="n">
        <v>142061045</v>
      </c>
      <c r="B2905" s="0" t="n">
        <v>14</v>
      </c>
      <c r="C2905" s="0" t="s">
        <v>71</v>
      </c>
      <c r="D2905" s="0" t="n">
        <v>610</v>
      </c>
      <c r="E2905" s="0" t="s">
        <v>7</v>
      </c>
      <c r="F2905" s="0" t="n">
        <v>2</v>
      </c>
      <c r="G2905" s="0" t="s">
        <v>85</v>
      </c>
      <c r="H2905" s="0" t="n">
        <v>45</v>
      </c>
      <c r="I2905" s="0" t="s">
        <v>172</v>
      </c>
      <c r="J2905" s="0" t="n">
        <v>48.3746277955504</v>
      </c>
      <c r="K2905" s="0" t="n">
        <v>49.15519899121</v>
      </c>
      <c r="L2905" s="0" t="n">
        <v>39.6949455477434</v>
      </c>
      <c r="M2905" s="0" t="n">
        <v>44.679460783411</v>
      </c>
      <c r="N2905" s="0" t="n">
        <v>47.3177326936254</v>
      </c>
      <c r="O2905" s="0" t="n">
        <v>45.6940731950219</v>
      </c>
      <c r="P2905" s="0" t="n">
        <v>44.8492042516923</v>
      </c>
      <c r="Q2905" s="0" t="n">
        <v>40.484827588583</v>
      </c>
      <c r="R2905" s="0" t="n">
        <v>35.7218302603219</v>
      </c>
      <c r="S2905" s="0" t="n">
        <v>32.8867399351114</v>
      </c>
      <c r="T2905" s="0" t="n">
        <v>34.9558828958111</v>
      </c>
      <c r="U2905" s="0" t="n">
        <v>35.2614854032897</v>
      </c>
      <c r="V2905" s="0" t="n">
        <v>34.1353153385675</v>
      </c>
      <c r="W2905" s="0" t="n">
        <v>33.3131074278628</v>
      </c>
      <c r="X2905" s="0" t="n">
        <v>29.9285768678478</v>
      </c>
      <c r="Y2905" s="0" t="n">
        <v>37.8835641638273</v>
      </c>
      <c r="Z2905" s="0" t="n">
        <v>30.5915223437208</v>
      </c>
      <c r="AA2905" s="0" t="n">
        <v>28.2035660161264</v>
      </c>
      <c r="AB2905" s="0" t="n">
        <v>29.7222917934162</v>
      </c>
      <c r="AC2905" s="0" t="n">
        <v>35.7947388030894</v>
      </c>
      <c r="AD2905" s="0" t="n">
        <v>29.0388910594356</v>
      </c>
      <c r="AE2905" s="0" t="n">
        <v>29.2151404674464</v>
      </c>
      <c r="AF2905" s="0" t="n">
        <v>26.0868467372658</v>
      </c>
      <c r="AG2905" s="0" t="n">
        <v>30.3224002912367</v>
      </c>
      <c r="AH2905" s="0" t="n">
        <v>33.8670191512112</v>
      </c>
      <c r="AI2905" s="0" t="n">
        <v>31.3337698450374</v>
      </c>
    </row>
    <row r="2906" customFormat="false" ht="12.75" hidden="false" customHeight="false" outlineLevel="0" collapsed="false">
      <c r="A2906" s="0" t="n">
        <v>142061046</v>
      </c>
      <c r="B2906" s="0" t="n">
        <v>14</v>
      </c>
      <c r="C2906" s="0" t="s">
        <v>71</v>
      </c>
      <c r="D2906" s="0" t="n">
        <v>610</v>
      </c>
      <c r="E2906" s="0" t="s">
        <v>7</v>
      </c>
      <c r="F2906" s="0" t="n">
        <v>2</v>
      </c>
      <c r="G2906" s="0" t="s">
        <v>85</v>
      </c>
      <c r="H2906" s="0" t="n">
        <v>46</v>
      </c>
      <c r="I2906" s="0" t="s">
        <v>173</v>
      </c>
      <c r="J2906" s="0" t="n">
        <v>15.896438803838</v>
      </c>
      <c r="K2906" s="0" t="n">
        <v>16.2714049291248</v>
      </c>
      <c r="L2906" s="0" t="n">
        <v>12.87374393884</v>
      </c>
      <c r="M2906" s="0" t="n">
        <v>14.4435411697524</v>
      </c>
      <c r="N2906" s="0" t="n">
        <v>14.928763414624</v>
      </c>
      <c r="O2906" s="0" t="n">
        <v>13.9281578654017</v>
      </c>
      <c r="P2906" s="0" t="n">
        <v>14.80968853948</v>
      </c>
      <c r="Q2906" s="0" t="n">
        <v>11.5450019635178</v>
      </c>
      <c r="R2906" s="0" t="n">
        <v>11.0690624467464</v>
      </c>
      <c r="S2906" s="0" t="n">
        <v>9.89715025819212</v>
      </c>
      <c r="T2906" s="0" t="n">
        <v>10.9329107308368</v>
      </c>
      <c r="U2906" s="0" t="n">
        <v>10.1895222670417</v>
      </c>
      <c r="V2906" s="0" t="n">
        <v>10.14815983776</v>
      </c>
      <c r="W2906" s="0" t="n">
        <v>11.0064087704276</v>
      </c>
      <c r="X2906" s="0" t="n">
        <v>9.3923981197375</v>
      </c>
      <c r="Y2906" s="0" t="n">
        <v>11.7717543321408</v>
      </c>
      <c r="Z2906" s="0" t="n">
        <v>8.98799233553539</v>
      </c>
      <c r="AA2906" s="0" t="n">
        <v>8.99197140681887</v>
      </c>
      <c r="AB2906" s="0" t="n">
        <v>9.08693127988128</v>
      </c>
      <c r="AC2906" s="0" t="n">
        <v>11.4281453942138</v>
      </c>
      <c r="AD2906" s="0" t="n">
        <v>8.62946567869946</v>
      </c>
      <c r="AE2906" s="0" t="n">
        <v>8.65846591202085</v>
      </c>
      <c r="AF2906" s="0" t="n">
        <v>7.44349414971916</v>
      </c>
      <c r="AG2906" s="0" t="n">
        <v>9.19269707472272</v>
      </c>
      <c r="AH2906" s="0" t="n">
        <v>9.97587515495128</v>
      </c>
      <c r="AI2906" s="0" t="n">
        <v>9.66862816399632</v>
      </c>
    </row>
    <row r="2907" customFormat="false" ht="12.75" hidden="false" customHeight="false" outlineLevel="0" collapsed="false">
      <c r="A2907" s="0" t="n">
        <v>142061048</v>
      </c>
      <c r="B2907" s="0" t="n">
        <v>14</v>
      </c>
      <c r="C2907" s="0" t="s">
        <v>71</v>
      </c>
      <c r="D2907" s="0" t="n">
        <v>610</v>
      </c>
      <c r="E2907" s="0" t="s">
        <v>7</v>
      </c>
      <c r="F2907" s="0" t="n">
        <v>2</v>
      </c>
      <c r="G2907" s="0" t="s">
        <v>85</v>
      </c>
      <c r="H2907" s="0" t="n">
        <v>48</v>
      </c>
      <c r="I2907" s="0" t="s">
        <v>174</v>
      </c>
      <c r="J2907" s="0" t="n">
        <v>13.0407920460573</v>
      </c>
      <c r="K2907" s="0" t="n">
        <v>13.3844943219505</v>
      </c>
      <c r="L2907" s="0" t="n">
        <v>10.2898208092984</v>
      </c>
      <c r="M2907" s="0" t="n">
        <v>11.7241380270016</v>
      </c>
      <c r="N2907" s="0" t="n">
        <v>12.1808892282339</v>
      </c>
      <c r="O2907" s="0" t="n">
        <v>11.3410991740045</v>
      </c>
      <c r="P2907" s="0" t="n">
        <v>12.0614294354756</v>
      </c>
      <c r="Q2907" s="0" t="n">
        <v>9.22990177787444</v>
      </c>
      <c r="R2907" s="0" t="n">
        <v>8.73316104570209</v>
      </c>
      <c r="S2907" s="0" t="n">
        <v>7.71618766766069</v>
      </c>
      <c r="T2907" s="0" t="n">
        <v>8.60771791011798</v>
      </c>
      <c r="U2907" s="0" t="n">
        <v>8.03324878131448</v>
      </c>
      <c r="V2907" s="0" t="n">
        <v>8.00157178155287</v>
      </c>
      <c r="W2907" s="0" t="n">
        <v>8.64973708202965</v>
      </c>
      <c r="X2907" s="0" t="n">
        <v>7.2513126925994</v>
      </c>
      <c r="Y2907" s="0" t="n">
        <v>9.35593090729337</v>
      </c>
      <c r="Z2907" s="0" t="n">
        <v>6.96579268777712</v>
      </c>
      <c r="AA2907" s="0" t="n">
        <v>6.92051129541601</v>
      </c>
      <c r="AB2907" s="0" t="n">
        <v>7.04408795536491</v>
      </c>
      <c r="AC2907" s="0" t="n">
        <v>9.12078611005526</v>
      </c>
      <c r="AD2907" s="0" t="n">
        <v>6.67681730253458</v>
      </c>
      <c r="AE2907" s="0" t="n">
        <v>6.72914218064966</v>
      </c>
      <c r="AF2907" s="0" t="n">
        <v>5.71257695460045</v>
      </c>
      <c r="AG2907" s="0" t="n">
        <v>7.22565458373714</v>
      </c>
      <c r="AH2907" s="0" t="n">
        <v>7.96822129077793</v>
      </c>
      <c r="AI2907" s="0" t="n">
        <v>7.65249496868323</v>
      </c>
    </row>
    <row r="2908" customFormat="false" ht="12.75" hidden="false" customHeight="false" outlineLevel="0" collapsed="false">
      <c r="A2908" s="0" t="n">
        <v>142061049</v>
      </c>
      <c r="B2908" s="0" t="n">
        <v>14</v>
      </c>
      <c r="C2908" s="0" t="s">
        <v>71</v>
      </c>
      <c r="D2908" s="0" t="n">
        <v>610</v>
      </c>
      <c r="E2908" s="0" t="s">
        <v>7</v>
      </c>
      <c r="F2908" s="0" t="n">
        <v>2</v>
      </c>
      <c r="G2908" s="0" t="s">
        <v>85</v>
      </c>
      <c r="H2908" s="0" t="n">
        <v>49</v>
      </c>
      <c r="I2908" s="0" t="s">
        <v>175</v>
      </c>
      <c r="J2908" s="0" t="n">
        <v>19.0305958561135</v>
      </c>
      <c r="K2908" s="0" t="n">
        <v>19.436038939727</v>
      </c>
      <c r="L2908" s="0" t="n">
        <v>15.7427555962934</v>
      </c>
      <c r="M2908" s="0" t="n">
        <v>17.4423285571182</v>
      </c>
      <c r="N2908" s="0" t="n">
        <v>17.9519492419872</v>
      </c>
      <c r="O2908" s="0" t="n">
        <v>16.7770354951749</v>
      </c>
      <c r="P2908" s="0" t="n">
        <v>17.8357957159602</v>
      </c>
      <c r="Q2908" s="0" t="n">
        <v>14.1152689852007</v>
      </c>
      <c r="R2908" s="0" t="n">
        <v>13.6776158842149</v>
      </c>
      <c r="S2908" s="0" t="n">
        <v>12.3454450230817</v>
      </c>
      <c r="T2908" s="0" t="n">
        <v>13.5318979585876</v>
      </c>
      <c r="U2908" s="0" t="n">
        <v>12.5982711279592</v>
      </c>
      <c r="V2908" s="0" t="n">
        <v>12.5459662104212</v>
      </c>
      <c r="W2908" s="0" t="n">
        <v>13.6427033513291</v>
      </c>
      <c r="X2908" s="0" t="n">
        <v>11.8062384951458</v>
      </c>
      <c r="Y2908" s="0" t="n">
        <v>14.4608439104634</v>
      </c>
      <c r="Z2908" s="0" t="n">
        <v>11.2639836841264</v>
      </c>
      <c r="AA2908" s="0" t="n">
        <v>11.3304999408457</v>
      </c>
      <c r="AB2908" s="0" t="n">
        <v>11.3859264450119</v>
      </c>
      <c r="AC2908" s="0" t="n">
        <v>13.9917699615208</v>
      </c>
      <c r="AD2908" s="0" t="n">
        <v>10.8287736157704</v>
      </c>
      <c r="AE2908" s="0" t="n">
        <v>10.8272792339702</v>
      </c>
      <c r="AF2908" s="0" t="n">
        <v>9.39998138121198</v>
      </c>
      <c r="AG2908" s="0" t="n">
        <v>11.3929611243868</v>
      </c>
      <c r="AH2908" s="0" t="n">
        <v>12.205702910131</v>
      </c>
      <c r="AI2908" s="0" t="n">
        <v>11.9169440907791</v>
      </c>
    </row>
    <row r="2909" customFormat="false" ht="12.75" hidden="false" customHeight="false" outlineLevel="0" collapsed="false">
      <c r="A2909" s="0" t="n">
        <v>142061050</v>
      </c>
      <c r="B2909" s="0" t="n">
        <v>14</v>
      </c>
      <c r="C2909" s="0" t="s">
        <v>71</v>
      </c>
      <c r="D2909" s="0" t="n">
        <v>610</v>
      </c>
      <c r="E2909" s="0" t="s">
        <v>7</v>
      </c>
      <c r="F2909" s="0" t="n">
        <v>2</v>
      </c>
      <c r="G2909" s="0" t="s">
        <v>85</v>
      </c>
      <c r="H2909" s="0" t="n">
        <v>50</v>
      </c>
      <c r="I2909" s="0" t="s">
        <v>176</v>
      </c>
      <c r="J2909" s="0" t="n">
        <v>102.670291197884</v>
      </c>
      <c r="K2909" s="0" t="n">
        <v>107.099692374989</v>
      </c>
      <c r="L2909" s="0" t="n">
        <v>85.4311929994718</v>
      </c>
      <c r="M2909" s="0" t="n">
        <v>98.7327098734404</v>
      </c>
      <c r="N2909" s="0" t="n">
        <v>111.483841203273</v>
      </c>
      <c r="O2909" s="0" t="n">
        <v>100.82839451793</v>
      </c>
      <c r="P2909" s="0" t="n">
        <v>107.567851557224</v>
      </c>
      <c r="Q2909" s="0" t="n">
        <v>91.7153645942739</v>
      </c>
      <c r="R2909" s="0" t="n">
        <v>83.5335008202632</v>
      </c>
      <c r="S2909" s="0" t="n">
        <v>85.1961403525389</v>
      </c>
      <c r="T2909" s="0" t="n">
        <v>90.2205520393696</v>
      </c>
      <c r="U2909" s="0" t="n">
        <v>91.8682672466582</v>
      </c>
      <c r="V2909" s="0" t="n">
        <v>94.3224821007541</v>
      </c>
      <c r="W2909" s="0" t="n">
        <v>86.2912004720968</v>
      </c>
      <c r="X2909" s="0" t="n">
        <v>85.9982901601465</v>
      </c>
      <c r="Y2909" s="0" t="n">
        <v>105.79124309833</v>
      </c>
      <c r="Z2909" s="0" t="n">
        <v>90.3944213805048</v>
      </c>
      <c r="AA2909" s="0" t="n">
        <v>85.0947298211604</v>
      </c>
      <c r="AB2909" s="0" t="n">
        <v>87.587921753708</v>
      </c>
      <c r="AC2909" s="0" t="n">
        <v>106.366357883397</v>
      </c>
      <c r="AD2909" s="0" t="n">
        <v>85.3353715044377</v>
      </c>
      <c r="AE2909" s="0" t="n">
        <v>86.9855078919587</v>
      </c>
      <c r="AF2909" s="0" t="n">
        <v>79.4467132722105</v>
      </c>
      <c r="AG2909" s="0" t="n">
        <v>99.2909688515739</v>
      </c>
      <c r="AH2909" s="0" t="n">
        <v>100.381646541109</v>
      </c>
      <c r="AI2909" s="0" t="n">
        <v>102.250299119585</v>
      </c>
    </row>
    <row r="2910" customFormat="false" ht="12.75" hidden="false" customHeight="false" outlineLevel="0" collapsed="false">
      <c r="A2910" s="0" t="n">
        <v>142061051</v>
      </c>
      <c r="B2910" s="0" t="n">
        <v>14</v>
      </c>
      <c r="C2910" s="0" t="s">
        <v>71</v>
      </c>
      <c r="D2910" s="0" t="n">
        <v>610</v>
      </c>
      <c r="E2910" s="0" t="s">
        <v>7</v>
      </c>
      <c r="F2910" s="0" t="n">
        <v>2</v>
      </c>
      <c r="G2910" s="0" t="s">
        <v>85</v>
      </c>
      <c r="H2910" s="0" t="n">
        <v>51</v>
      </c>
      <c r="I2910" s="0" t="s">
        <v>177</v>
      </c>
      <c r="J2910" s="0" t="n">
        <v>86.63945906577</v>
      </c>
      <c r="K2910" s="0" t="n">
        <v>90.5936560453472</v>
      </c>
      <c r="L2910" s="0" t="n">
        <v>70.6539242375811</v>
      </c>
      <c r="M2910" s="0" t="n">
        <v>82.608841875176</v>
      </c>
      <c r="N2910" s="0" t="n">
        <v>93.7822547270455</v>
      </c>
      <c r="O2910" s="0" t="n">
        <v>84.6520863033153</v>
      </c>
      <c r="P2910" s="0" t="n">
        <v>90.1268104775951</v>
      </c>
      <c r="Q2910" s="0" t="n">
        <v>76.1029776147671</v>
      </c>
      <c r="R2910" s="0" t="n">
        <v>68.3221277447362</v>
      </c>
      <c r="S2910" s="0" t="n">
        <v>69.0883305696736</v>
      </c>
      <c r="T2910" s="0" t="n">
        <v>73.716728805206</v>
      </c>
      <c r="U2910" s="0" t="n">
        <v>75.2142098883339</v>
      </c>
      <c r="V2910" s="0" t="n">
        <v>77.0683029097521</v>
      </c>
      <c r="W2910" s="0" t="n">
        <v>70.0553676435766</v>
      </c>
      <c r="X2910" s="0" t="n">
        <v>69.0636886586697</v>
      </c>
      <c r="Y2910" s="0" t="n">
        <v>87.3415209997384</v>
      </c>
      <c r="Z2910" s="0" t="n">
        <v>72.8706617895679</v>
      </c>
      <c r="AA2910" s="0" t="n">
        <v>67.9706478213624</v>
      </c>
      <c r="AB2910" s="0" t="n">
        <v>70.4310323779334</v>
      </c>
      <c r="AC2910" s="0" t="n">
        <v>87.5014965023747</v>
      </c>
      <c r="AD2910" s="0" t="n">
        <v>68.6197159730826</v>
      </c>
      <c r="AE2910" s="0" t="n">
        <v>70.0353048720645</v>
      </c>
      <c r="AF2910" s="0" t="n">
        <v>63.1863287608387</v>
      </c>
      <c r="AG2910" s="0" t="n">
        <v>80.7870952093516</v>
      </c>
      <c r="AH2910" s="0" t="n">
        <v>82.7286842717249</v>
      </c>
      <c r="AI2910" s="0" t="n">
        <v>83.5459038995959</v>
      </c>
    </row>
    <row r="2911" customFormat="false" ht="12.75" hidden="false" customHeight="false" outlineLevel="0" collapsed="false">
      <c r="A2911" s="0" t="n">
        <v>142061052</v>
      </c>
      <c r="B2911" s="0" t="n">
        <v>14</v>
      </c>
      <c r="C2911" s="0" t="s">
        <v>71</v>
      </c>
      <c r="D2911" s="0" t="n">
        <v>610</v>
      </c>
      <c r="E2911" s="0" t="s">
        <v>7</v>
      </c>
      <c r="F2911" s="0" t="n">
        <v>2</v>
      </c>
      <c r="G2911" s="0" t="s">
        <v>85</v>
      </c>
      <c r="H2911" s="0" t="n">
        <v>52</v>
      </c>
      <c r="I2911" s="0" t="s">
        <v>178</v>
      </c>
      <c r="J2911" s="0" t="n">
        <v>120.807393389</v>
      </c>
      <c r="K2911" s="0" t="n">
        <v>125.743114032035</v>
      </c>
      <c r="L2911" s="0" t="n">
        <v>102.387042571572</v>
      </c>
      <c r="M2911" s="0" t="n">
        <v>117.084396821899</v>
      </c>
      <c r="N2911" s="0" t="n">
        <v>131.555304698202</v>
      </c>
      <c r="O2911" s="0" t="n">
        <v>119.195651580983</v>
      </c>
      <c r="P2911" s="0" t="n">
        <v>127.399343783409</v>
      </c>
      <c r="Q2911" s="0" t="n">
        <v>109.588157393834</v>
      </c>
      <c r="R2911" s="0" t="n">
        <v>101.122395795459</v>
      </c>
      <c r="S2911" s="0" t="n">
        <v>103.93206618671</v>
      </c>
      <c r="T2911" s="0" t="n">
        <v>109.317299456261</v>
      </c>
      <c r="U2911" s="0" t="n">
        <v>111.112022846281</v>
      </c>
      <c r="V2911" s="0" t="n">
        <v>114.287474285976</v>
      </c>
      <c r="W2911" s="0" t="n">
        <v>105.161334033774</v>
      </c>
      <c r="X2911" s="0" t="n">
        <v>105.828296140582</v>
      </c>
      <c r="Y2911" s="0" t="n">
        <v>126.986365595175</v>
      </c>
      <c r="Z2911" s="0" t="n">
        <v>110.860733354842</v>
      </c>
      <c r="AA2911" s="0" t="n">
        <v>105.22095120976</v>
      </c>
      <c r="AB2911" s="0" t="n">
        <v>107.66042611356</v>
      </c>
      <c r="AC2911" s="0" t="n">
        <v>128.092532036606</v>
      </c>
      <c r="AD2911" s="0" t="n">
        <v>104.891659429489</v>
      </c>
      <c r="AE2911" s="0" t="n">
        <v>106.798928196536</v>
      </c>
      <c r="AF2911" s="0" t="n">
        <v>98.6143190756645</v>
      </c>
      <c r="AG2911" s="0" t="n">
        <v>120.764421939606</v>
      </c>
      <c r="AH2911" s="0" t="n">
        <v>120.686424250455</v>
      </c>
      <c r="AI2911" s="0" t="n">
        <v>123.893351522282</v>
      </c>
    </row>
    <row r="2912" customFormat="false" ht="12.75" hidden="false" customHeight="false" outlineLevel="0" collapsed="false">
      <c r="A2912" s="0" t="n">
        <v>140062019</v>
      </c>
      <c r="B2912" s="0" t="n">
        <v>14</v>
      </c>
      <c r="C2912" s="0" t="s">
        <v>71</v>
      </c>
      <c r="D2912" s="0" t="n">
        <v>620</v>
      </c>
      <c r="E2912" s="0" t="s">
        <v>89</v>
      </c>
      <c r="F2912" s="0" t="n">
        <v>0</v>
      </c>
      <c r="G2912" s="0" t="s">
        <v>6</v>
      </c>
      <c r="H2912" s="0" t="n">
        <v>19</v>
      </c>
      <c r="I2912" s="0" t="s">
        <v>147</v>
      </c>
      <c r="J2912" s="0" t="n">
        <v>156</v>
      </c>
      <c r="K2912" s="0" t="n">
        <v>162</v>
      </c>
      <c r="L2912" s="0" t="n">
        <v>141</v>
      </c>
      <c r="M2912" s="0" t="n">
        <v>148</v>
      </c>
      <c r="N2912" s="0" t="n">
        <v>178</v>
      </c>
      <c r="O2912" s="0" t="n">
        <v>181</v>
      </c>
      <c r="P2912" s="0" t="n">
        <v>173</v>
      </c>
      <c r="Q2912" s="0" t="n">
        <v>151</v>
      </c>
      <c r="R2912" s="0" t="n">
        <v>161</v>
      </c>
      <c r="S2912" s="0" t="n">
        <v>141</v>
      </c>
      <c r="T2912" s="0" t="n">
        <v>137</v>
      </c>
      <c r="U2912" s="0" t="n">
        <v>128</v>
      </c>
      <c r="V2912" s="0" t="n">
        <v>140</v>
      </c>
      <c r="W2912" s="0" t="n">
        <v>160</v>
      </c>
      <c r="X2912" s="0" t="n">
        <v>122</v>
      </c>
      <c r="Y2912" s="0" t="n">
        <v>121</v>
      </c>
      <c r="Z2912" s="0" t="n">
        <v>112</v>
      </c>
      <c r="AA2912" s="0" t="n">
        <v>103</v>
      </c>
      <c r="AB2912" s="0" t="n">
        <v>122</v>
      </c>
      <c r="AC2912" s="0" t="n">
        <v>132</v>
      </c>
      <c r="AD2912" s="0" t="n">
        <v>115</v>
      </c>
      <c r="AE2912" s="0" t="n">
        <v>123</v>
      </c>
      <c r="AF2912" s="0" t="n">
        <v>117</v>
      </c>
      <c r="AG2912" s="0" t="n">
        <v>143</v>
      </c>
      <c r="AH2912" s="0" t="n">
        <v>143</v>
      </c>
      <c r="AI2912" s="0" t="n">
        <v>133</v>
      </c>
    </row>
    <row r="2913" customFormat="false" ht="12.75" hidden="false" customHeight="false" outlineLevel="0" collapsed="false">
      <c r="A2913" s="0" t="n">
        <v>140062039</v>
      </c>
      <c r="B2913" s="0" t="n">
        <v>14</v>
      </c>
      <c r="C2913" s="0" t="s">
        <v>71</v>
      </c>
      <c r="D2913" s="0" t="n">
        <v>620</v>
      </c>
      <c r="E2913" s="0" t="s">
        <v>89</v>
      </c>
      <c r="F2913" s="0" t="n">
        <v>0</v>
      </c>
      <c r="G2913" s="0" t="s">
        <v>6</v>
      </c>
      <c r="H2913" s="0" t="n">
        <v>39</v>
      </c>
      <c r="I2913" s="0" t="s">
        <v>167</v>
      </c>
      <c r="J2913" s="0" t="n">
        <v>21.108465035722</v>
      </c>
      <c r="K2913" s="0" t="n">
        <v>21.8131875530182</v>
      </c>
      <c r="L2913" s="0" t="n">
        <v>18.9190639759553</v>
      </c>
      <c r="M2913" s="0" t="n">
        <v>19.8569761045443</v>
      </c>
      <c r="N2913" s="0" t="n">
        <v>23.9012796583997</v>
      </c>
      <c r="O2913" s="0" t="n">
        <v>24.201419994919</v>
      </c>
      <c r="P2913" s="0" t="n">
        <v>22.9952281578563</v>
      </c>
      <c r="Q2913" s="0" t="n">
        <v>19.9200559344617</v>
      </c>
      <c r="R2913" s="0" t="n">
        <v>21.1580413698846</v>
      </c>
      <c r="S2913" s="0" t="n">
        <v>18.4366745992312</v>
      </c>
      <c r="T2913" s="0" t="n">
        <v>17.840400041671</v>
      </c>
      <c r="U2913" s="0" t="n">
        <v>16.5869714522671</v>
      </c>
      <c r="V2913" s="0" t="n">
        <v>18.0296200901481</v>
      </c>
      <c r="W2913" s="0" t="n">
        <v>20.5391527599487</v>
      </c>
      <c r="X2913" s="0" t="n">
        <v>15.6472444176532</v>
      </c>
      <c r="Y2913" s="0" t="n">
        <v>15.5365236707284</v>
      </c>
      <c r="Z2913" s="0" t="n">
        <v>14.3270140967585</v>
      </c>
      <c r="AA2913" s="0" t="n">
        <v>13.0843495934959</v>
      </c>
      <c r="AB2913" s="0" t="n">
        <v>15.3822876739964</v>
      </c>
      <c r="AC2913" s="0" t="n">
        <v>16.4705588760091</v>
      </c>
      <c r="AD2913" s="0" t="n">
        <v>14.2152560600255</v>
      </c>
      <c r="AE2913" s="0" t="n">
        <v>15.0617163009404</v>
      </c>
      <c r="AF2913" s="0" t="n">
        <v>14.1734000411877</v>
      </c>
      <c r="AG2913" s="0" t="n">
        <v>17.0928320073439</v>
      </c>
      <c r="AH2913" s="0" t="n">
        <v>16.9484896288281</v>
      </c>
      <c r="AI2913" s="0" t="n">
        <v>15.6527674799044</v>
      </c>
    </row>
    <row r="2914" customFormat="false" ht="12.75" hidden="false" customHeight="false" outlineLevel="0" collapsed="false">
      <c r="A2914" s="0" t="n">
        <v>140062040</v>
      </c>
      <c r="B2914" s="0" t="n">
        <v>14</v>
      </c>
      <c r="C2914" s="0" t="s">
        <v>71</v>
      </c>
      <c r="D2914" s="0" t="n">
        <v>620</v>
      </c>
      <c r="E2914" s="0" t="s">
        <v>89</v>
      </c>
      <c r="F2914" s="0" t="n">
        <v>0</v>
      </c>
      <c r="G2914" s="0" t="s">
        <v>6</v>
      </c>
      <c r="H2914" s="0" t="n">
        <v>40</v>
      </c>
      <c r="I2914" s="0" t="s">
        <v>168</v>
      </c>
      <c r="J2914" s="0" t="n">
        <v>17.9260288106598</v>
      </c>
      <c r="K2914" s="0" t="n">
        <v>18.5834834657618</v>
      </c>
      <c r="L2914" s="0" t="n">
        <v>15.9252693044657</v>
      </c>
      <c r="M2914" s="0" t="n">
        <v>16.7867678362852</v>
      </c>
      <c r="N2914" s="0" t="n">
        <v>20.5189079366249</v>
      </c>
      <c r="O2914" s="0" t="n">
        <v>20.8039852126904</v>
      </c>
      <c r="P2914" s="0" t="n">
        <v>19.6962125690019</v>
      </c>
      <c r="Q2914" s="0" t="n">
        <v>16.8695481261952</v>
      </c>
      <c r="R2914" s="0" t="n">
        <v>18.0160209232572</v>
      </c>
      <c r="S2914" s="0" t="n">
        <v>15.5192142933029</v>
      </c>
      <c r="T2914" s="0" t="n">
        <v>14.9781923161004</v>
      </c>
      <c r="U2914" s="0" t="n">
        <v>13.8381129460022</v>
      </c>
      <c r="V2914" s="0" t="n">
        <v>15.1668475509659</v>
      </c>
      <c r="W2914" s="0" t="n">
        <v>17.479910498934</v>
      </c>
      <c r="X2914" s="0" t="n">
        <v>12.9940907747292</v>
      </c>
      <c r="Y2914" s="0" t="n">
        <v>12.8917953753472</v>
      </c>
      <c r="Z2914" s="0" t="n">
        <v>11.796819087236</v>
      </c>
      <c r="AA2914" s="0" t="n">
        <v>10.6798702165673</v>
      </c>
      <c r="AB2914" s="0" t="n">
        <v>12.7740602130177</v>
      </c>
      <c r="AC2914" s="0" t="n">
        <v>13.7807804073048</v>
      </c>
      <c r="AD2914" s="0" t="n">
        <v>11.7361517770366</v>
      </c>
      <c r="AE2914" s="0" t="n">
        <v>12.5177588032344</v>
      </c>
      <c r="AF2914" s="0" t="n">
        <v>11.7217879973325</v>
      </c>
      <c r="AG2914" s="0" t="n">
        <v>14.4061824799852</v>
      </c>
      <c r="AH2914" s="0" t="n">
        <v>14.2845278212603</v>
      </c>
      <c r="AI2914" s="0" t="n">
        <v>13.1057351097653</v>
      </c>
    </row>
    <row r="2915" customFormat="false" ht="12.75" hidden="false" customHeight="false" outlineLevel="0" collapsed="false">
      <c r="A2915" s="0" t="n">
        <v>140062041</v>
      </c>
      <c r="B2915" s="0" t="n">
        <v>14</v>
      </c>
      <c r="C2915" s="0" t="s">
        <v>71</v>
      </c>
      <c r="D2915" s="0" t="n">
        <v>620</v>
      </c>
      <c r="E2915" s="0" t="s">
        <v>89</v>
      </c>
      <c r="F2915" s="0" t="n">
        <v>0</v>
      </c>
      <c r="G2915" s="0" t="s">
        <v>6</v>
      </c>
      <c r="H2915" s="0" t="n">
        <v>41</v>
      </c>
      <c r="I2915" s="0" t="s">
        <v>169</v>
      </c>
      <c r="J2915" s="0" t="n">
        <v>24.693019327385</v>
      </c>
      <c r="K2915" s="0" t="n">
        <v>25.4428517075387</v>
      </c>
      <c r="L2915" s="0" t="n">
        <v>22.3121415096671</v>
      </c>
      <c r="M2915" s="0" t="n">
        <v>23.3261824301027</v>
      </c>
      <c r="N2915" s="0" t="n">
        <v>27.6820410158984</v>
      </c>
      <c r="O2915" s="0" t="n">
        <v>27.9954813112379</v>
      </c>
      <c r="P2915" s="0" t="n">
        <v>26.6887456312173</v>
      </c>
      <c r="Q2915" s="0" t="n">
        <v>23.36277366414</v>
      </c>
      <c r="R2915" s="0" t="n">
        <v>24.6904495268469</v>
      </c>
      <c r="S2915" s="0" t="n">
        <v>21.7432370411421</v>
      </c>
      <c r="T2915" s="0" t="n">
        <v>21.0902704302627</v>
      </c>
      <c r="U2915" s="0" t="n">
        <v>19.7219632775951</v>
      </c>
      <c r="V2915" s="0" t="n">
        <v>21.2756587766608</v>
      </c>
      <c r="W2915" s="0" t="n">
        <v>23.979762314015</v>
      </c>
      <c r="X2915" s="0" t="n">
        <v>18.6828316191905</v>
      </c>
      <c r="Y2915" s="0" t="n">
        <v>18.5641632556636</v>
      </c>
      <c r="Z2915" s="0" t="n">
        <v>17.2391208447995</v>
      </c>
      <c r="AA2915" s="0" t="n">
        <v>15.8685791980477</v>
      </c>
      <c r="AB2915" s="0" t="n">
        <v>18.3664728983845</v>
      </c>
      <c r="AC2915" s="0" t="n">
        <v>19.5319813847818</v>
      </c>
      <c r="AD2915" s="0" t="n">
        <v>17.0632620451354</v>
      </c>
      <c r="AE2915" s="0" t="n">
        <v>17.970760655018</v>
      </c>
      <c r="AF2915" s="0" t="n">
        <v>16.9864479524472</v>
      </c>
      <c r="AG2915" s="0" t="n">
        <v>20.1351094539542</v>
      </c>
      <c r="AH2915" s="0" t="n">
        <v>19.9650762149326</v>
      </c>
      <c r="AI2915" s="0" t="n">
        <v>18.5502987947368</v>
      </c>
    </row>
    <row r="2916" customFormat="false" ht="12.75" hidden="false" customHeight="false" outlineLevel="0" collapsed="false">
      <c r="A2916" s="0" t="n">
        <v>140062042</v>
      </c>
      <c r="B2916" s="0" t="n">
        <v>14</v>
      </c>
      <c r="C2916" s="0" t="s">
        <v>71</v>
      </c>
      <c r="D2916" s="0" t="n">
        <v>620</v>
      </c>
      <c r="E2916" s="0" t="s">
        <v>89</v>
      </c>
      <c r="F2916" s="0" t="n">
        <v>0</v>
      </c>
      <c r="G2916" s="0" t="s">
        <v>6</v>
      </c>
      <c r="H2916" s="0" t="n">
        <v>42</v>
      </c>
      <c r="I2916" s="0" t="s">
        <v>170</v>
      </c>
      <c r="J2916" s="0" t="n">
        <v>26.4600601639923</v>
      </c>
      <c r="K2916" s="0" t="n">
        <v>28.3777076000494</v>
      </c>
      <c r="L2916" s="0" t="n">
        <v>24.7333070431354</v>
      </c>
      <c r="M2916" s="0" t="n">
        <v>27.6901687341415</v>
      </c>
      <c r="N2916" s="0" t="n">
        <v>31.5077756102145</v>
      </c>
      <c r="O2916" s="0" t="n">
        <v>35.6748130938536</v>
      </c>
      <c r="P2916" s="0" t="n">
        <v>31.3760673885343</v>
      </c>
      <c r="Q2916" s="0" t="n">
        <v>27.3187086230671</v>
      </c>
      <c r="R2916" s="0" t="n">
        <v>31.5086640051407</v>
      </c>
      <c r="S2916" s="0" t="n">
        <v>26.1550473348516</v>
      </c>
      <c r="T2916" s="0" t="n">
        <v>25.216794782524</v>
      </c>
      <c r="U2916" s="0" t="n">
        <v>23.1124839955329</v>
      </c>
      <c r="V2916" s="0" t="n">
        <v>24.3808714130844</v>
      </c>
      <c r="W2916" s="0" t="n">
        <v>29.0479766806523</v>
      </c>
      <c r="X2916" s="0" t="n">
        <v>21.7947081459702</v>
      </c>
      <c r="Y2916" s="0" t="n">
        <v>20.6991380021797</v>
      </c>
      <c r="Z2916" s="0" t="n">
        <v>20.6845968349293</v>
      </c>
      <c r="AA2916" s="0" t="n">
        <v>18.5933875301569</v>
      </c>
      <c r="AB2916" s="0" t="n">
        <v>22.5626802191381</v>
      </c>
      <c r="AC2916" s="0" t="n">
        <v>22.0061669771342</v>
      </c>
      <c r="AD2916" s="0" t="n">
        <v>19.761376604894</v>
      </c>
      <c r="AE2916" s="0" t="n">
        <v>19.5789700334103</v>
      </c>
      <c r="AF2916" s="0" t="n">
        <v>18.6578639783218</v>
      </c>
      <c r="AG2916" s="0" t="n">
        <v>22.0948044764287</v>
      </c>
      <c r="AH2916" s="0" t="n">
        <v>21.4486600172773</v>
      </c>
      <c r="AI2916" s="0" t="n">
        <v>19.4614775219753</v>
      </c>
    </row>
    <row r="2917" customFormat="false" ht="12.75" hidden="false" customHeight="false" outlineLevel="0" collapsed="false">
      <c r="A2917" s="0" t="n">
        <v>140062044</v>
      </c>
      <c r="B2917" s="0" t="n">
        <v>14</v>
      </c>
      <c r="C2917" s="0" t="s">
        <v>71</v>
      </c>
      <c r="D2917" s="0" t="n">
        <v>620</v>
      </c>
      <c r="E2917" s="0" t="s">
        <v>89</v>
      </c>
      <c r="F2917" s="0" t="n">
        <v>0</v>
      </c>
      <c r="G2917" s="0" t="s">
        <v>6</v>
      </c>
      <c r="H2917" s="0" t="n">
        <v>44</v>
      </c>
      <c r="I2917" s="0" t="s">
        <v>171</v>
      </c>
      <c r="J2917" s="0" t="n">
        <v>22.2473720928944</v>
      </c>
      <c r="K2917" s="0" t="n">
        <v>23.5972051315532</v>
      </c>
      <c r="L2917" s="0" t="n">
        <v>20.6269622222215</v>
      </c>
      <c r="M2917" s="0" t="n">
        <v>22.8697366352436</v>
      </c>
      <c r="N2917" s="0" t="n">
        <v>26.6390686114356</v>
      </c>
      <c r="O2917" s="0" t="n">
        <v>29.7862510176893</v>
      </c>
      <c r="P2917" s="0" t="n">
        <v>26.3445398199557</v>
      </c>
      <c r="Q2917" s="0" t="n">
        <v>22.7799744424949</v>
      </c>
      <c r="R2917" s="0" t="n">
        <v>26.229581564438</v>
      </c>
      <c r="S2917" s="0" t="n">
        <v>21.5689281929668</v>
      </c>
      <c r="T2917" s="0" t="n">
        <v>20.7838741499337</v>
      </c>
      <c r="U2917" s="0" t="n">
        <v>18.931621828439</v>
      </c>
      <c r="V2917" s="0" t="n">
        <v>20.2531344813266</v>
      </c>
      <c r="W2917" s="0" t="n">
        <v>24.4800844774276</v>
      </c>
      <c r="X2917" s="0" t="n">
        <v>17.7728256298762</v>
      </c>
      <c r="Y2917" s="0" t="n">
        <v>16.9424729834595</v>
      </c>
      <c r="Z2917" s="0" t="n">
        <v>16.606237948687</v>
      </c>
      <c r="AA2917" s="0" t="n">
        <v>14.8195690610564</v>
      </c>
      <c r="AB2917" s="0" t="n">
        <v>18.3303981792542</v>
      </c>
      <c r="AC2917" s="0" t="n">
        <v>18.1915659885888</v>
      </c>
      <c r="AD2917" s="0" t="n">
        <v>16.0649236405735</v>
      </c>
      <c r="AE2917" s="0" t="n">
        <v>16.1139681247035</v>
      </c>
      <c r="AF2917" s="0" t="n">
        <v>15.3107744229488</v>
      </c>
      <c r="AG2917" s="0" t="n">
        <v>18.4708561444112</v>
      </c>
      <c r="AH2917" s="0" t="n">
        <v>17.9742691655326</v>
      </c>
      <c r="AI2917" s="0" t="n">
        <v>16.1940850394516</v>
      </c>
    </row>
    <row r="2918" customFormat="false" ht="12.75" hidden="false" customHeight="false" outlineLevel="0" collapsed="false">
      <c r="A2918" s="0" t="n">
        <v>140062045</v>
      </c>
      <c r="B2918" s="0" t="n">
        <v>14</v>
      </c>
      <c r="C2918" s="0" t="s">
        <v>71</v>
      </c>
      <c r="D2918" s="0" t="n">
        <v>620</v>
      </c>
      <c r="E2918" s="0" t="s">
        <v>89</v>
      </c>
      <c r="F2918" s="0" t="n">
        <v>0</v>
      </c>
      <c r="G2918" s="0" t="s">
        <v>6</v>
      </c>
      <c r="H2918" s="0" t="n">
        <v>45</v>
      </c>
      <c r="I2918" s="0" t="s">
        <v>172</v>
      </c>
      <c r="J2918" s="0" t="n">
        <v>31.032610189602</v>
      </c>
      <c r="K2918" s="0" t="n">
        <v>33.5926022021606</v>
      </c>
      <c r="L2918" s="0" t="n">
        <v>29.2068770984418</v>
      </c>
      <c r="M2918" s="0" t="n">
        <v>32.9647203562413</v>
      </c>
      <c r="N2918" s="0" t="n">
        <v>36.7790674856559</v>
      </c>
      <c r="O2918" s="0" t="n">
        <v>42.0866368872912</v>
      </c>
      <c r="P2918" s="0" t="n">
        <v>36.8408005139961</v>
      </c>
      <c r="Q2918" s="0" t="n">
        <v>32.2636438314954</v>
      </c>
      <c r="R2918" s="0" t="n">
        <v>37.2645823114518</v>
      </c>
      <c r="S2918" s="0" t="n">
        <v>31.1766539865496</v>
      </c>
      <c r="T2918" s="0" t="n">
        <v>30.0718430107543</v>
      </c>
      <c r="U2918" s="0" t="n">
        <v>27.7042386670029</v>
      </c>
      <c r="V2918" s="0" t="n">
        <v>28.8857436616543</v>
      </c>
      <c r="W2918" s="0" t="n">
        <v>34.0008483840371</v>
      </c>
      <c r="X2918" s="0" t="n">
        <v>26.2206789245185</v>
      </c>
      <c r="Y2918" s="0" t="n">
        <v>24.8263536276687</v>
      </c>
      <c r="Z2918" s="0" t="n">
        <v>25.2040467525226</v>
      </c>
      <c r="AA2918" s="0" t="n">
        <v>22.7888123328228</v>
      </c>
      <c r="AB2918" s="0" t="n">
        <v>27.2279768751569</v>
      </c>
      <c r="AC2918" s="0" t="n">
        <v>26.1784446702108</v>
      </c>
      <c r="AD2918" s="0" t="n">
        <v>23.8348490057629</v>
      </c>
      <c r="AE2918" s="0" t="n">
        <v>23.3763787235969</v>
      </c>
      <c r="AF2918" s="0" t="n">
        <v>22.3308925497519</v>
      </c>
      <c r="AG2918" s="0" t="n">
        <v>26.0385508347044</v>
      </c>
      <c r="AH2918" s="0" t="n">
        <v>25.2255006942616</v>
      </c>
      <c r="AI2918" s="0" t="n">
        <v>23.024668268368</v>
      </c>
    </row>
    <row r="2919" customFormat="false" ht="12.75" hidden="false" customHeight="false" outlineLevel="0" collapsed="false">
      <c r="A2919" s="0" t="n">
        <v>140062046</v>
      </c>
      <c r="B2919" s="0" t="n">
        <v>14</v>
      </c>
      <c r="C2919" s="0" t="s">
        <v>71</v>
      </c>
      <c r="D2919" s="0" t="n">
        <v>620</v>
      </c>
      <c r="E2919" s="0" t="s">
        <v>89</v>
      </c>
      <c r="F2919" s="0" t="n">
        <v>0</v>
      </c>
      <c r="G2919" s="0" t="s">
        <v>6</v>
      </c>
      <c r="H2919" s="0" t="n">
        <v>46</v>
      </c>
      <c r="I2919" s="0" t="s">
        <v>173</v>
      </c>
      <c r="J2919" s="0" t="n">
        <v>10.7513477486871</v>
      </c>
      <c r="K2919" s="0" t="n">
        <v>10.6838617961133</v>
      </c>
      <c r="L2919" s="0" t="n">
        <v>9.64160137947403</v>
      </c>
      <c r="M2919" s="0" t="n">
        <v>10.0885033773975</v>
      </c>
      <c r="N2919" s="0" t="n">
        <v>11.57574124337</v>
      </c>
      <c r="O2919" s="0" t="n">
        <v>11.9428691311454</v>
      </c>
      <c r="P2919" s="0" t="n">
        <v>12.0810236857454</v>
      </c>
      <c r="Q2919" s="0" t="n">
        <v>9.47545426997673</v>
      </c>
      <c r="R2919" s="0" t="n">
        <v>11.1688545604686</v>
      </c>
      <c r="S2919" s="0" t="n">
        <v>9.44709184327801</v>
      </c>
      <c r="T2919" s="0" t="n">
        <v>9.33541534117459</v>
      </c>
      <c r="U2919" s="0" t="n">
        <v>7.93870954869981</v>
      </c>
      <c r="V2919" s="0" t="n">
        <v>9.02416207047921</v>
      </c>
      <c r="W2919" s="0" t="n">
        <v>10.8205557649764</v>
      </c>
      <c r="X2919" s="0" t="n">
        <v>8.23747521340843</v>
      </c>
      <c r="Y2919" s="0" t="n">
        <v>7.25778608886928</v>
      </c>
      <c r="Z2919" s="0" t="n">
        <v>7.01712304803464</v>
      </c>
      <c r="AA2919" s="0" t="n">
        <v>6.35571378572785</v>
      </c>
      <c r="AB2919" s="0" t="n">
        <v>7.60917734695583</v>
      </c>
      <c r="AC2919" s="0" t="n">
        <v>7.5047673813834</v>
      </c>
      <c r="AD2919" s="0" t="n">
        <v>6.86285499711327</v>
      </c>
      <c r="AE2919" s="0" t="n">
        <v>7.32513440659968</v>
      </c>
      <c r="AF2919" s="0" t="n">
        <v>6.56108361565781</v>
      </c>
      <c r="AG2919" s="0" t="n">
        <v>7.8108164067081</v>
      </c>
      <c r="AH2919" s="0" t="n">
        <v>7.63659406132278</v>
      </c>
      <c r="AI2919" s="0" t="n">
        <v>7.08526771226462</v>
      </c>
    </row>
    <row r="2920" customFormat="false" ht="12.75" hidden="false" customHeight="false" outlineLevel="0" collapsed="false">
      <c r="A2920" s="0" t="n">
        <v>140062048</v>
      </c>
      <c r="B2920" s="0" t="n">
        <v>14</v>
      </c>
      <c r="C2920" s="0" t="s">
        <v>71</v>
      </c>
      <c r="D2920" s="0" t="n">
        <v>620</v>
      </c>
      <c r="E2920" s="0" t="s">
        <v>89</v>
      </c>
      <c r="F2920" s="0" t="n">
        <v>0</v>
      </c>
      <c r="G2920" s="0" t="s">
        <v>6</v>
      </c>
      <c r="H2920" s="0" t="n">
        <v>48</v>
      </c>
      <c r="I2920" s="0" t="s">
        <v>174</v>
      </c>
      <c r="J2920" s="0" t="n">
        <v>8.941434308782</v>
      </c>
      <c r="K2920" s="0" t="n">
        <v>8.91888825436706</v>
      </c>
      <c r="L2920" s="0" t="n">
        <v>7.94053004013903</v>
      </c>
      <c r="M2920" s="0" t="n">
        <v>8.35677854355661</v>
      </c>
      <c r="N2920" s="0" t="n">
        <v>9.74974497342685</v>
      </c>
      <c r="O2920" s="0" t="n">
        <v>10.0836365445071</v>
      </c>
      <c r="P2920" s="0" t="n">
        <v>10.1686378834743</v>
      </c>
      <c r="Q2920" s="0" t="n">
        <v>7.83152010284393</v>
      </c>
      <c r="R2920" s="0" t="n">
        <v>9.34675026581234</v>
      </c>
      <c r="S2920" s="0" t="n">
        <v>7.79575135880137</v>
      </c>
      <c r="T2920" s="0" t="n">
        <v>7.69807203819167</v>
      </c>
      <c r="U2920" s="0" t="n">
        <v>6.47776664961336</v>
      </c>
      <c r="V2920" s="0" t="n">
        <v>7.43615900531926</v>
      </c>
      <c r="W2920" s="0" t="n">
        <v>9.06480360478055</v>
      </c>
      <c r="X2920" s="0" t="n">
        <v>6.70548641910418</v>
      </c>
      <c r="Y2920" s="0" t="n">
        <v>5.8842453314414</v>
      </c>
      <c r="Z2920" s="0" t="n">
        <v>5.64399678487861</v>
      </c>
      <c r="AA2920" s="0" t="n">
        <v>5.07583272510871</v>
      </c>
      <c r="AB2920" s="0" t="n">
        <v>6.20379224521597</v>
      </c>
      <c r="AC2920" s="0" t="n">
        <v>6.15956900657418</v>
      </c>
      <c r="AD2920" s="0" t="n">
        <v>5.56132867798518</v>
      </c>
      <c r="AE2920" s="0" t="n">
        <v>5.9738953119849</v>
      </c>
      <c r="AF2920" s="0" t="n">
        <v>5.32805864545979</v>
      </c>
      <c r="AG2920" s="0" t="n">
        <v>6.44280445145427</v>
      </c>
      <c r="AH2920" s="0" t="n">
        <v>6.31950777880056</v>
      </c>
      <c r="AI2920" s="0" t="n">
        <v>5.81197902168309</v>
      </c>
    </row>
    <row r="2921" customFormat="false" ht="12.75" hidden="false" customHeight="false" outlineLevel="0" collapsed="false">
      <c r="A2921" s="0" t="n">
        <v>140062049</v>
      </c>
      <c r="B2921" s="0" t="n">
        <v>14</v>
      </c>
      <c r="C2921" s="0" t="s">
        <v>71</v>
      </c>
      <c r="D2921" s="0" t="n">
        <v>620</v>
      </c>
      <c r="E2921" s="0" t="s">
        <v>89</v>
      </c>
      <c r="F2921" s="0" t="n">
        <v>0</v>
      </c>
      <c r="G2921" s="0" t="s">
        <v>6</v>
      </c>
      <c r="H2921" s="0" t="n">
        <v>49</v>
      </c>
      <c r="I2921" s="0" t="s">
        <v>175</v>
      </c>
      <c r="J2921" s="0" t="n">
        <v>12.7255996598255</v>
      </c>
      <c r="K2921" s="0" t="n">
        <v>12.6058171648375</v>
      </c>
      <c r="L2921" s="0" t="n">
        <v>11.5053080156939</v>
      </c>
      <c r="M2921" s="0" t="n">
        <v>11.9808658847266</v>
      </c>
      <c r="N2921" s="0" t="n">
        <v>13.5561558080336</v>
      </c>
      <c r="O2921" s="0" t="n">
        <v>13.9570887689242</v>
      </c>
      <c r="P2921" s="0" t="n">
        <v>14.1557518121944</v>
      </c>
      <c r="Q2921" s="0" t="n">
        <v>11.2736821066369</v>
      </c>
      <c r="R2921" s="0" t="n">
        <v>13.150813729444</v>
      </c>
      <c r="S2921" s="0" t="n">
        <v>11.2547050220737</v>
      </c>
      <c r="T2921" s="0" t="n">
        <v>11.1282846704796</v>
      </c>
      <c r="U2921" s="0" t="n">
        <v>9.54599189402335</v>
      </c>
      <c r="V2921" s="0" t="n">
        <v>10.7635561439644</v>
      </c>
      <c r="W2921" s="0" t="n">
        <v>12.7294330883839</v>
      </c>
      <c r="X2921" s="0" t="n">
        <v>9.92472357077769</v>
      </c>
      <c r="Y2921" s="0" t="n">
        <v>8.7732511137608</v>
      </c>
      <c r="Z2921" s="0" t="n">
        <v>8.53751091141373</v>
      </c>
      <c r="AA2921" s="0" t="n">
        <v>7.77732842159906</v>
      </c>
      <c r="AB2921" s="0" t="n">
        <v>9.15590361609766</v>
      </c>
      <c r="AC2921" s="0" t="n">
        <v>8.98084425211276</v>
      </c>
      <c r="AD2921" s="0" t="n">
        <v>8.2991782885234</v>
      </c>
      <c r="AE2921" s="0" t="n">
        <v>8.81208149412964</v>
      </c>
      <c r="AF2921" s="0" t="n">
        <v>7.92052637745131</v>
      </c>
      <c r="AG2921" s="0" t="n">
        <v>9.30856989242353</v>
      </c>
      <c r="AH2921" s="0" t="n">
        <v>9.07649551002494</v>
      </c>
      <c r="AI2921" s="0" t="n">
        <v>8.4827922441059</v>
      </c>
    </row>
    <row r="2922" customFormat="false" ht="12.75" hidden="false" customHeight="false" outlineLevel="0" collapsed="false">
      <c r="A2922" s="0" t="n">
        <v>140062050</v>
      </c>
      <c r="B2922" s="0" t="n">
        <v>14</v>
      </c>
      <c r="C2922" s="0" t="s">
        <v>71</v>
      </c>
      <c r="D2922" s="0" t="n">
        <v>620</v>
      </c>
      <c r="E2922" s="0" t="s">
        <v>89</v>
      </c>
      <c r="F2922" s="0" t="n">
        <v>0</v>
      </c>
      <c r="G2922" s="0" t="s">
        <v>6</v>
      </c>
      <c r="H2922" s="0" t="n">
        <v>50</v>
      </c>
      <c r="I2922" s="0" t="s">
        <v>176</v>
      </c>
      <c r="J2922" s="0" t="n">
        <v>92.8788598043098</v>
      </c>
      <c r="K2922" s="0" t="n">
        <v>97.3385397033353</v>
      </c>
      <c r="L2922" s="0" t="n">
        <v>82.2349707780112</v>
      </c>
      <c r="M2922" s="0" t="n">
        <v>88.870849245601</v>
      </c>
      <c r="N2922" s="0" t="n">
        <v>106.554042992592</v>
      </c>
      <c r="O2922" s="0" t="n">
        <v>102.186498653215</v>
      </c>
      <c r="P2922" s="0" t="n">
        <v>105.030822695275</v>
      </c>
      <c r="Q2922" s="0" t="n">
        <v>90.9178659188819</v>
      </c>
      <c r="R2922" s="0" t="n">
        <v>93.663105797077</v>
      </c>
      <c r="S2922" s="0" t="n">
        <v>91.4974057661978</v>
      </c>
      <c r="T2922" s="0" t="n">
        <v>95.1032564157348</v>
      </c>
      <c r="U2922" s="0" t="n">
        <v>86.8820423383452</v>
      </c>
      <c r="V2922" s="0" t="n">
        <v>91.9072010271311</v>
      </c>
      <c r="W2922" s="0" t="n">
        <v>104.132808977063</v>
      </c>
      <c r="X2922" s="0" t="n">
        <v>86.733042529256</v>
      </c>
      <c r="Y2922" s="0" t="n">
        <v>87.1192006061467</v>
      </c>
      <c r="Z2922" s="0" t="n">
        <v>85.2032149285863</v>
      </c>
      <c r="AA2922" s="0" t="n">
        <v>74.6796483001243</v>
      </c>
      <c r="AB2922" s="0" t="n">
        <v>92.6579185736426</v>
      </c>
      <c r="AC2922" s="0" t="n">
        <v>102.694906305657</v>
      </c>
      <c r="AD2922" s="0" t="n">
        <v>85.9318541028096</v>
      </c>
      <c r="AE2922" s="0" t="n">
        <v>102.082824683402</v>
      </c>
      <c r="AF2922" s="0" t="n">
        <v>95.7264155181132</v>
      </c>
      <c r="AG2922" s="0" t="n">
        <v>112.359124342264</v>
      </c>
      <c r="AH2922" s="0" t="n">
        <v>109.309369715631</v>
      </c>
      <c r="AI2922" s="0" t="n">
        <v>100.772462576794</v>
      </c>
    </row>
    <row r="2923" customFormat="false" ht="12.75" hidden="false" customHeight="false" outlineLevel="0" collapsed="false">
      <c r="A2923" s="0" t="n">
        <v>140062051</v>
      </c>
      <c r="B2923" s="0" t="n">
        <v>14</v>
      </c>
      <c r="C2923" s="0" t="s">
        <v>71</v>
      </c>
      <c r="D2923" s="0" t="n">
        <v>620</v>
      </c>
      <c r="E2923" s="0" t="s">
        <v>89</v>
      </c>
      <c r="F2923" s="0" t="n">
        <v>0</v>
      </c>
      <c r="G2923" s="0" t="s">
        <v>6</v>
      </c>
      <c r="H2923" s="0" t="n">
        <v>51</v>
      </c>
      <c r="I2923" s="0" t="s">
        <v>177</v>
      </c>
      <c r="J2923" s="0" t="n">
        <v>78.8758971311121</v>
      </c>
      <c r="K2923" s="0" t="n">
        <v>82.9264012314441</v>
      </c>
      <c r="L2923" s="0" t="n">
        <v>69.2219264943081</v>
      </c>
      <c r="M2923" s="0" t="n">
        <v>75.1299848398362</v>
      </c>
      <c r="N2923" s="0" t="n">
        <v>91.4751272604688</v>
      </c>
      <c r="O2923" s="0" t="n">
        <v>87.8413914292804</v>
      </c>
      <c r="P2923" s="0" t="n">
        <v>89.9625520521972</v>
      </c>
      <c r="Q2923" s="0" t="n">
        <v>76.9949301194563</v>
      </c>
      <c r="R2923" s="0" t="n">
        <v>79.7539074755382</v>
      </c>
      <c r="S2923" s="0" t="n">
        <v>77.018653213423</v>
      </c>
      <c r="T2923" s="0" t="n">
        <v>79.845455323594</v>
      </c>
      <c r="U2923" s="0" t="n">
        <v>72.4836066859592</v>
      </c>
      <c r="V2923" s="0" t="n">
        <v>77.3140254672455</v>
      </c>
      <c r="W2923" s="0" t="n">
        <v>88.6225543086234</v>
      </c>
      <c r="X2923" s="0" t="n">
        <v>72.0265497049501</v>
      </c>
      <c r="Y2923" s="0" t="n">
        <v>72.2892026093512</v>
      </c>
      <c r="Z2923" s="0" t="n">
        <v>70.1560635995204</v>
      </c>
      <c r="AA2923" s="0" t="n">
        <v>60.9559493932111</v>
      </c>
      <c r="AB2923" s="0" t="n">
        <v>76.9468011623198</v>
      </c>
      <c r="AC2923" s="0" t="n">
        <v>85.9239788643957</v>
      </c>
      <c r="AD2923" s="0" t="n">
        <v>70.9455586289966</v>
      </c>
      <c r="AE2923" s="0" t="n">
        <v>84.8408077676983</v>
      </c>
      <c r="AF2923" s="0" t="n">
        <v>79.1683537603624</v>
      </c>
      <c r="AG2923" s="0" t="n">
        <v>94.6985290600491</v>
      </c>
      <c r="AH2923" s="0" t="n">
        <v>92.1281345431211</v>
      </c>
      <c r="AI2923" s="0" t="n">
        <v>84.3746770394274</v>
      </c>
    </row>
    <row r="2924" customFormat="false" ht="12.75" hidden="false" customHeight="false" outlineLevel="0" collapsed="false">
      <c r="A2924" s="0" t="n">
        <v>140062052</v>
      </c>
      <c r="B2924" s="0" t="n">
        <v>14</v>
      </c>
      <c r="C2924" s="0" t="s">
        <v>71</v>
      </c>
      <c r="D2924" s="0" t="n">
        <v>620</v>
      </c>
      <c r="E2924" s="0" t="s">
        <v>89</v>
      </c>
      <c r="F2924" s="0" t="n">
        <v>0</v>
      </c>
      <c r="G2924" s="0" t="s">
        <v>6</v>
      </c>
      <c r="H2924" s="0" t="n">
        <v>52</v>
      </c>
      <c r="I2924" s="0" t="s">
        <v>178</v>
      </c>
      <c r="J2924" s="0" t="n">
        <v>108.651172710667</v>
      </c>
      <c r="K2924" s="0" t="n">
        <v>113.535448456622</v>
      </c>
      <c r="L2924" s="0" t="n">
        <v>96.98356680723</v>
      </c>
      <c r="M2924" s="0" t="n">
        <v>104.397448599771</v>
      </c>
      <c r="N2924" s="0" t="n">
        <v>123.409015361825</v>
      </c>
      <c r="O2924" s="0" t="n">
        <v>118.206295907741</v>
      </c>
      <c r="P2924" s="0" t="n">
        <v>121.90098272167</v>
      </c>
      <c r="Q2924" s="0" t="n">
        <v>106.630901563624</v>
      </c>
      <c r="R2924" s="0" t="n">
        <v>109.30048513385</v>
      </c>
      <c r="S2924" s="0" t="n">
        <v>107.907191804913</v>
      </c>
      <c r="T2924" s="0" t="n">
        <v>112.427602067302</v>
      </c>
      <c r="U2924" s="0" t="n">
        <v>103.303032347421</v>
      </c>
      <c r="V2924" s="0" t="n">
        <v>108.454101550353</v>
      </c>
      <c r="W2924" s="0" t="n">
        <v>121.576582907062</v>
      </c>
      <c r="X2924" s="0" t="n">
        <v>103.559373531996</v>
      </c>
      <c r="Y2924" s="0" t="n">
        <v>104.096327919384</v>
      </c>
      <c r="Z2924" s="0" t="n">
        <v>102.52160768458</v>
      </c>
      <c r="AA2924" s="0" t="n">
        <v>90.5707926148615</v>
      </c>
      <c r="AB2924" s="0" t="n">
        <v>110.633683777765</v>
      </c>
      <c r="AC2924" s="0" t="n">
        <v>121.783056262631</v>
      </c>
      <c r="AD2924" s="0" t="n">
        <v>103.148176746804</v>
      </c>
      <c r="AE2924" s="0" t="n">
        <v>121.799267276004</v>
      </c>
      <c r="AF2924" s="0" t="n">
        <v>114.725596550403</v>
      </c>
      <c r="AG2924" s="0" t="n">
        <v>132.357427125587</v>
      </c>
      <c r="AH2924" s="0" t="n">
        <v>128.764860183575</v>
      </c>
      <c r="AI2924" s="0" t="n">
        <v>119.426759100645</v>
      </c>
    </row>
    <row r="2925" customFormat="false" ht="12.75" hidden="false" customHeight="false" outlineLevel="0" collapsed="false">
      <c r="A2925" s="0" t="n">
        <v>141062019</v>
      </c>
      <c r="B2925" s="0" t="n">
        <v>14</v>
      </c>
      <c r="C2925" s="0" t="s">
        <v>71</v>
      </c>
      <c r="D2925" s="0" t="n">
        <v>620</v>
      </c>
      <c r="E2925" s="0" t="s">
        <v>89</v>
      </c>
      <c r="F2925" s="0" t="n">
        <v>1</v>
      </c>
      <c r="G2925" s="0" t="s">
        <v>84</v>
      </c>
      <c r="H2925" s="0" t="n">
        <v>19</v>
      </c>
      <c r="I2925" s="0" t="s">
        <v>147</v>
      </c>
      <c r="J2925" s="0" t="n">
        <v>56</v>
      </c>
      <c r="K2925" s="0" t="n">
        <v>57</v>
      </c>
      <c r="L2925" s="0" t="n">
        <v>61</v>
      </c>
      <c r="M2925" s="0" t="n">
        <v>60</v>
      </c>
      <c r="N2925" s="0" t="n">
        <v>72</v>
      </c>
      <c r="O2925" s="0" t="n">
        <v>79</v>
      </c>
      <c r="P2925" s="0" t="n">
        <v>75</v>
      </c>
      <c r="Q2925" s="0" t="n">
        <v>66</v>
      </c>
      <c r="R2925" s="0" t="n">
        <v>89</v>
      </c>
      <c r="S2925" s="0" t="n">
        <v>71</v>
      </c>
      <c r="T2925" s="0" t="n">
        <v>72</v>
      </c>
      <c r="U2925" s="0" t="n">
        <v>58</v>
      </c>
      <c r="V2925" s="0" t="n">
        <v>68</v>
      </c>
      <c r="W2925" s="0" t="n">
        <v>88</v>
      </c>
      <c r="X2925" s="0" t="n">
        <v>65</v>
      </c>
      <c r="Y2925" s="0" t="n">
        <v>53</v>
      </c>
      <c r="Z2925" s="0" t="n">
        <v>61</v>
      </c>
      <c r="AA2925" s="0" t="n">
        <v>48</v>
      </c>
      <c r="AB2925" s="0" t="n">
        <v>67</v>
      </c>
      <c r="AC2925" s="0" t="n">
        <v>59</v>
      </c>
      <c r="AD2925" s="0" t="n">
        <v>66</v>
      </c>
      <c r="AE2925" s="0" t="n">
        <v>68</v>
      </c>
      <c r="AF2925" s="0" t="n">
        <v>67</v>
      </c>
      <c r="AG2925" s="0" t="n">
        <v>79</v>
      </c>
      <c r="AH2925" s="0" t="n">
        <v>75</v>
      </c>
      <c r="AI2925" s="0" t="n">
        <v>63</v>
      </c>
    </row>
    <row r="2926" customFormat="false" ht="12.75" hidden="false" customHeight="false" outlineLevel="0" collapsed="false">
      <c r="A2926" s="0" t="n">
        <v>141062039</v>
      </c>
      <c r="B2926" s="0" t="n">
        <v>14</v>
      </c>
      <c r="C2926" s="0" t="s">
        <v>71</v>
      </c>
      <c r="D2926" s="0" t="n">
        <v>620</v>
      </c>
      <c r="E2926" s="0" t="s">
        <v>89</v>
      </c>
      <c r="F2926" s="0" t="n">
        <v>1</v>
      </c>
      <c r="G2926" s="0" t="s">
        <v>84</v>
      </c>
      <c r="H2926" s="0" t="n">
        <v>39</v>
      </c>
      <c r="I2926" s="0" t="s">
        <v>167</v>
      </c>
      <c r="J2926" s="0" t="n">
        <v>15.8664947796399</v>
      </c>
      <c r="K2926" s="0" t="n">
        <v>16.0541673238548</v>
      </c>
      <c r="L2926" s="0" t="n">
        <v>17.1167530922397</v>
      </c>
      <c r="M2926" s="0" t="n">
        <v>16.8333165000168</v>
      </c>
      <c r="N2926" s="0" t="n">
        <v>20.2047980782992</v>
      </c>
      <c r="O2926" s="0" t="n">
        <v>22.0525632615462</v>
      </c>
      <c r="P2926" s="0" t="n">
        <v>20.8099221708911</v>
      </c>
      <c r="Q2926" s="0" t="n">
        <v>18.1654042628149</v>
      </c>
      <c r="R2926" s="0" t="n">
        <v>24.3783520234032</v>
      </c>
      <c r="S2926" s="0" t="n">
        <v>19.3527460456343</v>
      </c>
      <c r="T2926" s="0" t="n">
        <v>19.5438147897818</v>
      </c>
      <c r="U2926" s="0" t="n">
        <v>15.6711014082376</v>
      </c>
      <c r="V2926" s="0" t="n">
        <v>18.2662139510895</v>
      </c>
      <c r="W2926" s="0" t="n">
        <v>23.5684825111147</v>
      </c>
      <c r="X2926" s="0" t="n">
        <v>17.3760088109731</v>
      </c>
      <c r="Y2926" s="0" t="n">
        <v>14.1627540945057</v>
      </c>
      <c r="Z2926" s="0" t="n">
        <v>16.2250008644468</v>
      </c>
      <c r="AA2926" s="0" t="n">
        <v>12.6596300223126</v>
      </c>
      <c r="AB2926" s="0" t="n">
        <v>17.5129059661504</v>
      </c>
      <c r="AC2926" s="0" t="n">
        <v>15.2188548714523</v>
      </c>
      <c r="AD2926" s="0" t="n">
        <v>16.8457592077388</v>
      </c>
      <c r="AE2926" s="0" t="n">
        <v>17.1630489651691</v>
      </c>
      <c r="AF2926" s="0" t="n">
        <v>16.7044802912065</v>
      </c>
      <c r="AG2926" s="0" t="n">
        <v>19.4013099568014</v>
      </c>
      <c r="AH2926" s="0" t="n">
        <v>18.2781495688794</v>
      </c>
      <c r="AI2926" s="0" t="n">
        <v>15.257709987261</v>
      </c>
    </row>
    <row r="2927" customFormat="false" ht="12.75" hidden="false" customHeight="false" outlineLevel="0" collapsed="false">
      <c r="A2927" s="0" t="n">
        <v>141062040</v>
      </c>
      <c r="B2927" s="0" t="n">
        <v>14</v>
      </c>
      <c r="C2927" s="0" t="s">
        <v>71</v>
      </c>
      <c r="D2927" s="0" t="n">
        <v>620</v>
      </c>
      <c r="E2927" s="0" t="s">
        <v>89</v>
      </c>
      <c r="F2927" s="0" t="n">
        <v>1</v>
      </c>
      <c r="G2927" s="0" t="s">
        <v>84</v>
      </c>
      <c r="H2927" s="0" t="n">
        <v>40</v>
      </c>
      <c r="I2927" s="0" t="s">
        <v>168</v>
      </c>
      <c r="J2927" s="0" t="n">
        <v>11.9853796434658</v>
      </c>
      <c r="K2927" s="0" t="n">
        <v>12.1592695531096</v>
      </c>
      <c r="L2927" s="0" t="n">
        <v>13.0929598404445</v>
      </c>
      <c r="M2927" s="0" t="n">
        <v>12.8455938653804</v>
      </c>
      <c r="N2927" s="0" t="n">
        <v>15.8090101305141</v>
      </c>
      <c r="O2927" s="0" t="n">
        <v>17.4592220077867</v>
      </c>
      <c r="P2927" s="0" t="n">
        <v>16.3683238860314</v>
      </c>
      <c r="Q2927" s="0" t="n">
        <v>14.0491223408714</v>
      </c>
      <c r="R2927" s="0" t="n">
        <v>19.5778184777913</v>
      </c>
      <c r="S2927" s="0" t="n">
        <v>15.1146552225154</v>
      </c>
      <c r="T2927" s="0" t="n">
        <v>15.2918314156476</v>
      </c>
      <c r="U2927" s="0" t="n">
        <v>11.8997243183746</v>
      </c>
      <c r="V2927" s="0" t="n">
        <v>14.1844298665015</v>
      </c>
      <c r="W2927" s="0" t="n">
        <v>18.9026121568099</v>
      </c>
      <c r="X2927" s="0" t="n">
        <v>13.4104367604795</v>
      </c>
      <c r="Y2927" s="0" t="n">
        <v>10.6088746843062</v>
      </c>
      <c r="Z2927" s="0" t="n">
        <v>12.4108400456914</v>
      </c>
      <c r="AA2927" s="0" t="n">
        <v>9.33421181235349</v>
      </c>
      <c r="AB2927" s="0" t="n">
        <v>13.572261576214</v>
      </c>
      <c r="AC2927" s="0" t="n">
        <v>11.5852974586301</v>
      </c>
      <c r="AD2927" s="0" t="n">
        <v>13.0285089508771</v>
      </c>
      <c r="AE2927" s="0" t="n">
        <v>13.3277790895059</v>
      </c>
      <c r="AF2927" s="0" t="n">
        <v>12.9457427822186</v>
      </c>
      <c r="AG2927" s="0" t="n">
        <v>15.360199799011</v>
      </c>
      <c r="AH2927" s="0" t="n">
        <v>14.3769241289734</v>
      </c>
      <c r="AI2927" s="0" t="n">
        <v>11.7244432862412</v>
      </c>
    </row>
    <row r="2928" customFormat="false" ht="12.75" hidden="false" customHeight="false" outlineLevel="0" collapsed="false">
      <c r="A2928" s="0" t="n">
        <v>141062041</v>
      </c>
      <c r="B2928" s="0" t="n">
        <v>14</v>
      </c>
      <c r="C2928" s="0" t="s">
        <v>71</v>
      </c>
      <c r="D2928" s="0" t="n">
        <v>620</v>
      </c>
      <c r="E2928" s="0" t="s">
        <v>89</v>
      </c>
      <c r="F2928" s="0" t="n">
        <v>1</v>
      </c>
      <c r="G2928" s="0" t="s">
        <v>84</v>
      </c>
      <c r="H2928" s="0" t="n">
        <v>41</v>
      </c>
      <c r="I2928" s="0" t="s">
        <v>169</v>
      </c>
      <c r="J2928" s="0" t="n">
        <v>20.6039632258808</v>
      </c>
      <c r="K2928" s="0" t="n">
        <v>20.8000358833067</v>
      </c>
      <c r="L2928" s="0" t="n">
        <v>21.9871854206894</v>
      </c>
      <c r="M2928" s="0" t="n">
        <v>21.6678150934931</v>
      </c>
      <c r="N2928" s="0" t="n">
        <v>25.4445992980679</v>
      </c>
      <c r="O2928" s="0" t="n">
        <v>27.4840736289519</v>
      </c>
      <c r="P2928" s="0" t="n">
        <v>26.0854176409408</v>
      </c>
      <c r="Q2928" s="0" t="n">
        <v>23.1108481709383</v>
      </c>
      <c r="R2928" s="0" t="n">
        <v>29.9996599065834</v>
      </c>
      <c r="S2928" s="0" t="n">
        <v>24.4108558294289</v>
      </c>
      <c r="T2928" s="0" t="n">
        <v>24.6122002385046</v>
      </c>
      <c r="U2928" s="0" t="n">
        <v>20.258532575544</v>
      </c>
      <c r="V2928" s="0" t="n">
        <v>23.1567786876342</v>
      </c>
      <c r="W2928" s="0" t="n">
        <v>29.0370296326677</v>
      </c>
      <c r="X2928" s="0" t="n">
        <v>22.1471496170252</v>
      </c>
      <c r="Y2928" s="0" t="n">
        <v>18.5252310611121</v>
      </c>
      <c r="Z2928" s="0" t="n">
        <v>20.8416923779297</v>
      </c>
      <c r="AA2928" s="0" t="n">
        <v>16.7848327562988</v>
      </c>
      <c r="AB2928" s="0" t="n">
        <v>22.2407715161201</v>
      </c>
      <c r="AC2928" s="0" t="n">
        <v>19.6312139648666</v>
      </c>
      <c r="AD2928" s="0" t="n">
        <v>21.4319360990599</v>
      </c>
      <c r="AE2928" s="0" t="n">
        <v>21.7582542039448</v>
      </c>
      <c r="AF2928" s="0" t="n">
        <v>21.2140994858501</v>
      </c>
      <c r="AG2928" s="0" t="n">
        <v>24.1798209589837</v>
      </c>
      <c r="AH2928" s="0" t="n">
        <v>22.9118187608957</v>
      </c>
      <c r="AI2928" s="0" t="n">
        <v>19.521239043969</v>
      </c>
    </row>
    <row r="2929" customFormat="false" ht="12.75" hidden="false" customHeight="false" outlineLevel="0" collapsed="false">
      <c r="A2929" s="0" t="n">
        <v>141062042</v>
      </c>
      <c r="B2929" s="0" t="n">
        <v>14</v>
      </c>
      <c r="C2929" s="0" t="s">
        <v>71</v>
      </c>
      <c r="D2929" s="0" t="n">
        <v>620</v>
      </c>
      <c r="E2929" s="0" t="s">
        <v>89</v>
      </c>
      <c r="F2929" s="0" t="n">
        <v>1</v>
      </c>
      <c r="G2929" s="0" t="s">
        <v>84</v>
      </c>
      <c r="H2929" s="0" t="n">
        <v>42</v>
      </c>
      <c r="I2929" s="0" t="s">
        <v>170</v>
      </c>
      <c r="J2929" s="0" t="n">
        <v>24.4605929732123</v>
      </c>
      <c r="K2929" s="0" t="n">
        <v>27.183622919057</v>
      </c>
      <c r="L2929" s="0" t="n">
        <v>26.8261096365368</v>
      </c>
      <c r="M2929" s="0" t="n">
        <v>30.1606307843548</v>
      </c>
      <c r="N2929" s="0" t="n">
        <v>32.7187464064504</v>
      </c>
      <c r="O2929" s="0" t="n">
        <v>42.1782567143522</v>
      </c>
      <c r="P2929" s="0" t="n">
        <v>34.9686036891963</v>
      </c>
      <c r="Q2929" s="0" t="n">
        <v>31.0140444904214</v>
      </c>
      <c r="R2929" s="0" t="n">
        <v>42.86143469387</v>
      </c>
      <c r="S2929" s="0" t="n">
        <v>32.8372112397657</v>
      </c>
      <c r="T2929" s="0" t="n">
        <v>32.3185979809865</v>
      </c>
      <c r="U2929" s="0" t="n">
        <v>26.7463543148364</v>
      </c>
      <c r="V2929" s="0" t="n">
        <v>29.1239998721301</v>
      </c>
      <c r="W2929" s="0" t="n">
        <v>37.9175639619659</v>
      </c>
      <c r="X2929" s="0" t="n">
        <v>27.9678976374534</v>
      </c>
      <c r="Y2929" s="0" t="n">
        <v>22.559641558058</v>
      </c>
      <c r="Z2929" s="0" t="n">
        <v>27.6597713464118</v>
      </c>
      <c r="AA2929" s="0" t="n">
        <v>22.2202330552252</v>
      </c>
      <c r="AB2929" s="0" t="n">
        <v>30.2211945035576</v>
      </c>
      <c r="AC2929" s="0" t="n">
        <v>24.2532138970637</v>
      </c>
      <c r="AD2929" s="0" t="n">
        <v>26.511659888066</v>
      </c>
      <c r="AE2929" s="0" t="n">
        <v>24.5954521055691</v>
      </c>
      <c r="AF2929" s="0" t="n">
        <v>24.1529557896099</v>
      </c>
      <c r="AG2929" s="0" t="n">
        <v>28.264017749376</v>
      </c>
      <c r="AH2929" s="0" t="n">
        <v>25.7147438037131</v>
      </c>
      <c r="AI2929" s="0" t="n">
        <v>21.6096233465817</v>
      </c>
    </row>
    <row r="2930" customFormat="false" ht="12.75" hidden="false" customHeight="false" outlineLevel="0" collapsed="false">
      <c r="A2930" s="0" t="n">
        <v>141062044</v>
      </c>
      <c r="B2930" s="0" t="n">
        <v>14</v>
      </c>
      <c r="C2930" s="0" t="s">
        <v>71</v>
      </c>
      <c r="D2930" s="0" t="n">
        <v>620</v>
      </c>
      <c r="E2930" s="0" t="s">
        <v>89</v>
      </c>
      <c r="F2930" s="0" t="n">
        <v>1</v>
      </c>
      <c r="G2930" s="0" t="s">
        <v>84</v>
      </c>
      <c r="H2930" s="0" t="n">
        <v>44</v>
      </c>
      <c r="I2930" s="0" t="s">
        <v>171</v>
      </c>
      <c r="J2930" s="0" t="n">
        <v>18.1928402751835</v>
      </c>
      <c r="K2930" s="0" t="n">
        <v>19.610409448881</v>
      </c>
      <c r="L2930" s="0" t="n">
        <v>20.3197255747347</v>
      </c>
      <c r="M2930" s="0" t="n">
        <v>22.1874513402717</v>
      </c>
      <c r="N2930" s="0" t="n">
        <v>24.9390013692294</v>
      </c>
      <c r="O2930" s="0" t="n">
        <v>31.984108911603</v>
      </c>
      <c r="P2930" s="0" t="n">
        <v>26.6247590123743</v>
      </c>
      <c r="Q2930" s="0" t="n">
        <v>23.5134009675791</v>
      </c>
      <c r="R2930" s="0" t="n">
        <v>33.4489953103331</v>
      </c>
      <c r="S2930" s="0" t="n">
        <v>24.9344951001377</v>
      </c>
      <c r="T2930" s="0" t="n">
        <v>24.6656989005855</v>
      </c>
      <c r="U2930" s="0" t="n">
        <v>19.7868583302506</v>
      </c>
      <c r="V2930" s="0" t="n">
        <v>22.2546676999791</v>
      </c>
      <c r="W2930" s="0" t="n">
        <v>30.0759827425539</v>
      </c>
      <c r="X2930" s="0" t="n">
        <v>21.0579774867047</v>
      </c>
      <c r="Y2930" s="0" t="n">
        <v>16.5542220181468</v>
      </c>
      <c r="Z2930" s="0" t="n">
        <v>20.4812232010225</v>
      </c>
      <c r="AA2930" s="0" t="n">
        <v>15.853527056001</v>
      </c>
      <c r="AB2930" s="0" t="n">
        <v>22.779088221708</v>
      </c>
      <c r="AC2930" s="0" t="n">
        <v>18.1439771607069</v>
      </c>
      <c r="AD2930" s="0" t="n">
        <v>20.1046095269377</v>
      </c>
      <c r="AE2930" s="0" t="n">
        <v>18.8397922427976</v>
      </c>
      <c r="AF2930" s="0" t="n">
        <v>18.5380917643406</v>
      </c>
      <c r="AG2930" s="0" t="n">
        <v>22.1654806987411</v>
      </c>
      <c r="AH2930" s="0" t="n">
        <v>20.0876140929326</v>
      </c>
      <c r="AI2930" s="0" t="n">
        <v>16.4770367820854</v>
      </c>
    </row>
    <row r="2931" customFormat="false" ht="12.75" hidden="false" customHeight="false" outlineLevel="0" collapsed="false">
      <c r="A2931" s="0" t="n">
        <v>141062045</v>
      </c>
      <c r="B2931" s="0" t="n">
        <v>14</v>
      </c>
      <c r="C2931" s="0" t="s">
        <v>71</v>
      </c>
      <c r="D2931" s="0" t="n">
        <v>620</v>
      </c>
      <c r="E2931" s="0" t="s">
        <v>89</v>
      </c>
      <c r="F2931" s="0" t="n">
        <v>1</v>
      </c>
      <c r="G2931" s="0" t="s">
        <v>84</v>
      </c>
      <c r="H2931" s="0" t="n">
        <v>45</v>
      </c>
      <c r="I2931" s="0" t="s">
        <v>172</v>
      </c>
      <c r="J2931" s="0" t="n">
        <v>31.6418128674194</v>
      </c>
      <c r="K2931" s="0" t="n">
        <v>35.9741753072466</v>
      </c>
      <c r="L2931" s="0" t="n">
        <v>34.22235101809</v>
      </c>
      <c r="M2931" s="0" t="n">
        <v>39.3388400816781</v>
      </c>
      <c r="N2931" s="0" t="n">
        <v>41.5385167206878</v>
      </c>
      <c r="O2931" s="0" t="n">
        <v>53.7610058409941</v>
      </c>
      <c r="P2931" s="0" t="n">
        <v>44.432368478794</v>
      </c>
      <c r="Q2931" s="0" t="n">
        <v>39.537146969142</v>
      </c>
      <c r="R2931" s="0" t="n">
        <v>53.4230817909861</v>
      </c>
      <c r="S2931" s="0" t="n">
        <v>41.8111328737939</v>
      </c>
      <c r="T2931" s="0" t="n">
        <v>40.9897199489214</v>
      </c>
      <c r="U2931" s="0" t="n">
        <v>34.7384071968307</v>
      </c>
      <c r="V2931" s="0" t="n">
        <v>36.9031841207336</v>
      </c>
      <c r="W2931" s="0" t="n">
        <v>46.6538323812168</v>
      </c>
      <c r="X2931" s="0" t="n">
        <v>35.8432197625712</v>
      </c>
      <c r="Y2931" s="0" t="n">
        <v>29.4801005761668</v>
      </c>
      <c r="Z2931" s="0" t="n">
        <v>35.9001643452327</v>
      </c>
      <c r="AA2931" s="0" t="n">
        <v>29.6449328578948</v>
      </c>
      <c r="AB2931" s="0" t="n">
        <v>38.6991112562179</v>
      </c>
      <c r="AC2931" s="0" t="n">
        <v>31.235308209103</v>
      </c>
      <c r="AD2931" s="0" t="n">
        <v>33.7913534199626</v>
      </c>
      <c r="AE2931" s="0" t="n">
        <v>31.1066064400422</v>
      </c>
      <c r="AF2931" s="0" t="n">
        <v>30.4992791337572</v>
      </c>
      <c r="AG2931" s="0" t="n">
        <v>35.0924615107681</v>
      </c>
      <c r="AH2931" s="0" t="n">
        <v>32.0261742709511</v>
      </c>
      <c r="AI2931" s="0" t="n">
        <v>27.4274780287607</v>
      </c>
    </row>
    <row r="2932" customFormat="false" ht="12.75" hidden="false" customHeight="false" outlineLevel="0" collapsed="false">
      <c r="A2932" s="0" t="n">
        <v>141062046</v>
      </c>
      <c r="B2932" s="0" t="n">
        <v>14</v>
      </c>
      <c r="C2932" s="0" t="s">
        <v>71</v>
      </c>
      <c r="D2932" s="0" t="n">
        <v>620</v>
      </c>
      <c r="E2932" s="0" t="s">
        <v>89</v>
      </c>
      <c r="F2932" s="0" t="n">
        <v>1</v>
      </c>
      <c r="G2932" s="0" t="s">
        <v>84</v>
      </c>
      <c r="H2932" s="0" t="n">
        <v>46</v>
      </c>
      <c r="I2932" s="0" t="s">
        <v>173</v>
      </c>
      <c r="J2932" s="0" t="n">
        <v>10.396972377061</v>
      </c>
      <c r="K2932" s="0" t="n">
        <v>10.244871731299</v>
      </c>
      <c r="L2932" s="0" t="n">
        <v>10.729751505184</v>
      </c>
      <c r="M2932" s="0" t="n">
        <v>10.6547359292525</v>
      </c>
      <c r="N2932" s="0" t="n">
        <v>12.3856268640124</v>
      </c>
      <c r="O2932" s="0" t="n">
        <v>13.4769513744346</v>
      </c>
      <c r="P2932" s="0" t="n">
        <v>13.191396069651</v>
      </c>
      <c r="Q2932" s="0" t="n">
        <v>11.1202115503417</v>
      </c>
      <c r="R2932" s="0" t="n">
        <v>14.6983463801445</v>
      </c>
      <c r="S2932" s="0" t="n">
        <v>11.9189590438986</v>
      </c>
      <c r="T2932" s="0" t="n">
        <v>11.5213973210099</v>
      </c>
      <c r="U2932" s="0" t="n">
        <v>8.72545918173092</v>
      </c>
      <c r="V2932" s="0" t="n">
        <v>11.1615051327733</v>
      </c>
      <c r="W2932" s="0" t="n">
        <v>13.9208442839544</v>
      </c>
      <c r="X2932" s="0" t="n">
        <v>10.1811704142919</v>
      </c>
      <c r="Y2932" s="0" t="n">
        <v>7.30847420307125</v>
      </c>
      <c r="Z2932" s="0" t="n">
        <v>9.36765904361545</v>
      </c>
      <c r="AA2932" s="0" t="n">
        <v>6.72910613331831</v>
      </c>
      <c r="AB2932" s="0" t="n">
        <v>9.57518121258622</v>
      </c>
      <c r="AC2932" s="0" t="n">
        <v>7.55691086115351</v>
      </c>
      <c r="AD2932" s="0" t="n">
        <v>9.04851494413121</v>
      </c>
      <c r="AE2932" s="0" t="n">
        <v>9.67355667184364</v>
      </c>
      <c r="AF2932" s="0" t="n">
        <v>8.52529476049979</v>
      </c>
      <c r="AG2932" s="0" t="n">
        <v>10.0028358001845</v>
      </c>
      <c r="AH2932" s="0" t="n">
        <v>9.39016655324885</v>
      </c>
      <c r="AI2932" s="0" t="n">
        <v>7.32182043230906</v>
      </c>
    </row>
    <row r="2933" customFormat="false" ht="12.75" hidden="false" customHeight="false" outlineLevel="0" collapsed="false">
      <c r="A2933" s="0" t="n">
        <v>141062048</v>
      </c>
      <c r="B2933" s="0" t="n">
        <v>14</v>
      </c>
      <c r="C2933" s="0" t="s">
        <v>71</v>
      </c>
      <c r="D2933" s="0" t="n">
        <v>620</v>
      </c>
      <c r="E2933" s="0" t="s">
        <v>89</v>
      </c>
      <c r="F2933" s="0" t="n">
        <v>1</v>
      </c>
      <c r="G2933" s="0" t="s">
        <v>84</v>
      </c>
      <c r="H2933" s="0" t="n">
        <v>48</v>
      </c>
      <c r="I2933" s="0" t="s">
        <v>174</v>
      </c>
      <c r="J2933" s="0" t="n">
        <v>7.76257555536674</v>
      </c>
      <c r="K2933" s="0" t="n">
        <v>7.67116760013394</v>
      </c>
      <c r="L2933" s="0" t="n">
        <v>8.1101603685166</v>
      </c>
      <c r="M2933" s="0" t="n">
        <v>8.03735762837506</v>
      </c>
      <c r="N2933" s="0" t="n">
        <v>9.5999071046049</v>
      </c>
      <c r="O2933" s="0" t="n">
        <v>10.5785383973005</v>
      </c>
      <c r="P2933" s="0" t="n">
        <v>10.2711192512319</v>
      </c>
      <c r="Q2933" s="0" t="n">
        <v>8.49187920191422</v>
      </c>
      <c r="R2933" s="0" t="n">
        <v>11.6839756385132</v>
      </c>
      <c r="S2933" s="0" t="n">
        <v>9.22124147128153</v>
      </c>
      <c r="T2933" s="0" t="n">
        <v>8.92276655581694</v>
      </c>
      <c r="U2933" s="0" t="n">
        <v>6.53591818209443</v>
      </c>
      <c r="V2933" s="0" t="n">
        <v>8.57652675028909</v>
      </c>
      <c r="W2933" s="0" t="n">
        <v>11.0488860338811</v>
      </c>
      <c r="X2933" s="0" t="n">
        <v>7.75588358025283</v>
      </c>
      <c r="Y2933" s="0" t="n">
        <v>5.36431089080648</v>
      </c>
      <c r="Z2933" s="0" t="n">
        <v>7.06543878731598</v>
      </c>
      <c r="AA2933" s="0" t="n">
        <v>4.87842597618091</v>
      </c>
      <c r="AB2933" s="0" t="n">
        <v>7.32690500835723</v>
      </c>
      <c r="AC2933" s="0" t="n">
        <v>5.66370252542215</v>
      </c>
      <c r="AD2933" s="0" t="n">
        <v>6.9086676524208</v>
      </c>
      <c r="AE2933" s="0" t="n">
        <v>7.42012168960997</v>
      </c>
      <c r="AF2933" s="0" t="n">
        <v>6.51075625037731</v>
      </c>
      <c r="AG2933" s="0" t="n">
        <v>7.77522493474865</v>
      </c>
      <c r="AH2933" s="0" t="n">
        <v>7.27957071802718</v>
      </c>
      <c r="AI2933" s="0" t="n">
        <v>5.51417791727008</v>
      </c>
    </row>
    <row r="2934" customFormat="false" ht="12.75" hidden="false" customHeight="false" outlineLevel="0" collapsed="false">
      <c r="A2934" s="0" t="n">
        <v>141062049</v>
      </c>
      <c r="B2934" s="0" t="n">
        <v>14</v>
      </c>
      <c r="C2934" s="0" t="s">
        <v>71</v>
      </c>
      <c r="D2934" s="0" t="n">
        <v>620</v>
      </c>
      <c r="E2934" s="0" t="s">
        <v>89</v>
      </c>
      <c r="F2934" s="0" t="n">
        <v>1</v>
      </c>
      <c r="G2934" s="0" t="s">
        <v>84</v>
      </c>
      <c r="H2934" s="0" t="n">
        <v>49</v>
      </c>
      <c r="I2934" s="0" t="s">
        <v>175</v>
      </c>
      <c r="J2934" s="0" t="n">
        <v>13.4103371690972</v>
      </c>
      <c r="K2934" s="0" t="n">
        <v>13.1851534531253</v>
      </c>
      <c r="L2934" s="0" t="n">
        <v>13.7103415163385</v>
      </c>
      <c r="M2934" s="0" t="n">
        <v>13.6353837712122</v>
      </c>
      <c r="N2934" s="0" t="n">
        <v>15.5208290998281</v>
      </c>
      <c r="O2934" s="0" t="n">
        <v>16.7209814074375</v>
      </c>
      <c r="P2934" s="0" t="n">
        <v>16.471494953199</v>
      </c>
      <c r="Q2934" s="0" t="n">
        <v>14.0975020107838</v>
      </c>
      <c r="R2934" s="0" t="n">
        <v>18.0534249995312</v>
      </c>
      <c r="S2934" s="0" t="n">
        <v>14.9575566799806</v>
      </c>
      <c r="T2934" s="0" t="n">
        <v>14.4470834661304</v>
      </c>
      <c r="U2934" s="0" t="n">
        <v>11.2264566874124</v>
      </c>
      <c r="V2934" s="0" t="n">
        <v>14.08178950489</v>
      </c>
      <c r="W2934" s="0" t="n">
        <v>17.1195914426987</v>
      </c>
      <c r="X2934" s="0" t="n">
        <v>12.9313614870022</v>
      </c>
      <c r="Y2934" s="0" t="n">
        <v>9.54862616325257</v>
      </c>
      <c r="Z2934" s="0" t="n">
        <v>11.9895719366985</v>
      </c>
      <c r="AA2934" s="0" t="n">
        <v>8.8727808920195</v>
      </c>
      <c r="AB2934" s="0" t="n">
        <v>12.1197102958738</v>
      </c>
      <c r="AC2934" s="0" t="n">
        <v>9.71891426482525</v>
      </c>
      <c r="AD2934" s="0" t="n">
        <v>11.4726450889106</v>
      </c>
      <c r="AE2934" s="0" t="n">
        <v>12.2212413884979</v>
      </c>
      <c r="AF2934" s="0" t="n">
        <v>10.8072290753821</v>
      </c>
      <c r="AG2934" s="0" t="n">
        <v>12.5067824669886</v>
      </c>
      <c r="AH2934" s="0" t="n">
        <v>11.7653487115208</v>
      </c>
      <c r="AI2934" s="0" t="n">
        <v>9.38180019152026</v>
      </c>
    </row>
    <row r="2935" customFormat="false" ht="12.75" hidden="false" customHeight="false" outlineLevel="0" collapsed="false">
      <c r="A2935" s="0" t="n">
        <v>141062050</v>
      </c>
      <c r="B2935" s="0" t="n">
        <v>14</v>
      </c>
      <c r="C2935" s="0" t="s">
        <v>71</v>
      </c>
      <c r="D2935" s="0" t="n">
        <v>620</v>
      </c>
      <c r="E2935" s="0" t="s">
        <v>89</v>
      </c>
      <c r="F2935" s="0" t="n">
        <v>1</v>
      </c>
      <c r="G2935" s="0" t="s">
        <v>84</v>
      </c>
      <c r="H2935" s="0" t="n">
        <v>50</v>
      </c>
      <c r="I2935" s="0" t="s">
        <v>176</v>
      </c>
      <c r="J2935" s="0" t="n">
        <v>80.5999273017179</v>
      </c>
      <c r="K2935" s="0" t="n">
        <v>86.4350444736964</v>
      </c>
      <c r="L2935" s="0" t="n">
        <v>83.4270856071153</v>
      </c>
      <c r="M2935" s="0" t="n">
        <v>79.7427209277357</v>
      </c>
      <c r="N2935" s="0" t="n">
        <v>93.1004164140821</v>
      </c>
      <c r="O2935" s="0" t="n">
        <v>99.8295480526292</v>
      </c>
      <c r="P2935" s="0" t="n">
        <v>98.6158357152634</v>
      </c>
      <c r="Q2935" s="0" t="n">
        <v>93.9176780063633</v>
      </c>
      <c r="R2935" s="0" t="n">
        <v>112.668395268891</v>
      </c>
      <c r="S2935" s="0" t="n">
        <v>94.0025478596774</v>
      </c>
      <c r="T2935" s="0" t="n">
        <v>102.922266056671</v>
      </c>
      <c r="U2935" s="0" t="n">
        <v>82.2521436448359</v>
      </c>
      <c r="V2935" s="0" t="n">
        <v>91.8175713268468</v>
      </c>
      <c r="W2935" s="0" t="n">
        <v>119.496138199432</v>
      </c>
      <c r="X2935" s="0" t="n">
        <v>89.2889635919048</v>
      </c>
      <c r="Y2935" s="0" t="n">
        <v>75.9827939874366</v>
      </c>
      <c r="Z2935" s="0" t="n">
        <v>89.3263944891492</v>
      </c>
      <c r="AA2935" s="0" t="n">
        <v>69.774178821124</v>
      </c>
      <c r="AB2935" s="0" t="n">
        <v>101.760931862451</v>
      </c>
      <c r="AC2935" s="0" t="n">
        <v>93.7712438428171</v>
      </c>
      <c r="AD2935" s="0" t="n">
        <v>93.0695854830255</v>
      </c>
      <c r="AE2935" s="0" t="n">
        <v>115.790536111393</v>
      </c>
      <c r="AF2935" s="0" t="n">
        <v>114.777090056361</v>
      </c>
      <c r="AG2935" s="0" t="n">
        <v>123.089930665824</v>
      </c>
      <c r="AH2935" s="0" t="n">
        <v>114.01951076361</v>
      </c>
      <c r="AI2935" s="0" t="n">
        <v>94.1457800632305</v>
      </c>
    </row>
    <row r="2936" customFormat="false" ht="12.75" hidden="false" customHeight="false" outlineLevel="0" collapsed="false">
      <c r="A2936" s="0" t="n">
        <v>141062051</v>
      </c>
      <c r="B2936" s="0" t="n">
        <v>14</v>
      </c>
      <c r="C2936" s="0" t="s">
        <v>71</v>
      </c>
      <c r="D2936" s="0" t="n">
        <v>620</v>
      </c>
      <c r="E2936" s="0" t="s">
        <v>89</v>
      </c>
      <c r="F2936" s="0" t="n">
        <v>1</v>
      </c>
      <c r="G2936" s="0" t="s">
        <v>84</v>
      </c>
      <c r="H2936" s="0" t="n">
        <v>51</v>
      </c>
      <c r="I2936" s="0" t="s">
        <v>177</v>
      </c>
      <c r="J2936" s="0" t="n">
        <v>60.8843188973561</v>
      </c>
      <c r="K2936" s="0" t="n">
        <v>65.4650585975292</v>
      </c>
      <c r="L2936" s="0" t="n">
        <v>63.815110002055</v>
      </c>
      <c r="M2936" s="0" t="n">
        <v>60.8520968970694</v>
      </c>
      <c r="N2936" s="0" t="n">
        <v>72.8453420094362</v>
      </c>
      <c r="O2936" s="0" t="n">
        <v>79.0359933090907</v>
      </c>
      <c r="P2936" s="0" t="n">
        <v>77.5676105861175</v>
      </c>
      <c r="Q2936" s="0" t="n">
        <v>72.6359253662713</v>
      </c>
      <c r="R2936" s="0" t="n">
        <v>90.4819730489091</v>
      </c>
      <c r="S2936" s="0" t="n">
        <v>73.4167697745171</v>
      </c>
      <c r="T2936" s="0" t="n">
        <v>80.5303344502585</v>
      </c>
      <c r="U2936" s="0" t="n">
        <v>62.4575011335446</v>
      </c>
      <c r="V2936" s="0" t="n">
        <v>71.2999368388804</v>
      </c>
      <c r="W2936" s="0" t="n">
        <v>95.8393971082009</v>
      </c>
      <c r="X2936" s="0" t="n">
        <v>68.9113370443175</v>
      </c>
      <c r="Y2936" s="0" t="n">
        <v>56.9163267396478</v>
      </c>
      <c r="Z2936" s="0" t="n">
        <v>68.3276138550122</v>
      </c>
      <c r="AA2936" s="0" t="n">
        <v>51.4459714068663</v>
      </c>
      <c r="AB2936" s="0" t="n">
        <v>78.8633244617408</v>
      </c>
      <c r="AC2936" s="0" t="n">
        <v>71.3830154870977</v>
      </c>
      <c r="AD2936" s="0" t="n">
        <v>71.9800106701619</v>
      </c>
      <c r="AE2936" s="0" t="n">
        <v>89.9158820253881</v>
      </c>
      <c r="AF2936" s="0" t="n">
        <v>88.9506682792989</v>
      </c>
      <c r="AG2936" s="0" t="n">
        <v>97.451457271866</v>
      </c>
      <c r="AH2936" s="0" t="n">
        <v>89.6835781594705</v>
      </c>
      <c r="AI2936" s="0" t="n">
        <v>72.3442023679749</v>
      </c>
    </row>
    <row r="2937" customFormat="false" ht="12.75" hidden="false" customHeight="false" outlineLevel="0" collapsed="false">
      <c r="A2937" s="0" t="n">
        <v>141062052</v>
      </c>
      <c r="B2937" s="0" t="n">
        <v>14</v>
      </c>
      <c r="C2937" s="0" t="s">
        <v>71</v>
      </c>
      <c r="D2937" s="0" t="n">
        <v>620</v>
      </c>
      <c r="E2937" s="0" t="s">
        <v>89</v>
      </c>
      <c r="F2937" s="0" t="n">
        <v>1</v>
      </c>
      <c r="G2937" s="0" t="s">
        <v>84</v>
      </c>
      <c r="H2937" s="0" t="n">
        <v>52</v>
      </c>
      <c r="I2937" s="0" t="s">
        <v>178</v>
      </c>
      <c r="J2937" s="0" t="n">
        <v>104.665709799008</v>
      </c>
      <c r="K2937" s="0" t="n">
        <v>111.986625675483</v>
      </c>
      <c r="L2937" s="0" t="n">
        <v>107.165581606888</v>
      </c>
      <c r="M2937" s="0" t="n">
        <v>102.644688710776</v>
      </c>
      <c r="N2937" s="0" t="n">
        <v>117.244566412366</v>
      </c>
      <c r="O2937" s="0" t="n">
        <v>124.417402933281</v>
      </c>
      <c r="P2937" s="0" t="n">
        <v>123.615804014941</v>
      </c>
      <c r="Q2937" s="0" t="n">
        <v>119.486313960832</v>
      </c>
      <c r="R2937" s="0" t="n">
        <v>138.648155422583</v>
      </c>
      <c r="S2937" s="0" t="n">
        <v>118.571423300376</v>
      </c>
      <c r="T2937" s="0" t="n">
        <v>129.613560527182</v>
      </c>
      <c r="U2937" s="0" t="n">
        <v>106.329969287374</v>
      </c>
      <c r="V2937" s="0" t="n">
        <v>116.400650104344</v>
      </c>
      <c r="W2937" s="0" t="n">
        <v>147.222584409069</v>
      </c>
      <c r="X2937" s="0" t="n">
        <v>113.806113782023</v>
      </c>
      <c r="Y2937" s="0" t="n">
        <v>99.3873653311689</v>
      </c>
      <c r="Z2937" s="0" t="n">
        <v>114.743490661498</v>
      </c>
      <c r="AA2937" s="0" t="n">
        <v>92.5104383111121</v>
      </c>
      <c r="AB2937" s="0" t="n">
        <v>129.23278633453</v>
      </c>
      <c r="AC2937" s="0" t="n">
        <v>120.958072547436</v>
      </c>
      <c r="AD2937" s="0" t="n">
        <v>118.407332328594</v>
      </c>
      <c r="AE2937" s="0" t="n">
        <v>146.79209528771</v>
      </c>
      <c r="AF2937" s="0" t="n">
        <v>145.762847134717</v>
      </c>
      <c r="AG2937" s="0" t="n">
        <v>153.406779850448</v>
      </c>
      <c r="AH2937" s="0" t="n">
        <v>142.924444073361</v>
      </c>
      <c r="AI2937" s="0" t="n">
        <v>120.453349757579</v>
      </c>
    </row>
    <row r="2938" customFormat="false" ht="12.75" hidden="false" customHeight="false" outlineLevel="0" collapsed="false">
      <c r="A2938" s="0" t="n">
        <v>142062019</v>
      </c>
      <c r="B2938" s="0" t="n">
        <v>14</v>
      </c>
      <c r="C2938" s="0" t="s">
        <v>71</v>
      </c>
      <c r="D2938" s="0" t="n">
        <v>620</v>
      </c>
      <c r="E2938" s="0" t="s">
        <v>89</v>
      </c>
      <c r="F2938" s="0" t="n">
        <v>2</v>
      </c>
      <c r="G2938" s="0" t="s">
        <v>85</v>
      </c>
      <c r="H2938" s="0" t="n">
        <v>19</v>
      </c>
      <c r="I2938" s="0" t="s">
        <v>147</v>
      </c>
      <c r="J2938" s="0" t="n">
        <v>100</v>
      </c>
      <c r="K2938" s="0" t="n">
        <v>105</v>
      </c>
      <c r="L2938" s="0" t="n">
        <v>80</v>
      </c>
      <c r="M2938" s="0" t="n">
        <v>88</v>
      </c>
      <c r="N2938" s="0" t="n">
        <v>106</v>
      </c>
      <c r="O2938" s="0" t="n">
        <v>102</v>
      </c>
      <c r="P2938" s="0" t="n">
        <v>98</v>
      </c>
      <c r="Q2938" s="0" t="n">
        <v>85</v>
      </c>
      <c r="R2938" s="0" t="n">
        <v>72</v>
      </c>
      <c r="S2938" s="0" t="n">
        <v>70</v>
      </c>
      <c r="T2938" s="0" t="n">
        <v>65</v>
      </c>
      <c r="U2938" s="0" t="n">
        <v>70</v>
      </c>
      <c r="V2938" s="0" t="n">
        <v>72</v>
      </c>
      <c r="W2938" s="0" t="n">
        <v>72</v>
      </c>
      <c r="X2938" s="0" t="n">
        <v>57</v>
      </c>
      <c r="Y2938" s="0" t="n">
        <v>68</v>
      </c>
      <c r="Z2938" s="0" t="n">
        <v>51</v>
      </c>
      <c r="AA2938" s="0" t="n">
        <v>55</v>
      </c>
      <c r="AB2938" s="0" t="n">
        <v>55</v>
      </c>
      <c r="AC2938" s="0" t="n">
        <v>73</v>
      </c>
      <c r="AD2938" s="0" t="n">
        <v>49</v>
      </c>
      <c r="AE2938" s="0" t="n">
        <v>55</v>
      </c>
      <c r="AF2938" s="0" t="n">
        <v>50</v>
      </c>
      <c r="AG2938" s="0" t="n">
        <v>64</v>
      </c>
      <c r="AH2938" s="0" t="n">
        <v>68</v>
      </c>
      <c r="AI2938" s="0" t="n">
        <v>70</v>
      </c>
    </row>
    <row r="2939" customFormat="false" ht="12.75" hidden="false" customHeight="false" outlineLevel="0" collapsed="false">
      <c r="A2939" s="0" t="n">
        <v>142062039</v>
      </c>
      <c r="B2939" s="0" t="n">
        <v>14</v>
      </c>
      <c r="C2939" s="0" t="s">
        <v>71</v>
      </c>
      <c r="D2939" s="0" t="n">
        <v>620</v>
      </c>
      <c r="E2939" s="0" t="s">
        <v>89</v>
      </c>
      <c r="F2939" s="0" t="n">
        <v>2</v>
      </c>
      <c r="G2939" s="0" t="s">
        <v>85</v>
      </c>
      <c r="H2939" s="0" t="n">
        <v>39</v>
      </c>
      <c r="I2939" s="0" t="s">
        <v>167</v>
      </c>
      <c r="J2939" s="0" t="n">
        <v>25.9003613100403</v>
      </c>
      <c r="K2939" s="0" t="n">
        <v>27.0882457652042</v>
      </c>
      <c r="L2939" s="0" t="n">
        <v>20.5706292555489</v>
      </c>
      <c r="M2939" s="0" t="n">
        <v>22.6282740283985</v>
      </c>
      <c r="N2939" s="0" t="n">
        <v>27.292927784458</v>
      </c>
      <c r="O2939" s="0" t="n">
        <v>26.1770027331871</v>
      </c>
      <c r="P2939" s="0" t="n">
        <v>25.0047840785865</v>
      </c>
      <c r="Q2939" s="0" t="n">
        <v>21.53523417667</v>
      </c>
      <c r="R2939" s="0" t="n">
        <v>18.1881564787729</v>
      </c>
      <c r="S2939" s="0" t="n">
        <v>17.5920504037376</v>
      </c>
      <c r="T2939" s="0" t="n">
        <v>16.2696455970585</v>
      </c>
      <c r="U2939" s="0" t="n">
        <v>17.4310601570788</v>
      </c>
      <c r="V2939" s="0" t="n">
        <v>17.8117300137546</v>
      </c>
      <c r="W2939" s="0" t="n">
        <v>17.7506040136088</v>
      </c>
      <c r="X2939" s="0" t="n">
        <v>14.0528733195106</v>
      </c>
      <c r="Y2939" s="0" t="n">
        <v>16.8071796316756</v>
      </c>
      <c r="Z2939" s="0" t="n">
        <v>12.5684797314781</v>
      </c>
      <c r="AA2939" s="0" t="n">
        <v>13.4790046122703</v>
      </c>
      <c r="AB2939" s="0" t="n">
        <v>13.396826170091</v>
      </c>
      <c r="AC2939" s="0" t="n">
        <v>17.6433766039159</v>
      </c>
      <c r="AD2939" s="0" t="n">
        <v>11.744966442953</v>
      </c>
      <c r="AE2939" s="0" t="n">
        <v>13.0815336314337</v>
      </c>
      <c r="AF2939" s="0" t="n">
        <v>11.7813383600377</v>
      </c>
      <c r="AG2939" s="0" t="n">
        <v>14.903858469234</v>
      </c>
      <c r="AH2939" s="0" t="n">
        <v>15.6896404534306</v>
      </c>
      <c r="AI2939" s="0" t="n">
        <v>16.0262280669622</v>
      </c>
    </row>
    <row r="2940" customFormat="false" ht="12.75" hidden="false" customHeight="false" outlineLevel="0" collapsed="false">
      <c r="A2940" s="0" t="n">
        <v>142062040</v>
      </c>
      <c r="B2940" s="0" t="n">
        <v>14</v>
      </c>
      <c r="C2940" s="0" t="s">
        <v>71</v>
      </c>
      <c r="D2940" s="0" t="n">
        <v>620</v>
      </c>
      <c r="E2940" s="0" t="s">
        <v>89</v>
      </c>
      <c r="F2940" s="0" t="n">
        <v>2</v>
      </c>
      <c r="G2940" s="0" t="s">
        <v>85</v>
      </c>
      <c r="H2940" s="0" t="n">
        <v>40</v>
      </c>
      <c r="I2940" s="0" t="s">
        <v>168</v>
      </c>
      <c r="J2940" s="0" t="n">
        <v>21.0735677102587</v>
      </c>
      <c r="K2940" s="0" t="n">
        <v>22.1555013183663</v>
      </c>
      <c r="L2940" s="0" t="n">
        <v>16.3112296584737</v>
      </c>
      <c r="M2940" s="0" t="n">
        <v>18.1485374603611</v>
      </c>
      <c r="N2940" s="0" t="n">
        <v>22.3452129921612</v>
      </c>
      <c r="O2940" s="0" t="n">
        <v>21.3442173701832</v>
      </c>
      <c r="P2940" s="0" t="n">
        <v>20.3000923835804</v>
      </c>
      <c r="Q2940" s="0" t="n">
        <v>17.2015801806919</v>
      </c>
      <c r="R2940" s="0" t="n">
        <v>14.2311122790741</v>
      </c>
      <c r="S2940" s="0" t="n">
        <v>13.7138663325716</v>
      </c>
      <c r="T2940" s="0" t="n">
        <v>12.5565689893632</v>
      </c>
      <c r="U2940" s="0" t="n">
        <v>13.5883665373312</v>
      </c>
      <c r="V2940" s="0" t="n">
        <v>13.9365817534135</v>
      </c>
      <c r="W2940" s="0" t="n">
        <v>13.8887544229053</v>
      </c>
      <c r="X2940" s="0" t="n">
        <v>10.6435090179814</v>
      </c>
      <c r="Y2940" s="0" t="n">
        <v>13.0514326273385</v>
      </c>
      <c r="Z2940" s="0" t="n">
        <v>9.35805869684354</v>
      </c>
      <c r="AA2940" s="0" t="n">
        <v>10.1542309300118</v>
      </c>
      <c r="AB2940" s="0" t="n">
        <v>10.0923228809116</v>
      </c>
      <c r="AC2940" s="0" t="n">
        <v>13.8295908241146</v>
      </c>
      <c r="AD2940" s="0" t="n">
        <v>8.68899083145472</v>
      </c>
      <c r="AE2940" s="0" t="n">
        <v>9.85480139174165</v>
      </c>
      <c r="AF2940" s="0" t="n">
        <v>8.74433641316255</v>
      </c>
      <c r="AG2940" s="0" t="n">
        <v>11.4777870905189</v>
      </c>
      <c r="AH2940" s="0" t="n">
        <v>12.1836197275592</v>
      </c>
      <c r="AI2940" s="0" t="n">
        <v>12.4932310038704</v>
      </c>
    </row>
    <row r="2941" customFormat="false" ht="12.75" hidden="false" customHeight="false" outlineLevel="0" collapsed="false">
      <c r="A2941" s="0" t="n">
        <v>142062041</v>
      </c>
      <c r="B2941" s="0" t="n">
        <v>14</v>
      </c>
      <c r="C2941" s="0" t="s">
        <v>71</v>
      </c>
      <c r="D2941" s="0" t="n">
        <v>620</v>
      </c>
      <c r="E2941" s="0" t="s">
        <v>89</v>
      </c>
      <c r="F2941" s="0" t="n">
        <v>2</v>
      </c>
      <c r="G2941" s="0" t="s">
        <v>85</v>
      </c>
      <c r="H2941" s="0" t="n">
        <v>41</v>
      </c>
      <c r="I2941" s="0" t="s">
        <v>169</v>
      </c>
      <c r="J2941" s="0" t="n">
        <v>31.5017790420561</v>
      </c>
      <c r="K2941" s="0" t="n">
        <v>32.7919730739834</v>
      </c>
      <c r="L2941" s="0" t="n">
        <v>25.6019287452529</v>
      </c>
      <c r="M2941" s="0" t="n">
        <v>27.8786664855859</v>
      </c>
      <c r="N2941" s="0" t="n">
        <v>33.0100099459413</v>
      </c>
      <c r="O2941" s="0" t="n">
        <v>31.7770952790362</v>
      </c>
      <c r="P2941" s="0" t="n">
        <v>30.4728226811598</v>
      </c>
      <c r="Q2941" s="0" t="n">
        <v>26.6286505563436</v>
      </c>
      <c r="R2941" s="0" t="n">
        <v>22.9049729563985</v>
      </c>
      <c r="S2941" s="0" t="n">
        <v>22.226497355422</v>
      </c>
      <c r="T2941" s="0" t="n">
        <v>20.7369988801157</v>
      </c>
      <c r="U2941" s="0" t="n">
        <v>22.0230958638682</v>
      </c>
      <c r="V2941" s="0" t="n">
        <v>22.4309261220544</v>
      </c>
      <c r="W2941" s="0" t="n">
        <v>22.3539480411859</v>
      </c>
      <c r="X2941" s="0" t="n">
        <v>18.2071273715365</v>
      </c>
      <c r="Y2941" s="0" t="n">
        <v>21.3071050265898</v>
      </c>
      <c r="Z2941" s="0" t="n">
        <v>16.5252297140064</v>
      </c>
      <c r="AA2941" s="0" t="n">
        <v>17.5447772474302</v>
      </c>
      <c r="AB2941" s="0" t="n">
        <v>17.4378107091693</v>
      </c>
      <c r="AC2941" s="0" t="n">
        <v>22.1838972002575</v>
      </c>
      <c r="AD2941" s="0" t="n">
        <v>15.527468502617</v>
      </c>
      <c r="AE2941" s="0" t="n">
        <v>17.0274141318521</v>
      </c>
      <c r="AF2941" s="0" t="n">
        <v>15.5322258869785</v>
      </c>
      <c r="AG2941" s="0" t="n">
        <v>19.0318945386406</v>
      </c>
      <c r="AH2941" s="0" t="n">
        <v>19.890357829022</v>
      </c>
      <c r="AI2941" s="0" t="n">
        <v>20.2481750320614</v>
      </c>
    </row>
    <row r="2942" customFormat="false" ht="12.75" hidden="false" customHeight="false" outlineLevel="0" collapsed="false">
      <c r="A2942" s="0" t="n">
        <v>142062042</v>
      </c>
      <c r="B2942" s="0" t="n">
        <v>14</v>
      </c>
      <c r="C2942" s="0" t="s">
        <v>71</v>
      </c>
      <c r="D2942" s="0" t="n">
        <v>620</v>
      </c>
      <c r="E2942" s="0" t="s">
        <v>89</v>
      </c>
      <c r="F2942" s="0" t="n">
        <v>2</v>
      </c>
      <c r="G2942" s="0" t="s">
        <v>85</v>
      </c>
      <c r="H2942" s="0" t="n">
        <v>42</v>
      </c>
      <c r="I2942" s="0" t="s">
        <v>170</v>
      </c>
      <c r="J2942" s="0" t="n">
        <v>28.4595273547723</v>
      </c>
      <c r="K2942" s="0" t="n">
        <v>29.5717922810419</v>
      </c>
      <c r="L2942" s="0" t="n">
        <v>22.6405044497341</v>
      </c>
      <c r="M2942" s="0" t="n">
        <v>25.2197066839282</v>
      </c>
      <c r="N2942" s="0" t="n">
        <v>30.2968048139785</v>
      </c>
      <c r="O2942" s="0" t="n">
        <v>29.171369473355</v>
      </c>
      <c r="P2942" s="0" t="n">
        <v>27.7835310878724</v>
      </c>
      <c r="Q2942" s="0" t="n">
        <v>23.6233727557129</v>
      </c>
      <c r="R2942" s="0" t="n">
        <v>20.1558933164114</v>
      </c>
      <c r="S2942" s="0" t="n">
        <v>19.4728834299375</v>
      </c>
      <c r="T2942" s="0" t="n">
        <v>18.1149915840616</v>
      </c>
      <c r="U2942" s="0" t="n">
        <v>19.4786136762295</v>
      </c>
      <c r="V2942" s="0" t="n">
        <v>19.6377429540387</v>
      </c>
      <c r="W2942" s="0" t="n">
        <v>20.1783893993387</v>
      </c>
      <c r="X2942" s="0" t="n">
        <v>15.6215186544869</v>
      </c>
      <c r="Y2942" s="0" t="n">
        <v>18.8386344463014</v>
      </c>
      <c r="Z2942" s="0" t="n">
        <v>13.7094223234467</v>
      </c>
      <c r="AA2942" s="0" t="n">
        <v>14.9665420050887</v>
      </c>
      <c r="AB2942" s="0" t="n">
        <v>14.9041659347185</v>
      </c>
      <c r="AC2942" s="0" t="n">
        <v>19.7591200572047</v>
      </c>
      <c r="AD2942" s="0" t="n">
        <v>13.0110933217221</v>
      </c>
      <c r="AE2942" s="0" t="n">
        <v>14.5624879612514</v>
      </c>
      <c r="AF2942" s="0" t="n">
        <v>13.1627721670337</v>
      </c>
      <c r="AG2942" s="0" t="n">
        <v>15.9255912034813</v>
      </c>
      <c r="AH2942" s="0" t="n">
        <v>17.1825762308415</v>
      </c>
      <c r="AI2942" s="0" t="n">
        <v>17.313331697369</v>
      </c>
    </row>
    <row r="2943" customFormat="false" ht="12.75" hidden="false" customHeight="false" outlineLevel="0" collapsed="false">
      <c r="A2943" s="0" t="n">
        <v>142062044</v>
      </c>
      <c r="B2943" s="0" t="n">
        <v>14</v>
      </c>
      <c r="C2943" s="0" t="s">
        <v>71</v>
      </c>
      <c r="D2943" s="0" t="n">
        <v>620</v>
      </c>
      <c r="E2943" s="0" t="s">
        <v>89</v>
      </c>
      <c r="F2943" s="0" t="n">
        <v>2</v>
      </c>
      <c r="G2943" s="0" t="s">
        <v>85</v>
      </c>
      <c r="H2943" s="0" t="n">
        <v>44</v>
      </c>
      <c r="I2943" s="0" t="s">
        <v>171</v>
      </c>
      <c r="J2943" s="0" t="n">
        <v>23.0925456289702</v>
      </c>
      <c r="K2943" s="0" t="n">
        <v>24.1205734355715</v>
      </c>
      <c r="L2943" s="0" t="n">
        <v>17.8961893758738</v>
      </c>
      <c r="M2943" s="0" t="n">
        <v>20.1860602812454</v>
      </c>
      <c r="N2943" s="0" t="n">
        <v>24.7587083824478</v>
      </c>
      <c r="O2943" s="0" t="n">
        <v>23.7432151490458</v>
      </c>
      <c r="P2943" s="0" t="n">
        <v>22.5119645964062</v>
      </c>
      <c r="Q2943" s="0" t="n">
        <v>18.8291297140669</v>
      </c>
      <c r="R2943" s="0" t="n">
        <v>15.7445015580244</v>
      </c>
      <c r="S2943" s="0" t="n">
        <v>15.158784140448</v>
      </c>
      <c r="T2943" s="0" t="n">
        <v>13.9615471197446</v>
      </c>
      <c r="U2943" s="0" t="n">
        <v>15.1674972022361</v>
      </c>
      <c r="V2943" s="0" t="n">
        <v>15.3407519987252</v>
      </c>
      <c r="W2943" s="0" t="n">
        <v>15.7717217663303</v>
      </c>
      <c r="X2943" s="0" t="n">
        <v>11.8084626636622</v>
      </c>
      <c r="Y2943" s="0" t="n">
        <v>14.6012187791248</v>
      </c>
      <c r="Z2943" s="0" t="n">
        <v>10.1775250696505</v>
      </c>
      <c r="AA2943" s="0" t="n">
        <v>11.2490605523881</v>
      </c>
      <c r="AB2943" s="0" t="n">
        <v>11.2027205739149</v>
      </c>
      <c r="AC2943" s="0" t="n">
        <v>15.4537961148717</v>
      </c>
      <c r="AD2943" s="0" t="n">
        <v>9.5985055498301</v>
      </c>
      <c r="AE2943" s="0" t="n">
        <v>10.938246232328</v>
      </c>
      <c r="AF2943" s="0" t="n">
        <v>9.74825730895706</v>
      </c>
      <c r="AG2943" s="0" t="n">
        <v>12.2370755177555</v>
      </c>
      <c r="AH2943" s="0" t="n">
        <v>13.316131151021</v>
      </c>
      <c r="AI2943" s="0" t="n">
        <v>13.4742211536346</v>
      </c>
    </row>
    <row r="2944" customFormat="false" ht="12.75" hidden="false" customHeight="false" outlineLevel="0" collapsed="false">
      <c r="A2944" s="0" t="n">
        <v>142062045</v>
      </c>
      <c r="B2944" s="0" t="n">
        <v>14</v>
      </c>
      <c r="C2944" s="0" t="s">
        <v>71</v>
      </c>
      <c r="D2944" s="0" t="n">
        <v>620</v>
      </c>
      <c r="E2944" s="0" t="s">
        <v>89</v>
      </c>
      <c r="F2944" s="0" t="n">
        <v>2</v>
      </c>
      <c r="G2944" s="0" t="s">
        <v>85</v>
      </c>
      <c r="H2944" s="0" t="n">
        <v>45</v>
      </c>
      <c r="I2944" s="0" t="s">
        <v>172</v>
      </c>
      <c r="J2944" s="0" t="n">
        <v>34.3788840570667</v>
      </c>
      <c r="K2944" s="0" t="n">
        <v>35.5700632233743</v>
      </c>
      <c r="L2944" s="0" t="n">
        <v>27.93420760343</v>
      </c>
      <c r="M2944" s="0" t="n">
        <v>30.8052473439973</v>
      </c>
      <c r="N2944" s="0" t="n">
        <v>36.3855193689109</v>
      </c>
      <c r="O2944" s="0" t="n">
        <v>35.1499628713305</v>
      </c>
      <c r="P2944" s="0" t="n">
        <v>33.6013432023431</v>
      </c>
      <c r="Q2944" s="0" t="n">
        <v>28.9531617277786</v>
      </c>
      <c r="R2944" s="0" t="n">
        <v>25.1038375637009</v>
      </c>
      <c r="S2944" s="0" t="n">
        <v>24.3189944806091</v>
      </c>
      <c r="T2944" s="0" t="n">
        <v>22.8010420409724</v>
      </c>
      <c r="U2944" s="0" t="n">
        <v>24.3207795061581</v>
      </c>
      <c r="V2944" s="0" t="n">
        <v>24.4572346625</v>
      </c>
      <c r="W2944" s="0" t="n">
        <v>25.1197086804718</v>
      </c>
      <c r="X2944" s="0" t="n">
        <v>19.95990667021</v>
      </c>
      <c r="Y2944" s="0" t="n">
        <v>23.6076954870592</v>
      </c>
      <c r="Z2944" s="0" t="n">
        <v>17.7592919030904</v>
      </c>
      <c r="AA2944" s="0" t="n">
        <v>19.2066058993198</v>
      </c>
      <c r="AB2944" s="0" t="n">
        <v>19.1258513380834</v>
      </c>
      <c r="AC2944" s="0" t="n">
        <v>24.58545920564</v>
      </c>
      <c r="AD2944" s="0" t="n">
        <v>16.9347144547074</v>
      </c>
      <c r="AE2944" s="0" t="n">
        <v>18.6973648798263</v>
      </c>
      <c r="AF2944" s="0" t="n">
        <v>17.0820776205185</v>
      </c>
      <c r="AG2944" s="0" t="n">
        <v>20.0925793685242</v>
      </c>
      <c r="AH2944" s="0" t="n">
        <v>21.5343416888806</v>
      </c>
      <c r="AI2944" s="0" t="n">
        <v>21.6263617511977</v>
      </c>
    </row>
    <row r="2945" customFormat="false" ht="12.75" hidden="false" customHeight="false" outlineLevel="0" collapsed="false">
      <c r="A2945" s="0" t="n">
        <v>142062046</v>
      </c>
      <c r="B2945" s="0" t="n">
        <v>14</v>
      </c>
      <c r="C2945" s="0" t="s">
        <v>71</v>
      </c>
      <c r="D2945" s="0" t="n">
        <v>620</v>
      </c>
      <c r="E2945" s="0" t="s">
        <v>89</v>
      </c>
      <c r="F2945" s="0" t="n">
        <v>2</v>
      </c>
      <c r="G2945" s="0" t="s">
        <v>85</v>
      </c>
      <c r="H2945" s="0" t="n">
        <v>46</v>
      </c>
      <c r="I2945" s="0" t="s">
        <v>173</v>
      </c>
      <c r="J2945" s="0" t="n">
        <v>11.1057231203132</v>
      </c>
      <c r="K2945" s="0" t="n">
        <v>11.1228518609275</v>
      </c>
      <c r="L2945" s="0" t="n">
        <v>8.55345125376403</v>
      </c>
      <c r="M2945" s="0" t="n">
        <v>9.52227082554257</v>
      </c>
      <c r="N2945" s="0" t="n">
        <v>10.7658556227276</v>
      </c>
      <c r="O2945" s="0" t="n">
        <v>10.4087868878561</v>
      </c>
      <c r="P2945" s="0" t="n">
        <v>10.9706513018398</v>
      </c>
      <c r="Q2945" s="0" t="n">
        <v>7.83069698961181</v>
      </c>
      <c r="R2945" s="0" t="n">
        <v>7.63936274079258</v>
      </c>
      <c r="S2945" s="0" t="n">
        <v>6.97522464265744</v>
      </c>
      <c r="T2945" s="0" t="n">
        <v>7.14943336133931</v>
      </c>
      <c r="U2945" s="0" t="n">
        <v>7.15195991566869</v>
      </c>
      <c r="V2945" s="0" t="n">
        <v>6.88681900818511</v>
      </c>
      <c r="W2945" s="0" t="n">
        <v>7.72026724599847</v>
      </c>
      <c r="X2945" s="0" t="n">
        <v>6.29378001252494</v>
      </c>
      <c r="Y2945" s="0" t="n">
        <v>7.20709797466731</v>
      </c>
      <c r="Z2945" s="0" t="n">
        <v>4.66658705245384</v>
      </c>
      <c r="AA2945" s="0" t="n">
        <v>5.9823214381374</v>
      </c>
      <c r="AB2945" s="0" t="n">
        <v>5.64317348132543</v>
      </c>
      <c r="AC2945" s="0" t="n">
        <v>7.4526239016133</v>
      </c>
      <c r="AD2945" s="0" t="n">
        <v>4.67719505009532</v>
      </c>
      <c r="AE2945" s="0" t="n">
        <v>4.97671214135572</v>
      </c>
      <c r="AF2945" s="0" t="n">
        <v>4.59687247081582</v>
      </c>
      <c r="AG2945" s="0" t="n">
        <v>5.61879701323169</v>
      </c>
      <c r="AH2945" s="0" t="n">
        <v>5.88302156939671</v>
      </c>
      <c r="AI2945" s="0" t="n">
        <v>6.84871499222017</v>
      </c>
    </row>
    <row r="2946" customFormat="false" ht="12.75" hidden="false" customHeight="false" outlineLevel="0" collapsed="false">
      <c r="A2946" s="0" t="n">
        <v>142062048</v>
      </c>
      <c r="B2946" s="0" t="n">
        <v>14</v>
      </c>
      <c r="C2946" s="0" t="s">
        <v>71</v>
      </c>
      <c r="D2946" s="0" t="n">
        <v>620</v>
      </c>
      <c r="E2946" s="0" t="s">
        <v>89</v>
      </c>
      <c r="F2946" s="0" t="n">
        <v>2</v>
      </c>
      <c r="G2946" s="0" t="s">
        <v>85</v>
      </c>
      <c r="H2946" s="0" t="n">
        <v>48</v>
      </c>
      <c r="I2946" s="0" t="s">
        <v>174</v>
      </c>
      <c r="J2946" s="0" t="n">
        <v>8.73153994020305</v>
      </c>
      <c r="K2946" s="0" t="n">
        <v>8.81153730806098</v>
      </c>
      <c r="L2946" s="0" t="n">
        <v>6.49165955313315</v>
      </c>
      <c r="M2946" s="0" t="n">
        <v>7.36135717322524</v>
      </c>
      <c r="N2946" s="0" t="n">
        <v>8.50787744245169</v>
      </c>
      <c r="O2946" s="0" t="n">
        <v>8.18386881162071</v>
      </c>
      <c r="P2946" s="0" t="n">
        <v>8.60838977750032</v>
      </c>
      <c r="Q2946" s="0" t="n">
        <v>5.96212184901005</v>
      </c>
      <c r="R2946" s="0" t="n">
        <v>5.70242820354376</v>
      </c>
      <c r="S2946" s="0" t="n">
        <v>5.17791459785995</v>
      </c>
      <c r="T2946" s="0" t="n">
        <v>5.26210414928781</v>
      </c>
      <c r="U2946" s="0" t="n">
        <v>5.31227976475284</v>
      </c>
      <c r="V2946" s="0" t="n">
        <v>5.14640407100007</v>
      </c>
      <c r="W2946" s="0" t="n">
        <v>5.80523057756417</v>
      </c>
      <c r="X2946" s="0" t="n">
        <v>4.52662763771492</v>
      </c>
      <c r="Y2946" s="0" t="n">
        <v>5.35414519625066</v>
      </c>
      <c r="Z2946" s="0" t="n">
        <v>3.27279850037783</v>
      </c>
      <c r="AA2946" s="0" t="n">
        <v>4.30337260032338</v>
      </c>
      <c r="AB2946" s="0" t="n">
        <v>4.05281065589346</v>
      </c>
      <c r="AC2946" s="0" t="n">
        <v>5.62128743504766</v>
      </c>
      <c r="AD2946" s="0" t="n">
        <v>3.28887260253384</v>
      </c>
      <c r="AE2946" s="0" t="n">
        <v>3.57981784915255</v>
      </c>
      <c r="AF2946" s="0" t="n">
        <v>3.26211574895683</v>
      </c>
      <c r="AG2946" s="0" t="n">
        <v>4.11957754611745</v>
      </c>
      <c r="AH2946" s="0" t="n">
        <v>4.39053765158292</v>
      </c>
      <c r="AI2946" s="0" t="n">
        <v>5.13166067257753</v>
      </c>
    </row>
    <row r="2947" customFormat="false" ht="12.75" hidden="false" customHeight="false" outlineLevel="0" collapsed="false">
      <c r="A2947" s="0" t="n">
        <v>142062049</v>
      </c>
      <c r="B2947" s="0" t="n">
        <v>14</v>
      </c>
      <c r="C2947" s="0" t="s">
        <v>71</v>
      </c>
      <c r="D2947" s="0" t="n">
        <v>620</v>
      </c>
      <c r="E2947" s="0" t="s">
        <v>89</v>
      </c>
      <c r="F2947" s="0" t="n">
        <v>2</v>
      </c>
      <c r="G2947" s="0" t="s">
        <v>85</v>
      </c>
      <c r="H2947" s="0" t="n">
        <v>49</v>
      </c>
      <c r="I2947" s="0" t="s">
        <v>175</v>
      </c>
      <c r="J2947" s="0" t="n">
        <v>13.7611046988349</v>
      </c>
      <c r="K2947" s="0" t="n">
        <v>13.6993025064533</v>
      </c>
      <c r="L2947" s="0" t="n">
        <v>10.8952318366317</v>
      </c>
      <c r="M2947" s="0" t="n">
        <v>11.9570523841208</v>
      </c>
      <c r="N2947" s="0" t="n">
        <v>13.2855696157701</v>
      </c>
      <c r="O2947" s="0" t="n">
        <v>12.8971878352201</v>
      </c>
      <c r="P2947" s="0" t="n">
        <v>13.6149849332311</v>
      </c>
      <c r="Q2947" s="0" t="n">
        <v>9.95009050051831</v>
      </c>
      <c r="R2947" s="0" t="n">
        <v>9.8551452154577</v>
      </c>
      <c r="S2947" s="0" t="n">
        <v>9.0361775662357</v>
      </c>
      <c r="T2947" s="0" t="n">
        <v>9.32153357815268</v>
      </c>
      <c r="U2947" s="0" t="n">
        <v>9.26095830382003</v>
      </c>
      <c r="V2947" s="0" t="n">
        <v>8.87684025883604</v>
      </c>
      <c r="W2947" s="0" t="n">
        <v>9.9040958674966</v>
      </c>
      <c r="X2947" s="0" t="n">
        <v>8.3476218658651</v>
      </c>
      <c r="Y2947" s="0" t="n">
        <v>9.3311575012286</v>
      </c>
      <c r="Z2947" s="0" t="n">
        <v>6.30375580733514</v>
      </c>
      <c r="AA2947" s="0" t="n">
        <v>7.93350642460126</v>
      </c>
      <c r="AB2947" s="0" t="n">
        <v>7.49268000025896</v>
      </c>
      <c r="AC2947" s="0" t="n">
        <v>9.5382275748141</v>
      </c>
      <c r="AD2947" s="0" t="n">
        <v>6.30614918474172</v>
      </c>
      <c r="AE2947" s="0" t="n">
        <v>6.60014151441196</v>
      </c>
      <c r="AF2947" s="0" t="n">
        <v>6.15697185336124</v>
      </c>
      <c r="AG2947" s="0" t="n">
        <v>7.3470763072149</v>
      </c>
      <c r="AH2947" s="0" t="n">
        <v>7.59051386442768</v>
      </c>
      <c r="AI2947" s="0" t="n">
        <v>8.80976288179679</v>
      </c>
    </row>
    <row r="2948" customFormat="false" ht="12.75" hidden="false" customHeight="false" outlineLevel="0" collapsed="false">
      <c r="A2948" s="0" t="n">
        <v>142062050</v>
      </c>
      <c r="B2948" s="0" t="n">
        <v>14</v>
      </c>
      <c r="C2948" s="0" t="s">
        <v>71</v>
      </c>
      <c r="D2948" s="0" t="n">
        <v>620</v>
      </c>
      <c r="E2948" s="0" t="s">
        <v>89</v>
      </c>
      <c r="F2948" s="0" t="n">
        <v>2</v>
      </c>
      <c r="G2948" s="0" t="s">
        <v>85</v>
      </c>
      <c r="H2948" s="0" t="n">
        <v>50</v>
      </c>
      <c r="I2948" s="0" t="s">
        <v>176</v>
      </c>
      <c r="J2948" s="0" t="n">
        <v>101.541658915262</v>
      </c>
      <c r="K2948" s="0" t="n">
        <v>104.494269073736</v>
      </c>
      <c r="L2948" s="0" t="n">
        <v>81.3486292351981</v>
      </c>
      <c r="M2948" s="0" t="n">
        <v>96.3941785387445</v>
      </c>
      <c r="N2948" s="0" t="n">
        <v>118.151228924868</v>
      </c>
      <c r="O2948" s="0" t="n">
        <v>104.089884436382</v>
      </c>
      <c r="P2948" s="0" t="n">
        <v>110.533555795861</v>
      </c>
      <c r="Q2948" s="0" t="n">
        <v>88.7175687218877</v>
      </c>
      <c r="R2948" s="0" t="n">
        <v>77.5028705534263</v>
      </c>
      <c r="S2948" s="0" t="n">
        <v>89.0892836027332</v>
      </c>
      <c r="T2948" s="0" t="n">
        <v>87.7213763328329</v>
      </c>
      <c r="U2948" s="0" t="n">
        <v>91.1324158855096</v>
      </c>
      <c r="V2948" s="0" t="n">
        <v>91.9920121235335</v>
      </c>
      <c r="W2948" s="0" t="n">
        <v>89.9916822858059</v>
      </c>
      <c r="X2948" s="0" t="n">
        <v>83.9913257357708</v>
      </c>
      <c r="Y2948" s="0" t="n">
        <v>98.3546858334991</v>
      </c>
      <c r="Z2948" s="0" t="n">
        <v>80.7453235561422</v>
      </c>
      <c r="AA2948" s="0" t="n">
        <v>79.5612936869167</v>
      </c>
      <c r="AB2948" s="0" t="n">
        <v>83.5529584771275</v>
      </c>
      <c r="AC2948" s="0" t="n">
        <v>111.25166167123</v>
      </c>
      <c r="AD2948" s="0" t="n">
        <v>77.886209510012</v>
      </c>
      <c r="AE2948" s="0" t="n">
        <v>89.0491234781885</v>
      </c>
      <c r="AF2948" s="0" t="n">
        <v>78.309396596251</v>
      </c>
      <c r="AG2948" s="0" t="n">
        <v>101.442760423159</v>
      </c>
      <c r="AH2948" s="0" t="n">
        <v>104.545997693246</v>
      </c>
      <c r="AI2948" s="0" t="n">
        <v>107.588025846436</v>
      </c>
    </row>
    <row r="2949" customFormat="false" ht="12.75" hidden="false" customHeight="false" outlineLevel="0" collapsed="false">
      <c r="A2949" s="0" t="n">
        <v>142062051</v>
      </c>
      <c r="B2949" s="0" t="n">
        <v>14</v>
      </c>
      <c r="C2949" s="0" t="s">
        <v>71</v>
      </c>
      <c r="D2949" s="0" t="n">
        <v>620</v>
      </c>
      <c r="E2949" s="0" t="s">
        <v>89</v>
      </c>
      <c r="F2949" s="0" t="n">
        <v>2</v>
      </c>
      <c r="G2949" s="0" t="s">
        <v>85</v>
      </c>
      <c r="H2949" s="0" t="n">
        <v>51</v>
      </c>
      <c r="I2949" s="0" t="s">
        <v>177</v>
      </c>
      <c r="J2949" s="0" t="n">
        <v>82.6183464758565</v>
      </c>
      <c r="K2949" s="0" t="n">
        <v>85.4659595269449</v>
      </c>
      <c r="L2949" s="0" t="n">
        <v>64.504403699727</v>
      </c>
      <c r="M2949" s="0" t="n">
        <v>77.3109499193631</v>
      </c>
      <c r="N2949" s="0" t="n">
        <v>96.7325453854452</v>
      </c>
      <c r="O2949" s="0" t="n">
        <v>84.8728611939484</v>
      </c>
      <c r="P2949" s="0" t="n">
        <v>89.7364835100973</v>
      </c>
      <c r="Q2949" s="0" t="n">
        <v>70.8644428607542</v>
      </c>
      <c r="R2949" s="0" t="n">
        <v>60.6412229894543</v>
      </c>
      <c r="S2949" s="0" t="n">
        <v>69.449467171426</v>
      </c>
      <c r="T2949" s="0" t="n">
        <v>67.7015062924453</v>
      </c>
      <c r="U2949" s="0" t="n">
        <v>71.0421890192331</v>
      </c>
      <c r="V2949" s="0" t="n">
        <v>71.9780839160822</v>
      </c>
      <c r="W2949" s="0" t="n">
        <v>70.4129490136469</v>
      </c>
      <c r="X2949" s="0" t="n">
        <v>63.6142098897129</v>
      </c>
      <c r="Y2949" s="0" t="n">
        <v>76.3762620421866</v>
      </c>
      <c r="Z2949" s="0" t="n">
        <v>60.1201969910116</v>
      </c>
      <c r="AA2949" s="0" t="n">
        <v>59.9364546883529</v>
      </c>
      <c r="AB2949" s="0" t="n">
        <v>62.9435228837373</v>
      </c>
      <c r="AC2949" s="0" t="n">
        <v>87.2035435141408</v>
      </c>
      <c r="AD2949" s="0" t="n">
        <v>57.6206465651767</v>
      </c>
      <c r="AE2949" s="0" t="n">
        <v>67.0839865348453</v>
      </c>
      <c r="AF2949" s="0" t="n">
        <v>58.1227435477197</v>
      </c>
      <c r="AG2949" s="0" t="n">
        <v>78.1232865579796</v>
      </c>
      <c r="AH2949" s="0" t="n">
        <v>81.1840579593576</v>
      </c>
      <c r="AI2949" s="0" t="n">
        <v>83.8701442743598</v>
      </c>
    </row>
    <row r="2950" customFormat="false" ht="12.75" hidden="false" customHeight="false" outlineLevel="0" collapsed="false">
      <c r="A2950" s="0" t="n">
        <v>142062052</v>
      </c>
      <c r="B2950" s="0" t="n">
        <v>14</v>
      </c>
      <c r="C2950" s="0" t="s">
        <v>71</v>
      </c>
      <c r="D2950" s="0" t="n">
        <v>620</v>
      </c>
      <c r="E2950" s="0" t="s">
        <v>89</v>
      </c>
      <c r="F2950" s="0" t="n">
        <v>2</v>
      </c>
      <c r="G2950" s="0" t="s">
        <v>85</v>
      </c>
      <c r="H2950" s="0" t="n">
        <v>52</v>
      </c>
      <c r="I2950" s="0" t="s">
        <v>178</v>
      </c>
      <c r="J2950" s="0" t="n">
        <v>123.501864102275</v>
      </c>
      <c r="K2950" s="0" t="n">
        <v>126.496683748088</v>
      </c>
      <c r="L2950" s="0" t="n">
        <v>101.245410790812</v>
      </c>
      <c r="M2950" s="0" t="n">
        <v>118.760323976149</v>
      </c>
      <c r="N2950" s="0" t="n">
        <v>142.900507880141</v>
      </c>
      <c r="O2950" s="0" t="n">
        <v>126.358017723906</v>
      </c>
      <c r="P2950" s="0" t="n">
        <v>134.705000271122</v>
      </c>
      <c r="Q2950" s="0" t="n">
        <v>109.700647614172</v>
      </c>
      <c r="R2950" s="0" t="n">
        <v>97.602038785035</v>
      </c>
      <c r="S2950" s="0" t="n">
        <v>112.558950261528</v>
      </c>
      <c r="T2950" s="0" t="n">
        <v>111.808095137921</v>
      </c>
      <c r="U2950" s="0" t="n">
        <v>115.140324986913</v>
      </c>
      <c r="V2950" s="0" t="n">
        <v>115.848714648642</v>
      </c>
      <c r="W2950" s="0" t="n">
        <v>113.329630271372</v>
      </c>
      <c r="X2950" s="0" t="n">
        <v>108.820504604723</v>
      </c>
      <c r="Y2950" s="0" t="n">
        <v>124.688000416325</v>
      </c>
      <c r="Z2950" s="0" t="n">
        <v>106.16518851959</v>
      </c>
      <c r="AA2950" s="0" t="n">
        <v>103.559959760205</v>
      </c>
      <c r="AB2950" s="0" t="n">
        <v>108.755660155389</v>
      </c>
      <c r="AC2950" s="0" t="n">
        <v>139.882261841231</v>
      </c>
      <c r="AD2950" s="0" t="n">
        <v>102.969699473307</v>
      </c>
      <c r="AE2950" s="0" t="n">
        <v>115.909674374729</v>
      </c>
      <c r="AF2950" s="0" t="n">
        <v>103.241176837066</v>
      </c>
      <c r="AG2950" s="0" t="n">
        <v>129.540140364831</v>
      </c>
      <c r="AH2950" s="0" t="n">
        <v>132.536963474908</v>
      </c>
      <c r="AI2950" s="0" t="n">
        <v>135.93099821058</v>
      </c>
    </row>
    <row r="2951" customFormat="false" ht="12.75" hidden="false" customHeight="false" outlineLevel="0" collapsed="false">
      <c r="A2951" s="0" t="n">
        <v>140063019</v>
      </c>
      <c r="B2951" s="0" t="n">
        <v>14</v>
      </c>
      <c r="C2951" s="0" t="s">
        <v>71</v>
      </c>
      <c r="D2951" s="0" t="n">
        <v>630</v>
      </c>
      <c r="E2951" s="0" t="s">
        <v>91</v>
      </c>
      <c r="F2951" s="0" t="n">
        <v>0</v>
      </c>
      <c r="G2951" s="0" t="s">
        <v>6</v>
      </c>
      <c r="H2951" s="0" t="n">
        <v>19</v>
      </c>
      <c r="I2951" s="0" t="s">
        <v>147</v>
      </c>
      <c r="J2951" s="0" t="n">
        <v>90</v>
      </c>
      <c r="K2951" s="0" t="n">
        <v>89</v>
      </c>
      <c r="L2951" s="0" t="n">
        <v>67</v>
      </c>
      <c r="M2951" s="0" t="n">
        <v>77</v>
      </c>
      <c r="N2951" s="0" t="n">
        <v>79</v>
      </c>
      <c r="O2951" s="0" t="n">
        <v>80</v>
      </c>
      <c r="P2951" s="0" t="n">
        <v>80</v>
      </c>
      <c r="Q2951" s="0" t="n">
        <v>80</v>
      </c>
      <c r="R2951" s="0" t="n">
        <v>66</v>
      </c>
      <c r="S2951" s="0" t="n">
        <v>75</v>
      </c>
      <c r="T2951" s="0" t="n">
        <v>94</v>
      </c>
      <c r="U2951" s="0" t="n">
        <v>90</v>
      </c>
      <c r="V2951" s="0" t="n">
        <v>74</v>
      </c>
      <c r="W2951" s="0" t="n">
        <v>76</v>
      </c>
      <c r="X2951" s="0" t="n">
        <v>69</v>
      </c>
      <c r="Y2951" s="0" t="n">
        <v>99</v>
      </c>
      <c r="Z2951" s="0" t="n">
        <v>91</v>
      </c>
      <c r="AA2951" s="0" t="n">
        <v>93</v>
      </c>
      <c r="AB2951" s="0" t="n">
        <v>95</v>
      </c>
      <c r="AC2951" s="0" t="n">
        <v>93</v>
      </c>
      <c r="AD2951" s="0" t="n">
        <v>94</v>
      </c>
      <c r="AE2951" s="0" t="n">
        <v>87</v>
      </c>
      <c r="AF2951" s="0" t="n">
        <v>77</v>
      </c>
      <c r="AG2951" s="0" t="n">
        <v>96</v>
      </c>
      <c r="AH2951" s="0" t="n">
        <v>97</v>
      </c>
      <c r="AI2951" s="0" t="n">
        <v>84</v>
      </c>
    </row>
    <row r="2952" customFormat="false" ht="12.75" hidden="false" customHeight="false" outlineLevel="0" collapsed="false">
      <c r="A2952" s="0" t="n">
        <v>140063039</v>
      </c>
      <c r="B2952" s="0" t="n">
        <v>14</v>
      </c>
      <c r="C2952" s="0" t="s">
        <v>71</v>
      </c>
      <c r="D2952" s="0" t="n">
        <v>630</v>
      </c>
      <c r="E2952" s="0" t="s">
        <v>91</v>
      </c>
      <c r="F2952" s="0" t="n">
        <v>0</v>
      </c>
      <c r="G2952" s="0" t="s">
        <v>6</v>
      </c>
      <c r="H2952" s="0" t="n">
        <v>39</v>
      </c>
      <c r="I2952" s="0" t="s">
        <v>167</v>
      </c>
      <c r="J2952" s="0" t="n">
        <v>12.1779605975319</v>
      </c>
      <c r="K2952" s="0" t="n">
        <v>11.9837882235717</v>
      </c>
      <c r="L2952" s="0" t="n">
        <v>8.98990983254616</v>
      </c>
      <c r="M2952" s="0" t="n">
        <v>10.3309943246616</v>
      </c>
      <c r="N2952" s="0" t="n">
        <v>10.607871309065</v>
      </c>
      <c r="O2952" s="0" t="n">
        <v>10.6967602187487</v>
      </c>
      <c r="P2952" s="0" t="n">
        <v>10.6336315180838</v>
      </c>
      <c r="Q2952" s="0" t="n">
        <v>10.5536720182579</v>
      </c>
      <c r="R2952" s="0" t="n">
        <v>8.67348279759245</v>
      </c>
      <c r="S2952" s="0" t="n">
        <v>9.80674180810168</v>
      </c>
      <c r="T2952" s="0" t="n">
        <v>12.2408584227524</v>
      </c>
      <c r="U2952" s="0" t="n">
        <v>11.6627143023753</v>
      </c>
      <c r="V2952" s="0" t="n">
        <v>9.52994204764971</v>
      </c>
      <c r="W2952" s="0" t="n">
        <v>9.75609756097561</v>
      </c>
      <c r="X2952" s="0" t="n">
        <v>8.84967102309892</v>
      </c>
      <c r="Y2952" s="0" t="n">
        <v>12.7117011851414</v>
      </c>
      <c r="Z2952" s="0" t="n">
        <v>11.6406989536163</v>
      </c>
      <c r="AA2952" s="0" t="n">
        <v>11.8140243902439</v>
      </c>
      <c r="AB2952" s="0" t="n">
        <v>11.9780108936857</v>
      </c>
      <c r="AC2952" s="0" t="n">
        <v>11.6042573899155</v>
      </c>
      <c r="AD2952" s="0" t="n">
        <v>11.6194266925426</v>
      </c>
      <c r="AE2952" s="0" t="n">
        <v>10.6534090909091</v>
      </c>
      <c r="AF2952" s="0" t="n">
        <v>9.32779318949957</v>
      </c>
      <c r="AG2952" s="0" t="n">
        <v>11.4749082007344</v>
      </c>
      <c r="AH2952" s="0" t="n">
        <v>11.4965279300442</v>
      </c>
      <c r="AI2952" s="0" t="n">
        <v>9.8859584083607</v>
      </c>
    </row>
    <row r="2953" customFormat="false" ht="12.75" hidden="false" customHeight="false" outlineLevel="0" collapsed="false">
      <c r="A2953" s="0" t="n">
        <v>140063040</v>
      </c>
      <c r="B2953" s="0" t="n">
        <v>14</v>
      </c>
      <c r="C2953" s="0" t="s">
        <v>71</v>
      </c>
      <c r="D2953" s="0" t="n">
        <v>630</v>
      </c>
      <c r="E2953" s="0" t="s">
        <v>91</v>
      </c>
      <c r="F2953" s="0" t="n">
        <v>0</v>
      </c>
      <c r="G2953" s="0" t="s">
        <v>6</v>
      </c>
      <c r="H2953" s="0" t="n">
        <v>40</v>
      </c>
      <c r="I2953" s="0" t="s">
        <v>168</v>
      </c>
      <c r="J2953" s="0" t="n">
        <v>9.7925184199916</v>
      </c>
      <c r="K2953" s="0" t="n">
        <v>9.62396597982291</v>
      </c>
      <c r="L2953" s="0" t="n">
        <v>6.96705663981332</v>
      </c>
      <c r="M2953" s="0" t="n">
        <v>8.15305916231021</v>
      </c>
      <c r="N2953" s="0" t="n">
        <v>8.39835161193919</v>
      </c>
      <c r="O2953" s="0" t="n">
        <v>8.48186559400319</v>
      </c>
      <c r="P2953" s="0" t="n">
        <v>8.43180846051473</v>
      </c>
      <c r="Q2953" s="0" t="n">
        <v>8.36840555004294</v>
      </c>
      <c r="R2953" s="0" t="n">
        <v>6.70807096730903</v>
      </c>
      <c r="S2953" s="0" t="n">
        <v>7.71362453273509</v>
      </c>
      <c r="T2953" s="0" t="n">
        <v>9.89185962067538</v>
      </c>
      <c r="U2953" s="0" t="n">
        <v>9.3781995530726</v>
      </c>
      <c r="V2953" s="0" t="n">
        <v>7.48305424898142</v>
      </c>
      <c r="W2953" s="0" t="n">
        <v>7.68669523446133</v>
      </c>
      <c r="X2953" s="0" t="n">
        <v>6.88557228601687</v>
      </c>
      <c r="Y2953" s="0" t="n">
        <v>10.3314434655687</v>
      </c>
      <c r="Z2953" s="0" t="n">
        <v>9.37236466047933</v>
      </c>
      <c r="AA2953" s="0" t="n">
        <v>9.53544241911196</v>
      </c>
      <c r="AB2953" s="0" t="n">
        <v>9.69092609735354</v>
      </c>
      <c r="AC2953" s="0" t="n">
        <v>9.36613337699479</v>
      </c>
      <c r="AD2953" s="0" t="n">
        <v>9.3896795262105</v>
      </c>
      <c r="AE2953" s="0" t="n">
        <v>8.53294395765819</v>
      </c>
      <c r="AF2953" s="0" t="n">
        <v>7.36134851475447</v>
      </c>
      <c r="AG2953" s="0" t="n">
        <v>9.29471248362367</v>
      </c>
      <c r="AH2953" s="0" t="n">
        <v>9.32290968520043</v>
      </c>
      <c r="AI2953" s="0" t="n">
        <v>7.88542759592158</v>
      </c>
    </row>
    <row r="2954" customFormat="false" ht="12.75" hidden="false" customHeight="false" outlineLevel="0" collapsed="false">
      <c r="A2954" s="0" t="n">
        <v>140063041</v>
      </c>
      <c r="B2954" s="0" t="n">
        <v>14</v>
      </c>
      <c r="C2954" s="0" t="s">
        <v>71</v>
      </c>
      <c r="D2954" s="0" t="n">
        <v>630</v>
      </c>
      <c r="E2954" s="0" t="s">
        <v>91</v>
      </c>
      <c r="F2954" s="0" t="n">
        <v>0</v>
      </c>
      <c r="G2954" s="0" t="s">
        <v>6</v>
      </c>
      <c r="H2954" s="0" t="n">
        <v>41</v>
      </c>
      <c r="I2954" s="0" t="s">
        <v>169</v>
      </c>
      <c r="J2954" s="0" t="n">
        <v>14.968781093027</v>
      </c>
      <c r="K2954" s="0" t="n">
        <v>14.7470826065085</v>
      </c>
      <c r="L2954" s="0" t="n">
        <v>11.4168677044596</v>
      </c>
      <c r="M2954" s="0" t="n">
        <v>12.9119703353042</v>
      </c>
      <c r="N2954" s="0" t="n">
        <v>13.220572712886</v>
      </c>
      <c r="O2954" s="0" t="n">
        <v>13.3130440261854</v>
      </c>
      <c r="P2954" s="0" t="n">
        <v>13.2344748936555</v>
      </c>
      <c r="Q2954" s="0" t="n">
        <v>13.1349583746604</v>
      </c>
      <c r="R2954" s="0" t="n">
        <v>11.0347967569725</v>
      </c>
      <c r="S2954" s="0" t="n">
        <v>12.2928357761491</v>
      </c>
      <c r="T2954" s="0" t="n">
        <v>14.9797106116304</v>
      </c>
      <c r="U2954" s="0" t="n">
        <v>14.3354559201112</v>
      </c>
      <c r="V2954" s="0" t="n">
        <v>11.9639695430646</v>
      </c>
      <c r="W2954" s="0" t="n">
        <v>12.2112109067178</v>
      </c>
      <c r="X2954" s="0" t="n">
        <v>11.1998250708673</v>
      </c>
      <c r="Y2954" s="0" t="n">
        <v>15.4760400807842</v>
      </c>
      <c r="Z2954" s="0" t="n">
        <v>14.2921988022293</v>
      </c>
      <c r="AA2954" s="0" t="n">
        <v>14.472978026592</v>
      </c>
      <c r="AB2954" s="0" t="n">
        <v>14.6424971786811</v>
      </c>
      <c r="AC2954" s="0" t="n">
        <v>14.2159992794545</v>
      </c>
      <c r="AD2954" s="0" t="n">
        <v>14.2192355565375</v>
      </c>
      <c r="AE2954" s="0" t="n">
        <v>13.1409407551092</v>
      </c>
      <c r="AF2954" s="0" t="n">
        <v>11.6581410435163</v>
      </c>
      <c r="AG2954" s="0" t="n">
        <v>14.0128269152732</v>
      </c>
      <c r="AH2954" s="0" t="n">
        <v>14.0247891136668</v>
      </c>
      <c r="AI2954" s="0" t="n">
        <v>12.2394891984003</v>
      </c>
    </row>
    <row r="2955" customFormat="false" ht="12.75" hidden="false" customHeight="false" outlineLevel="0" collapsed="false">
      <c r="A2955" s="0" t="n">
        <v>140063042</v>
      </c>
      <c r="B2955" s="0" t="n">
        <v>14</v>
      </c>
      <c r="C2955" s="0" t="s">
        <v>71</v>
      </c>
      <c r="D2955" s="0" t="n">
        <v>630</v>
      </c>
      <c r="E2955" s="0" t="s">
        <v>91</v>
      </c>
      <c r="F2955" s="0" t="n">
        <v>0</v>
      </c>
      <c r="G2955" s="0" t="s">
        <v>6</v>
      </c>
      <c r="H2955" s="0" t="n">
        <v>42</v>
      </c>
      <c r="I2955" s="0" t="s">
        <v>170</v>
      </c>
      <c r="J2955" s="0" t="n">
        <v>16.2735750367639</v>
      </c>
      <c r="K2955" s="0" t="n">
        <v>15.9178976721308</v>
      </c>
      <c r="L2955" s="0" t="n">
        <v>12.4024711025563</v>
      </c>
      <c r="M2955" s="0" t="n">
        <v>13.8232155743247</v>
      </c>
      <c r="N2955" s="0" t="n">
        <v>15.9915642866141</v>
      </c>
      <c r="O2955" s="0" t="n">
        <v>14.1668905552007</v>
      </c>
      <c r="P2955" s="0" t="n">
        <v>15.0284723659123</v>
      </c>
      <c r="Q2955" s="0" t="n">
        <v>14.8090890110904</v>
      </c>
      <c r="R2955" s="0" t="n">
        <v>11.511356019163</v>
      </c>
      <c r="S2955" s="0" t="n">
        <v>13.6328829853883</v>
      </c>
      <c r="T2955" s="0" t="n">
        <v>16.9259614265821</v>
      </c>
      <c r="U2955" s="0" t="n">
        <v>16.4430278041126</v>
      </c>
      <c r="V2955" s="0" t="n">
        <v>13.6631406637473</v>
      </c>
      <c r="W2955" s="0" t="n">
        <v>14.270480828916</v>
      </c>
      <c r="X2955" s="0" t="n">
        <v>12.3389242193469</v>
      </c>
      <c r="Y2955" s="0" t="n">
        <v>17.255161025564</v>
      </c>
      <c r="Z2955" s="0" t="n">
        <v>15.7573754788663</v>
      </c>
      <c r="AA2955" s="0" t="n">
        <v>17.4866835340276</v>
      </c>
      <c r="AB2955" s="0" t="n">
        <v>16.0173250258193</v>
      </c>
      <c r="AC2955" s="0" t="n">
        <v>15.955272857208</v>
      </c>
      <c r="AD2955" s="0" t="n">
        <v>15.6075085054334</v>
      </c>
      <c r="AE2955" s="0" t="n">
        <v>13.9998878380344</v>
      </c>
      <c r="AF2955" s="0" t="n">
        <v>11.8770272192807</v>
      </c>
      <c r="AG2955" s="0" t="n">
        <v>15.480223066621</v>
      </c>
      <c r="AH2955" s="0" t="n">
        <v>14.6637037929977</v>
      </c>
      <c r="AI2955" s="0" t="n">
        <v>12.7183535099538</v>
      </c>
    </row>
    <row r="2956" customFormat="false" ht="12.75" hidden="false" customHeight="false" outlineLevel="0" collapsed="false">
      <c r="A2956" s="0" t="n">
        <v>140063044</v>
      </c>
      <c r="B2956" s="0" t="n">
        <v>14</v>
      </c>
      <c r="C2956" s="0" t="s">
        <v>71</v>
      </c>
      <c r="D2956" s="0" t="n">
        <v>630</v>
      </c>
      <c r="E2956" s="0" t="s">
        <v>91</v>
      </c>
      <c r="F2956" s="0" t="n">
        <v>0</v>
      </c>
      <c r="G2956" s="0" t="s">
        <v>6</v>
      </c>
      <c r="H2956" s="0" t="n">
        <v>44</v>
      </c>
      <c r="I2956" s="0" t="s">
        <v>171</v>
      </c>
      <c r="J2956" s="0" t="n">
        <v>12.8924213271696</v>
      </c>
      <c r="K2956" s="0" t="n">
        <v>12.6039252684391</v>
      </c>
      <c r="L2956" s="0" t="n">
        <v>9.10579546691116</v>
      </c>
      <c r="M2956" s="0" t="n">
        <v>10.4535828894049</v>
      </c>
      <c r="N2956" s="0" t="n">
        <v>12.2265070710224</v>
      </c>
      <c r="O2956" s="0" t="n">
        <v>11.1260242445298</v>
      </c>
      <c r="P2956" s="0" t="n">
        <v>11.5753793178113</v>
      </c>
      <c r="Q2956" s="0" t="n">
        <v>11.6143241793816</v>
      </c>
      <c r="R2956" s="0" t="n">
        <v>8.83358792295791</v>
      </c>
      <c r="S2956" s="0" t="n">
        <v>10.6535646961462</v>
      </c>
      <c r="T2956" s="0" t="n">
        <v>13.5531892244353</v>
      </c>
      <c r="U2956" s="0" t="n">
        <v>12.9637141300392</v>
      </c>
      <c r="V2956" s="0" t="n">
        <v>10.5589316875142</v>
      </c>
      <c r="W2956" s="0" t="n">
        <v>11.0399503625368</v>
      </c>
      <c r="X2956" s="0" t="n">
        <v>9.36244291362695</v>
      </c>
      <c r="Y2956" s="0" t="n">
        <v>13.8378359262144</v>
      </c>
      <c r="Z2956" s="0" t="n">
        <v>12.4707898513478</v>
      </c>
      <c r="AA2956" s="0" t="n">
        <v>13.7761154767931</v>
      </c>
      <c r="AB2956" s="0" t="n">
        <v>12.8406082952219</v>
      </c>
      <c r="AC2956" s="0" t="n">
        <v>12.7083037834357</v>
      </c>
      <c r="AD2956" s="0" t="n">
        <v>12.3902808428795</v>
      </c>
      <c r="AE2956" s="0" t="n">
        <v>11.1024381540111</v>
      </c>
      <c r="AF2956" s="0" t="n">
        <v>9.28445438316325</v>
      </c>
      <c r="AG2956" s="0" t="n">
        <v>12.3724215350055</v>
      </c>
      <c r="AH2956" s="0" t="n">
        <v>11.7684193538056</v>
      </c>
      <c r="AI2956" s="0" t="n">
        <v>10.092204418012</v>
      </c>
    </row>
    <row r="2957" customFormat="false" ht="12.75" hidden="false" customHeight="false" outlineLevel="0" collapsed="false">
      <c r="A2957" s="0" t="n">
        <v>140063045</v>
      </c>
      <c r="B2957" s="0" t="n">
        <v>14</v>
      </c>
      <c r="C2957" s="0" t="s">
        <v>71</v>
      </c>
      <c r="D2957" s="0" t="n">
        <v>630</v>
      </c>
      <c r="E2957" s="0" t="s">
        <v>91</v>
      </c>
      <c r="F2957" s="0" t="n">
        <v>0</v>
      </c>
      <c r="G2957" s="0" t="s">
        <v>6</v>
      </c>
      <c r="H2957" s="0" t="n">
        <v>45</v>
      </c>
      <c r="I2957" s="0" t="s">
        <v>172</v>
      </c>
      <c r="J2957" s="0" t="n">
        <v>20.042523029977</v>
      </c>
      <c r="K2957" s="0" t="n">
        <v>19.6128276602415</v>
      </c>
      <c r="L2957" s="0" t="n">
        <v>16.2005850794304</v>
      </c>
      <c r="M2957" s="0" t="n">
        <v>17.6563798915339</v>
      </c>
      <c r="N2957" s="0" t="n">
        <v>20.2542764166648</v>
      </c>
      <c r="O2957" s="0" t="n">
        <v>17.5695611890796</v>
      </c>
      <c r="P2957" s="0" t="n">
        <v>18.9254392023186</v>
      </c>
      <c r="Q2957" s="0" t="n">
        <v>18.3861390819713</v>
      </c>
      <c r="R2957" s="0" t="n">
        <v>14.5382159492042</v>
      </c>
      <c r="S2957" s="0" t="n">
        <v>16.9739641290406</v>
      </c>
      <c r="T2957" s="0" t="n">
        <v>20.6678531758695</v>
      </c>
      <c r="U2957" s="0" t="n">
        <v>20.3296831242431</v>
      </c>
      <c r="V2957" s="0" t="n">
        <v>17.1612828481691</v>
      </c>
      <c r="W2957" s="0" t="n">
        <v>17.9092955269484</v>
      </c>
      <c r="X2957" s="0" t="n">
        <v>15.7199484381227</v>
      </c>
      <c r="Y2957" s="0" t="n">
        <v>21.0439228752856</v>
      </c>
      <c r="Z2957" s="0" t="n">
        <v>19.4225512524503</v>
      </c>
      <c r="AA2957" s="0" t="n">
        <v>21.6330469355534</v>
      </c>
      <c r="AB2957" s="0" t="n">
        <v>19.5398788084582</v>
      </c>
      <c r="AC2957" s="0" t="n">
        <v>19.5660697337199</v>
      </c>
      <c r="AD2957" s="0" t="n">
        <v>19.190463253934</v>
      </c>
      <c r="AE2957" s="0" t="n">
        <v>17.2282022748369</v>
      </c>
      <c r="AF2957" s="0" t="n">
        <v>14.7839871298347</v>
      </c>
      <c r="AG2957" s="0" t="n">
        <v>18.9309986960502</v>
      </c>
      <c r="AH2957" s="0" t="n">
        <v>17.87261614031</v>
      </c>
      <c r="AI2957" s="0" t="n">
        <v>15.643609432052</v>
      </c>
    </row>
    <row r="2958" customFormat="false" ht="12.75" hidden="false" customHeight="false" outlineLevel="0" collapsed="false">
      <c r="A2958" s="0" t="n">
        <v>140063046</v>
      </c>
      <c r="B2958" s="0" t="n">
        <v>14</v>
      </c>
      <c r="C2958" s="0" t="s">
        <v>71</v>
      </c>
      <c r="D2958" s="0" t="n">
        <v>630</v>
      </c>
      <c r="E2958" s="0" t="s">
        <v>91</v>
      </c>
      <c r="F2958" s="0" t="n">
        <v>0</v>
      </c>
      <c r="G2958" s="0" t="s">
        <v>6</v>
      </c>
      <c r="H2958" s="0" t="n">
        <v>46</v>
      </c>
      <c r="I2958" s="0" t="s">
        <v>173</v>
      </c>
      <c r="J2958" s="0" t="n">
        <v>6.57262573872012</v>
      </c>
      <c r="K2958" s="0" t="n">
        <v>6.86381587012149</v>
      </c>
      <c r="L2958" s="0" t="n">
        <v>4.83176731726971</v>
      </c>
      <c r="M2958" s="0" t="n">
        <v>5.40533200570051</v>
      </c>
      <c r="N2958" s="0" t="n">
        <v>6.26250462232648</v>
      </c>
      <c r="O2958" s="0" t="n">
        <v>5.88102108245137</v>
      </c>
      <c r="P2958" s="0" t="n">
        <v>5.87828819962594</v>
      </c>
      <c r="Q2958" s="0" t="n">
        <v>5.70882661920057</v>
      </c>
      <c r="R2958" s="0" t="n">
        <v>4.47789341284719</v>
      </c>
      <c r="S2958" s="0" t="n">
        <v>5.53164304877868</v>
      </c>
      <c r="T2958" s="0" t="n">
        <v>6.62070915719732</v>
      </c>
      <c r="U2958" s="0" t="n">
        <v>5.8681197707576</v>
      </c>
      <c r="V2958" s="0" t="n">
        <v>4.84251579467346</v>
      </c>
      <c r="W2958" s="0" t="n">
        <v>5.62433368032117</v>
      </c>
      <c r="X2958" s="0" t="n">
        <v>4.50652547758415</v>
      </c>
      <c r="Y2958" s="0" t="n">
        <v>6.18085872519366</v>
      </c>
      <c r="Z2958" s="0" t="n">
        <v>5.90097215616706</v>
      </c>
      <c r="AA2958" s="0" t="n">
        <v>6.41258770919035</v>
      </c>
      <c r="AB2958" s="0" t="n">
        <v>6.2532915405339</v>
      </c>
      <c r="AC2958" s="0" t="n">
        <v>5.75215150612093</v>
      </c>
      <c r="AD2958" s="0" t="n">
        <v>5.75418133745858</v>
      </c>
      <c r="AE2958" s="0" t="n">
        <v>5.22320830413927</v>
      </c>
      <c r="AF2958" s="0" t="n">
        <v>4.62927980266987</v>
      </c>
      <c r="AG2958" s="0" t="n">
        <v>5.67642819817934</v>
      </c>
      <c r="AH2958" s="0" t="n">
        <v>5.38269779080257</v>
      </c>
      <c r="AI2958" s="0" t="n">
        <v>4.39263364690266</v>
      </c>
    </row>
    <row r="2959" customFormat="false" ht="12.75" hidden="false" customHeight="false" outlineLevel="0" collapsed="false">
      <c r="A2959" s="0" t="n">
        <v>140063048</v>
      </c>
      <c r="B2959" s="0" t="n">
        <v>14</v>
      </c>
      <c r="C2959" s="0" t="s">
        <v>71</v>
      </c>
      <c r="D2959" s="0" t="n">
        <v>630</v>
      </c>
      <c r="E2959" s="0" t="s">
        <v>91</v>
      </c>
      <c r="F2959" s="0" t="n">
        <v>0</v>
      </c>
      <c r="G2959" s="0" t="s">
        <v>6</v>
      </c>
      <c r="H2959" s="0" t="n">
        <v>48</v>
      </c>
      <c r="I2959" s="0" t="s">
        <v>174</v>
      </c>
      <c r="J2959" s="0" t="n">
        <v>5.16379652556165</v>
      </c>
      <c r="K2959" s="0" t="n">
        <v>5.38522399734834</v>
      </c>
      <c r="L2959" s="0" t="n">
        <v>3.64003535586717</v>
      </c>
      <c r="M2959" s="0" t="n">
        <v>4.14180955846827</v>
      </c>
      <c r="N2959" s="0" t="n">
        <v>4.85501473204525</v>
      </c>
      <c r="O2959" s="0" t="n">
        <v>4.54497198743386</v>
      </c>
      <c r="P2959" s="0" t="n">
        <v>4.55730167821363</v>
      </c>
      <c r="Q2959" s="0" t="n">
        <v>4.4210777661119</v>
      </c>
      <c r="R2959" s="0" t="n">
        <v>3.3708461510654</v>
      </c>
      <c r="S2959" s="0" t="n">
        <v>4.25919963234093</v>
      </c>
      <c r="T2959" s="0" t="n">
        <v>5.2317010468834</v>
      </c>
      <c r="U2959" s="0" t="n">
        <v>4.60901628793565</v>
      </c>
      <c r="V2959" s="0" t="n">
        <v>3.71660229833241</v>
      </c>
      <c r="W2959" s="0" t="n">
        <v>4.34880471254424</v>
      </c>
      <c r="X2959" s="0" t="n">
        <v>3.41412263413237</v>
      </c>
      <c r="Y2959" s="0" t="n">
        <v>4.87753363899003</v>
      </c>
      <c r="Z2959" s="0" t="n">
        <v>4.64156932878311</v>
      </c>
      <c r="AA2959" s="0" t="n">
        <v>5.08418421730503</v>
      </c>
      <c r="AB2959" s="0" t="n">
        <v>4.95853802481245</v>
      </c>
      <c r="AC2959" s="0" t="n">
        <v>4.54541394203289</v>
      </c>
      <c r="AD2959" s="0" t="n">
        <v>4.5452383920277</v>
      </c>
      <c r="AE2959" s="0" t="n">
        <v>4.08618739879013</v>
      </c>
      <c r="AF2959" s="0" t="n">
        <v>3.57029712627377</v>
      </c>
      <c r="AG2959" s="0" t="n">
        <v>4.51146686400154</v>
      </c>
      <c r="AH2959" s="0" t="n">
        <v>4.26248062185494</v>
      </c>
      <c r="AI2959" s="0" t="n">
        <v>3.42974152583467</v>
      </c>
    </row>
    <row r="2960" customFormat="false" ht="12.75" hidden="false" customHeight="false" outlineLevel="0" collapsed="false">
      <c r="A2960" s="0" t="n">
        <v>140063049</v>
      </c>
      <c r="B2960" s="0" t="n">
        <v>14</v>
      </c>
      <c r="C2960" s="0" t="s">
        <v>71</v>
      </c>
      <c r="D2960" s="0" t="n">
        <v>630</v>
      </c>
      <c r="E2960" s="0" t="s">
        <v>91</v>
      </c>
      <c r="F2960" s="0" t="n">
        <v>0</v>
      </c>
      <c r="G2960" s="0" t="s">
        <v>6</v>
      </c>
      <c r="H2960" s="0" t="n">
        <v>49</v>
      </c>
      <c r="I2960" s="0" t="s">
        <v>175</v>
      </c>
      <c r="J2960" s="0" t="n">
        <v>8.14881682692862</v>
      </c>
      <c r="K2960" s="0" t="n">
        <v>8.51904828804208</v>
      </c>
      <c r="L2960" s="0" t="n">
        <v>6.18967208699828</v>
      </c>
      <c r="M2960" s="0" t="n">
        <v>6.83449678538149</v>
      </c>
      <c r="N2960" s="0" t="n">
        <v>7.84642222728921</v>
      </c>
      <c r="O2960" s="0" t="n">
        <v>7.3866065979127</v>
      </c>
      <c r="P2960" s="0" t="n">
        <v>7.36483789783759</v>
      </c>
      <c r="Q2960" s="0" t="n">
        <v>7.15866646790592</v>
      </c>
      <c r="R2960" s="0" t="n">
        <v>5.73972453662242</v>
      </c>
      <c r="S2960" s="0" t="n">
        <v>6.96786390990757</v>
      </c>
      <c r="T2960" s="0" t="n">
        <v>8.17077891093595</v>
      </c>
      <c r="U2960" s="0" t="n">
        <v>7.27697122120182</v>
      </c>
      <c r="V2960" s="0" t="n">
        <v>6.11513041287747</v>
      </c>
      <c r="W2960" s="0" t="n">
        <v>7.06140150193262</v>
      </c>
      <c r="X2960" s="0" t="n">
        <v>5.74823647593556</v>
      </c>
      <c r="Y2960" s="0" t="n">
        <v>7.63617692336179</v>
      </c>
      <c r="Z2960" s="0" t="n">
        <v>7.30925738028863</v>
      </c>
      <c r="AA2960" s="0" t="n">
        <v>7.89284498251885</v>
      </c>
      <c r="AB2960" s="0" t="n">
        <v>7.69596861724928</v>
      </c>
      <c r="AC2960" s="0" t="n">
        <v>7.09880966519334</v>
      </c>
      <c r="AD2960" s="0" t="n">
        <v>7.10353323356783</v>
      </c>
      <c r="AE2960" s="0" t="n">
        <v>6.49768327853402</v>
      </c>
      <c r="AF2960" s="0" t="n">
        <v>5.82370564777228</v>
      </c>
      <c r="AG2960" s="0" t="n">
        <v>6.97316807488542</v>
      </c>
      <c r="AH2960" s="0" t="n">
        <v>6.63163705249604</v>
      </c>
      <c r="AI2960" s="0" t="n">
        <v>5.47285060087344</v>
      </c>
    </row>
    <row r="2961" customFormat="false" ht="12.75" hidden="false" customHeight="false" outlineLevel="0" collapsed="false">
      <c r="A2961" s="0" t="n">
        <v>140063050</v>
      </c>
      <c r="B2961" s="0" t="n">
        <v>14</v>
      </c>
      <c r="C2961" s="0" t="s">
        <v>71</v>
      </c>
      <c r="D2961" s="0" t="n">
        <v>630</v>
      </c>
      <c r="E2961" s="0" t="s">
        <v>91</v>
      </c>
      <c r="F2961" s="0" t="n">
        <v>0</v>
      </c>
      <c r="G2961" s="0" t="s">
        <v>6</v>
      </c>
      <c r="H2961" s="0" t="n">
        <v>50</v>
      </c>
      <c r="I2961" s="0" t="s">
        <v>176</v>
      </c>
      <c r="J2961" s="0" t="n">
        <v>106.027252469551</v>
      </c>
      <c r="K2961" s="0" t="n">
        <v>110.501181087292</v>
      </c>
      <c r="L2961" s="0" t="n">
        <v>82.2989692917698</v>
      </c>
      <c r="M2961" s="0" t="n">
        <v>90.055681334427</v>
      </c>
      <c r="N2961" s="0" t="n">
        <v>98.0696474665165</v>
      </c>
      <c r="O2961" s="0" t="n">
        <v>97.3097718203053</v>
      </c>
      <c r="P2961" s="0" t="n">
        <v>95.5782920403777</v>
      </c>
      <c r="Q2961" s="0" t="n">
        <v>98.1520813173555</v>
      </c>
      <c r="R2961" s="0" t="n">
        <v>84.8195312216859</v>
      </c>
      <c r="S2961" s="0" t="n">
        <v>86.115621306027</v>
      </c>
      <c r="T2961" s="0" t="n">
        <v>101.207652324902</v>
      </c>
      <c r="U2961" s="0" t="n">
        <v>96.7188341592779</v>
      </c>
      <c r="V2961" s="0" t="n">
        <v>94.4187284313398</v>
      </c>
      <c r="W2961" s="0" t="n">
        <v>95.3554648749403</v>
      </c>
      <c r="X2961" s="0" t="n">
        <v>82.5081298905609</v>
      </c>
      <c r="Y2961" s="0" t="n">
        <v>112.184640320696</v>
      </c>
      <c r="Z2961" s="0" t="n">
        <v>100.35638063683</v>
      </c>
      <c r="AA2961" s="0" t="n">
        <v>112.040376699422</v>
      </c>
      <c r="AB2961" s="0" t="n">
        <v>106.324437853172</v>
      </c>
      <c r="AC2961" s="0" t="n">
        <v>102.327662312216</v>
      </c>
      <c r="AD2961" s="0" t="n">
        <v>105.661765446323</v>
      </c>
      <c r="AE2961" s="0" t="n">
        <v>86.4174474453276</v>
      </c>
      <c r="AF2961" s="0" t="n">
        <v>84.1548676936979</v>
      </c>
      <c r="AG2961" s="0" t="n">
        <v>106.372262676637</v>
      </c>
      <c r="AH2961" s="0" t="n">
        <v>96.3853935267747</v>
      </c>
      <c r="AI2961" s="0" t="n">
        <v>89.7886230157522</v>
      </c>
    </row>
    <row r="2962" customFormat="false" ht="12.75" hidden="false" customHeight="false" outlineLevel="0" collapsed="false">
      <c r="A2962" s="0" t="n">
        <v>140063051</v>
      </c>
      <c r="B2962" s="0" t="n">
        <v>14</v>
      </c>
      <c r="C2962" s="0" t="s">
        <v>71</v>
      </c>
      <c r="D2962" s="0" t="n">
        <v>630</v>
      </c>
      <c r="E2962" s="0" t="s">
        <v>91</v>
      </c>
      <c r="F2962" s="0" t="n">
        <v>0</v>
      </c>
      <c r="G2962" s="0" t="s">
        <v>6</v>
      </c>
      <c r="H2962" s="0" t="n">
        <v>51</v>
      </c>
      <c r="I2962" s="0" t="s">
        <v>177</v>
      </c>
      <c r="J2962" s="0" t="n">
        <v>85.2584317804086</v>
      </c>
      <c r="K2962" s="0" t="n">
        <v>88.7415221025481</v>
      </c>
      <c r="L2962" s="0" t="n">
        <v>63.7805707881746</v>
      </c>
      <c r="M2962" s="0" t="n">
        <v>71.0705353955164</v>
      </c>
      <c r="N2962" s="0" t="n">
        <v>77.6426634417118</v>
      </c>
      <c r="O2962" s="0" t="n">
        <v>77.1605971045592</v>
      </c>
      <c r="P2962" s="0" t="n">
        <v>75.7876413243279</v>
      </c>
      <c r="Q2962" s="0" t="n">
        <v>77.8284961502918</v>
      </c>
      <c r="R2962" s="0" t="n">
        <v>65.5994193021155</v>
      </c>
      <c r="S2962" s="0" t="n">
        <v>67.7353989894099</v>
      </c>
      <c r="T2962" s="0" t="n">
        <v>81.7860851552063</v>
      </c>
      <c r="U2962" s="0" t="n">
        <v>77.7733642246134</v>
      </c>
      <c r="V2962" s="0" t="n">
        <v>74.1390098112726</v>
      </c>
      <c r="W2962" s="0" t="n">
        <v>75.12926073699</v>
      </c>
      <c r="X2962" s="0" t="n">
        <v>64.1962499015683</v>
      </c>
      <c r="Y2962" s="0" t="n">
        <v>91.1781399120052</v>
      </c>
      <c r="Z2962" s="0" t="n">
        <v>80.8006975424818</v>
      </c>
      <c r="AA2962" s="0" t="n">
        <v>90.4310441000281</v>
      </c>
      <c r="AB2962" s="0" t="n">
        <v>86.0228195418427</v>
      </c>
      <c r="AC2962" s="0" t="n">
        <v>82.5916300516731</v>
      </c>
      <c r="AD2962" s="0" t="n">
        <v>85.3854619480801</v>
      </c>
      <c r="AE2962" s="0" t="n">
        <v>69.2168328205942</v>
      </c>
      <c r="AF2962" s="0" t="n">
        <v>66.4137055486751</v>
      </c>
      <c r="AG2962" s="0" t="n">
        <v>86.1618742839753</v>
      </c>
      <c r="AH2962" s="0" t="n">
        <v>78.1620611275431</v>
      </c>
      <c r="AI2962" s="0" t="n">
        <v>71.6189221602863</v>
      </c>
    </row>
    <row r="2963" customFormat="false" ht="12.75" hidden="false" customHeight="false" outlineLevel="0" collapsed="false">
      <c r="A2963" s="0" t="n">
        <v>140063052</v>
      </c>
      <c r="B2963" s="0" t="n">
        <v>14</v>
      </c>
      <c r="C2963" s="0" t="s">
        <v>71</v>
      </c>
      <c r="D2963" s="0" t="n">
        <v>630</v>
      </c>
      <c r="E2963" s="0" t="s">
        <v>91</v>
      </c>
      <c r="F2963" s="0" t="n">
        <v>0</v>
      </c>
      <c r="G2963" s="0" t="s">
        <v>6</v>
      </c>
      <c r="H2963" s="0" t="n">
        <v>52</v>
      </c>
      <c r="I2963" s="0" t="s">
        <v>178</v>
      </c>
      <c r="J2963" s="0" t="n">
        <v>130.32549410888</v>
      </c>
      <c r="K2963" s="0" t="n">
        <v>135.981211884714</v>
      </c>
      <c r="L2963" s="0" t="n">
        <v>104.516781827544</v>
      </c>
      <c r="M2963" s="0" t="n">
        <v>112.554150101503</v>
      </c>
      <c r="N2963" s="0" t="n">
        <v>122.224041702902</v>
      </c>
      <c r="O2963" s="0" t="n">
        <v>121.110434367886</v>
      </c>
      <c r="P2963" s="0" t="n">
        <v>118.955457901252</v>
      </c>
      <c r="Q2963" s="0" t="n">
        <v>122.158761449038</v>
      </c>
      <c r="R2963" s="0" t="n">
        <v>107.911240489552</v>
      </c>
      <c r="S2963" s="0" t="n">
        <v>107.946677009635</v>
      </c>
      <c r="T2963" s="0" t="n">
        <v>123.85253477743</v>
      </c>
      <c r="U2963" s="0" t="n">
        <v>118.883867664708</v>
      </c>
      <c r="V2963" s="0" t="n">
        <v>118.534067216708</v>
      </c>
      <c r="W2963" s="0" t="n">
        <v>119.351583501342</v>
      </c>
      <c r="X2963" s="0" t="n">
        <v>104.41931901047</v>
      </c>
      <c r="Y2963" s="0" t="n">
        <v>136.580774261815</v>
      </c>
      <c r="Z2963" s="0" t="n">
        <v>123.215397017735</v>
      </c>
      <c r="AA2963" s="0" t="n">
        <v>137.257030838782</v>
      </c>
      <c r="AB2963" s="0" t="n">
        <v>129.976111652281</v>
      </c>
      <c r="AC2963" s="0" t="n">
        <v>125.35829952918</v>
      </c>
      <c r="AD2963" s="0" t="n">
        <v>129.303241197361</v>
      </c>
      <c r="AE2963" s="0" t="n">
        <v>106.595602158549</v>
      </c>
      <c r="AF2963" s="0" t="n">
        <v>105.179145499925</v>
      </c>
      <c r="AG2963" s="0" t="n">
        <v>129.898739005013</v>
      </c>
      <c r="AH2963" s="0" t="n">
        <v>117.582006156671</v>
      </c>
      <c r="AI2963" s="0" t="n">
        <v>111.164424949545</v>
      </c>
    </row>
    <row r="2964" customFormat="false" ht="12.75" hidden="false" customHeight="false" outlineLevel="0" collapsed="false">
      <c r="A2964" s="0" t="n">
        <v>141063019</v>
      </c>
      <c r="B2964" s="0" t="n">
        <v>14</v>
      </c>
      <c r="C2964" s="0" t="s">
        <v>71</v>
      </c>
      <c r="D2964" s="0" t="n">
        <v>630</v>
      </c>
      <c r="E2964" s="0" t="s">
        <v>91</v>
      </c>
      <c r="F2964" s="0" t="n">
        <v>1</v>
      </c>
      <c r="G2964" s="0" t="s">
        <v>84</v>
      </c>
      <c r="H2964" s="0" t="n">
        <v>19</v>
      </c>
      <c r="I2964" s="0" t="s">
        <v>147</v>
      </c>
      <c r="J2964" s="0" t="n">
        <v>45</v>
      </c>
      <c r="K2964" s="0" t="n">
        <v>45</v>
      </c>
      <c r="L2964" s="0" t="n">
        <v>30</v>
      </c>
      <c r="M2964" s="0" t="n">
        <v>33</v>
      </c>
      <c r="N2964" s="0" t="n">
        <v>45</v>
      </c>
      <c r="O2964" s="0" t="n">
        <v>45</v>
      </c>
      <c r="P2964" s="0" t="n">
        <v>44</v>
      </c>
      <c r="Q2964" s="0" t="n">
        <v>44</v>
      </c>
      <c r="R2964" s="0" t="n">
        <v>33</v>
      </c>
      <c r="S2964" s="0" t="n">
        <v>48</v>
      </c>
      <c r="T2964" s="0" t="n">
        <v>55</v>
      </c>
      <c r="U2964" s="0" t="n">
        <v>54</v>
      </c>
      <c r="V2964" s="0" t="n">
        <v>42</v>
      </c>
      <c r="W2964" s="0" t="n">
        <v>50</v>
      </c>
      <c r="X2964" s="0" t="n">
        <v>37</v>
      </c>
      <c r="Y2964" s="0" t="n">
        <v>52</v>
      </c>
      <c r="Z2964" s="0" t="n">
        <v>50</v>
      </c>
      <c r="AA2964" s="0" t="n">
        <v>63</v>
      </c>
      <c r="AB2964" s="0" t="n">
        <v>60</v>
      </c>
      <c r="AC2964" s="0" t="n">
        <v>55</v>
      </c>
      <c r="AD2964" s="0" t="n">
        <v>53</v>
      </c>
      <c r="AE2964" s="0" t="n">
        <v>51</v>
      </c>
      <c r="AF2964" s="0" t="n">
        <v>45</v>
      </c>
      <c r="AG2964" s="0" t="n">
        <v>60</v>
      </c>
      <c r="AH2964" s="0" t="n">
        <v>52</v>
      </c>
      <c r="AI2964" s="0" t="n">
        <v>50</v>
      </c>
    </row>
    <row r="2965" customFormat="false" ht="12.75" hidden="false" customHeight="false" outlineLevel="0" collapsed="false">
      <c r="A2965" s="0" t="n">
        <v>141063039</v>
      </c>
      <c r="B2965" s="0" t="n">
        <v>14</v>
      </c>
      <c r="C2965" s="0" t="s">
        <v>71</v>
      </c>
      <c r="D2965" s="0" t="n">
        <v>630</v>
      </c>
      <c r="E2965" s="0" t="s">
        <v>91</v>
      </c>
      <c r="F2965" s="0" t="n">
        <v>1</v>
      </c>
      <c r="G2965" s="0" t="s">
        <v>84</v>
      </c>
      <c r="H2965" s="0" t="n">
        <v>39</v>
      </c>
      <c r="I2965" s="0" t="s">
        <v>167</v>
      </c>
      <c r="J2965" s="0" t="n">
        <v>12.7498618764963</v>
      </c>
      <c r="K2965" s="0" t="n">
        <v>12.6743426240959</v>
      </c>
      <c r="L2965" s="0" t="n">
        <v>8.41807529126541</v>
      </c>
      <c r="M2965" s="0" t="n">
        <v>9.25832407500926</v>
      </c>
      <c r="N2965" s="0" t="n">
        <v>12.627998798937</v>
      </c>
      <c r="O2965" s="0" t="n">
        <v>12.5615866679694</v>
      </c>
      <c r="P2965" s="0" t="n">
        <v>12.2084876735894</v>
      </c>
      <c r="Q2965" s="0" t="n">
        <v>12.1102695085432</v>
      </c>
      <c r="R2965" s="0" t="n">
        <v>9.0391642333967</v>
      </c>
      <c r="S2965" s="0" t="n">
        <v>13.0835466224007</v>
      </c>
      <c r="T2965" s="0" t="n">
        <v>14.9293029644167</v>
      </c>
      <c r="U2965" s="0" t="n">
        <v>14.5903357938764</v>
      </c>
      <c r="V2965" s="0" t="n">
        <v>11.2820733227318</v>
      </c>
      <c r="W2965" s="0" t="n">
        <v>13.3911832449515</v>
      </c>
      <c r="X2965" s="0" t="n">
        <v>9.89095886163083</v>
      </c>
      <c r="Y2965" s="0" t="n">
        <v>13.8955323191376</v>
      </c>
      <c r="Z2965" s="0" t="n">
        <v>13.2991810364318</v>
      </c>
      <c r="AA2965" s="0" t="n">
        <v>16.6157644042853</v>
      </c>
      <c r="AB2965" s="0" t="n">
        <v>15.683199372672</v>
      </c>
      <c r="AC2965" s="0" t="n">
        <v>14.1870681005064</v>
      </c>
      <c r="AD2965" s="0" t="n">
        <v>13.527655121366</v>
      </c>
      <c r="AE2965" s="0" t="n">
        <v>12.8722867238768</v>
      </c>
      <c r="AF2965" s="0" t="n">
        <v>11.2194270612581</v>
      </c>
      <c r="AG2965" s="0" t="n">
        <v>14.7351721190897</v>
      </c>
      <c r="AH2965" s="0" t="n">
        <v>12.6728503677564</v>
      </c>
      <c r="AI2965" s="0" t="n">
        <v>12.1092936406834</v>
      </c>
    </row>
    <row r="2966" customFormat="false" ht="12.75" hidden="false" customHeight="false" outlineLevel="0" collapsed="false">
      <c r="A2966" s="0" t="n">
        <v>141063040</v>
      </c>
      <c r="B2966" s="0" t="n">
        <v>14</v>
      </c>
      <c r="C2966" s="0" t="s">
        <v>71</v>
      </c>
      <c r="D2966" s="0" t="n">
        <v>630</v>
      </c>
      <c r="E2966" s="0" t="s">
        <v>91</v>
      </c>
      <c r="F2966" s="0" t="n">
        <v>1</v>
      </c>
      <c r="G2966" s="0" t="s">
        <v>84</v>
      </c>
      <c r="H2966" s="0" t="n">
        <v>40</v>
      </c>
      <c r="I2966" s="0" t="s">
        <v>168</v>
      </c>
      <c r="J2966" s="0" t="n">
        <v>9.29983674176839</v>
      </c>
      <c r="K2966" s="0" t="n">
        <v>9.24475248085736</v>
      </c>
      <c r="L2966" s="0" t="n">
        <v>5.67964004911132</v>
      </c>
      <c r="M2966" s="0" t="n">
        <v>6.37300429045604</v>
      </c>
      <c r="N2966" s="0" t="n">
        <v>9.21094897677695</v>
      </c>
      <c r="O2966" s="0" t="n">
        <v>9.16250751273171</v>
      </c>
      <c r="P2966" s="0" t="n">
        <v>8.87070583319996</v>
      </c>
      <c r="Q2966" s="0" t="n">
        <v>8.79934036411846</v>
      </c>
      <c r="R2966" s="0" t="n">
        <v>6.22214473968025</v>
      </c>
      <c r="S2966" s="0" t="n">
        <v>9.64677444878289</v>
      </c>
      <c r="T2966" s="0" t="n">
        <v>11.246794128017</v>
      </c>
      <c r="U2966" s="0" t="n">
        <v>10.9607092990545</v>
      </c>
      <c r="V2966" s="0" t="n">
        <v>8.13112609395219</v>
      </c>
      <c r="W2966" s="0" t="n">
        <v>9.93919431610205</v>
      </c>
      <c r="X2966" s="0" t="n">
        <v>6.96414783163609</v>
      </c>
      <c r="Y2966" s="0" t="n">
        <v>10.3778481700549</v>
      </c>
      <c r="Z2966" s="0" t="n">
        <v>9.8709085036192</v>
      </c>
      <c r="AA2966" s="0" t="n">
        <v>12.7680095884795</v>
      </c>
      <c r="AB2966" s="0" t="n">
        <v>11.9679333333352</v>
      </c>
      <c r="AC2966" s="0" t="n">
        <v>10.6876412506903</v>
      </c>
      <c r="AD2966" s="0" t="n">
        <v>10.133141972066</v>
      </c>
      <c r="AE2966" s="0" t="n">
        <v>9.58426295767058</v>
      </c>
      <c r="AF2966" s="0" t="n">
        <v>8.18352708574994</v>
      </c>
      <c r="AG2966" s="0" t="n">
        <v>11.2444886649706</v>
      </c>
      <c r="AH2966" s="0" t="n">
        <v>9.46469080693431</v>
      </c>
      <c r="AI2966" s="0" t="n">
        <v>8.98775114371354</v>
      </c>
    </row>
    <row r="2967" customFormat="false" ht="12.75" hidden="false" customHeight="false" outlineLevel="0" collapsed="false">
      <c r="A2967" s="0" t="n">
        <v>141063041</v>
      </c>
      <c r="B2967" s="0" t="n">
        <v>14</v>
      </c>
      <c r="C2967" s="0" t="s">
        <v>71</v>
      </c>
      <c r="D2967" s="0" t="n">
        <v>630</v>
      </c>
      <c r="E2967" s="0" t="s">
        <v>91</v>
      </c>
      <c r="F2967" s="0" t="n">
        <v>1</v>
      </c>
      <c r="G2967" s="0" t="s">
        <v>84</v>
      </c>
      <c r="H2967" s="0" t="n">
        <v>41</v>
      </c>
      <c r="I2967" s="0" t="s">
        <v>169</v>
      </c>
      <c r="J2967" s="0" t="n">
        <v>17.0603183206899</v>
      </c>
      <c r="K2967" s="0" t="n">
        <v>16.9592676192962</v>
      </c>
      <c r="L2967" s="0" t="n">
        <v>12.017325912746</v>
      </c>
      <c r="M2967" s="0" t="n">
        <v>13.0021292094988</v>
      </c>
      <c r="N2967" s="0" t="n">
        <v>16.8972559350076</v>
      </c>
      <c r="O2967" s="0" t="n">
        <v>16.8083912786185</v>
      </c>
      <c r="P2967" s="0" t="n">
        <v>16.3893248651678</v>
      </c>
      <c r="Q2967" s="0" t="n">
        <v>16.2574715629701</v>
      </c>
      <c r="R2967" s="0" t="n">
        <v>12.6943473091146</v>
      </c>
      <c r="S2967" s="0" t="n">
        <v>17.3468846663907</v>
      </c>
      <c r="T2967" s="0" t="n">
        <v>19.4325399022155</v>
      </c>
      <c r="U2967" s="0" t="n">
        <v>19.0372232952843</v>
      </c>
      <c r="V2967" s="0" t="n">
        <v>15.2500856305311</v>
      </c>
      <c r="W2967" s="0" t="n">
        <v>17.6546056736667</v>
      </c>
      <c r="X2967" s="0" t="n">
        <v>13.6333838953619</v>
      </c>
      <c r="Y2967" s="0" t="n">
        <v>18.2221419270626</v>
      </c>
      <c r="Z2967" s="0" t="n">
        <v>17.5333122313464</v>
      </c>
      <c r="AA2967" s="0" t="n">
        <v>21.2587805840548</v>
      </c>
      <c r="AB2967" s="0" t="n">
        <v>20.1873863704223</v>
      </c>
      <c r="AC2967" s="0" t="n">
        <v>18.4664192036048</v>
      </c>
      <c r="AD2967" s="0" t="n">
        <v>17.6945059672795</v>
      </c>
      <c r="AE2967" s="0" t="n">
        <v>16.9246798022725</v>
      </c>
      <c r="AF2967" s="0" t="n">
        <v>15.0124761267942</v>
      </c>
      <c r="AG2967" s="0" t="n">
        <v>18.9670873738346</v>
      </c>
      <c r="AH2967" s="0" t="n">
        <v>16.6187572176447</v>
      </c>
      <c r="AI2967" s="0" t="n">
        <v>15.9645940394029</v>
      </c>
    </row>
    <row r="2968" customFormat="false" ht="12.75" hidden="false" customHeight="false" outlineLevel="0" collapsed="false">
      <c r="A2968" s="0" t="n">
        <v>141063042</v>
      </c>
      <c r="B2968" s="0" t="n">
        <v>14</v>
      </c>
      <c r="C2968" s="0" t="s">
        <v>71</v>
      </c>
      <c r="D2968" s="0" t="n">
        <v>630</v>
      </c>
      <c r="E2968" s="0" t="s">
        <v>91</v>
      </c>
      <c r="F2968" s="0" t="n">
        <v>1</v>
      </c>
      <c r="G2968" s="0" t="s">
        <v>84</v>
      </c>
      <c r="H2968" s="0" t="n">
        <v>42</v>
      </c>
      <c r="I2968" s="0" t="s">
        <v>170</v>
      </c>
      <c r="J2968" s="0" t="n">
        <v>19.7149893848357</v>
      </c>
      <c r="K2968" s="0" t="n">
        <v>19.3581831917901</v>
      </c>
      <c r="L2968" s="0" t="n">
        <v>14.1332259973657</v>
      </c>
      <c r="M2968" s="0" t="n">
        <v>14.981330443204</v>
      </c>
      <c r="N2968" s="0" t="n">
        <v>21.9703422438755</v>
      </c>
      <c r="O2968" s="0" t="n">
        <v>18.6404645467577</v>
      </c>
      <c r="P2968" s="0" t="n">
        <v>19.7636981521856</v>
      </c>
      <c r="Q2968" s="0" t="n">
        <v>19.149201136451</v>
      </c>
      <c r="R2968" s="0" t="n">
        <v>13.4465440329461</v>
      </c>
      <c r="S2968" s="0" t="n">
        <v>19.5542594997959</v>
      </c>
      <c r="T2968" s="0" t="n">
        <v>22.8914175842143</v>
      </c>
      <c r="U2968" s="0" t="n">
        <v>22.9797613754546</v>
      </c>
      <c r="V2968" s="0" t="n">
        <v>18.573471823536</v>
      </c>
      <c r="W2968" s="0" t="n">
        <v>21.1509245268349</v>
      </c>
      <c r="X2968" s="0" t="n">
        <v>15.7604052658532</v>
      </c>
      <c r="Y2968" s="0" t="n">
        <v>21.5738429773971</v>
      </c>
      <c r="Z2968" s="0" t="n">
        <v>20.0748915530211</v>
      </c>
      <c r="AA2968" s="0" t="n">
        <v>26.9206667864786</v>
      </c>
      <c r="AB2968" s="0" t="n">
        <v>22.5485925703415</v>
      </c>
      <c r="AC2968" s="0" t="n">
        <v>21.7455361664241</v>
      </c>
      <c r="AD2968" s="0" t="n">
        <v>20.4016207034546</v>
      </c>
      <c r="AE2968" s="0" t="n">
        <v>18.5747037694431</v>
      </c>
      <c r="AF2968" s="0" t="n">
        <v>15.7010833039824</v>
      </c>
      <c r="AG2968" s="0" t="n">
        <v>21.7651471566993</v>
      </c>
      <c r="AH2968" s="0" t="n">
        <v>18.1476518313885</v>
      </c>
      <c r="AI2968" s="0" t="n">
        <v>16.693006489966</v>
      </c>
    </row>
    <row r="2969" customFormat="false" ht="12.75" hidden="false" customHeight="false" outlineLevel="0" collapsed="false">
      <c r="A2969" s="0" t="n">
        <v>141063044</v>
      </c>
      <c r="B2969" s="0" t="n">
        <v>14</v>
      </c>
      <c r="C2969" s="0" t="s">
        <v>71</v>
      </c>
      <c r="D2969" s="0" t="n">
        <v>630</v>
      </c>
      <c r="E2969" s="0" t="s">
        <v>91</v>
      </c>
      <c r="F2969" s="0" t="n">
        <v>1</v>
      </c>
      <c r="G2969" s="0" t="s">
        <v>84</v>
      </c>
      <c r="H2969" s="0" t="n">
        <v>44</v>
      </c>
      <c r="I2969" s="0" t="s">
        <v>171</v>
      </c>
      <c r="J2969" s="0" t="n">
        <v>14.1240352855166</v>
      </c>
      <c r="K2969" s="0" t="n">
        <v>13.8761278421361</v>
      </c>
      <c r="L2969" s="0" t="n">
        <v>8.62926235257667</v>
      </c>
      <c r="M2969" s="0" t="n">
        <v>9.47996310584967</v>
      </c>
      <c r="N2969" s="0" t="n">
        <v>15.2950073889118</v>
      </c>
      <c r="O2969" s="0" t="n">
        <v>13.4812240775141</v>
      </c>
      <c r="P2969" s="0" t="n">
        <v>13.778206337444</v>
      </c>
      <c r="Q2969" s="0" t="n">
        <v>13.7588757192692</v>
      </c>
      <c r="R2969" s="0" t="n">
        <v>9.18620412741228</v>
      </c>
      <c r="S2969" s="0" t="n">
        <v>14.3495120209825</v>
      </c>
      <c r="T2969" s="0" t="n">
        <v>17.0937912570379</v>
      </c>
      <c r="U2969" s="0" t="n">
        <v>16.841184560668</v>
      </c>
      <c r="V2969" s="0" t="n">
        <v>13.1761530294691</v>
      </c>
      <c r="W2969" s="0" t="n">
        <v>15.3606457226159</v>
      </c>
      <c r="X2969" s="0" t="n">
        <v>10.700902931565</v>
      </c>
      <c r="Y2969" s="0" t="n">
        <v>15.8429568893397</v>
      </c>
      <c r="Z2969" s="0" t="n">
        <v>14.5297723207799</v>
      </c>
      <c r="AA2969" s="0" t="n">
        <v>20.1104607626948</v>
      </c>
      <c r="AB2969" s="0" t="n">
        <v>17.02829376781</v>
      </c>
      <c r="AC2969" s="0" t="n">
        <v>16.1284022375701</v>
      </c>
      <c r="AD2969" s="0" t="n">
        <v>14.9047302265395</v>
      </c>
      <c r="AE2969" s="0" t="n">
        <v>13.6699799721423</v>
      </c>
      <c r="AF2969" s="0" t="n">
        <v>11.3291991166839</v>
      </c>
      <c r="AG2969" s="0" t="n">
        <v>16.3335571067495</v>
      </c>
      <c r="AH2969" s="0" t="n">
        <v>13.3675277085123</v>
      </c>
      <c r="AI2969" s="0" t="n">
        <v>12.323417634084</v>
      </c>
    </row>
    <row r="2970" customFormat="false" ht="12.75" hidden="false" customHeight="false" outlineLevel="0" collapsed="false">
      <c r="A2970" s="0" t="n">
        <v>141063045</v>
      </c>
      <c r="B2970" s="0" t="n">
        <v>14</v>
      </c>
      <c r="C2970" s="0" t="s">
        <v>71</v>
      </c>
      <c r="D2970" s="0" t="n">
        <v>630</v>
      </c>
      <c r="E2970" s="0" t="s">
        <v>91</v>
      </c>
      <c r="F2970" s="0" t="n">
        <v>1</v>
      </c>
      <c r="G2970" s="0" t="s">
        <v>84</v>
      </c>
      <c r="H2970" s="0" t="n">
        <v>45</v>
      </c>
      <c r="I2970" s="0" t="s">
        <v>172</v>
      </c>
      <c r="J2970" s="0" t="n">
        <v>26.2237452938556</v>
      </c>
      <c r="K2970" s="0" t="n">
        <v>25.7386663905298</v>
      </c>
      <c r="L2970" s="0" t="n">
        <v>20.97298884511</v>
      </c>
      <c r="M2970" s="0" t="n">
        <v>21.7212902896354</v>
      </c>
      <c r="N2970" s="0" t="n">
        <v>29.8355240537852</v>
      </c>
      <c r="O2970" s="0" t="n">
        <v>24.6226339206403</v>
      </c>
      <c r="P2970" s="0" t="n">
        <v>26.8119331747219</v>
      </c>
      <c r="Q2970" s="0" t="n">
        <v>25.4166395948704</v>
      </c>
      <c r="R2970" s="0" t="n">
        <v>18.5057391999002</v>
      </c>
      <c r="S2970" s="0" t="n">
        <v>25.5519401144503</v>
      </c>
      <c r="T2970" s="0" t="n">
        <v>29.5226180530464</v>
      </c>
      <c r="U2970" s="0" t="n">
        <v>30.0574852293184</v>
      </c>
      <c r="V2970" s="0" t="n">
        <v>24.8828562962489</v>
      </c>
      <c r="W2970" s="0" t="n">
        <v>27.8529305313291</v>
      </c>
      <c r="X2970" s="0" t="n">
        <v>21.7839048299377</v>
      </c>
      <c r="Y2970" s="0" t="n">
        <v>28.1757840705014</v>
      </c>
      <c r="Z2970" s="0" t="n">
        <v>26.5023909839388</v>
      </c>
      <c r="AA2970" s="0" t="n">
        <v>34.708714638297</v>
      </c>
      <c r="AB2970" s="0" t="n">
        <v>28.8320541350909</v>
      </c>
      <c r="AC2970" s="0" t="n">
        <v>28.1890137469801</v>
      </c>
      <c r="AD2970" s="0" t="n">
        <v>26.7479943192849</v>
      </c>
      <c r="AE2970" s="0" t="n">
        <v>24.2197080181703</v>
      </c>
      <c r="AF2970" s="0" t="n">
        <v>20.7752643105059</v>
      </c>
      <c r="AG2970" s="0" t="n">
        <v>27.9644365620748</v>
      </c>
      <c r="AH2970" s="0" t="n">
        <v>23.647166184337</v>
      </c>
      <c r="AI2970" s="0" t="n">
        <v>21.7154241725523</v>
      </c>
    </row>
    <row r="2971" customFormat="false" ht="12.75" hidden="false" customHeight="false" outlineLevel="0" collapsed="false">
      <c r="A2971" s="0" t="n">
        <v>141063046</v>
      </c>
      <c r="B2971" s="0" t="n">
        <v>14</v>
      </c>
      <c r="C2971" s="0" t="s">
        <v>71</v>
      </c>
      <c r="D2971" s="0" t="n">
        <v>630</v>
      </c>
      <c r="E2971" s="0" t="s">
        <v>91</v>
      </c>
      <c r="F2971" s="0" t="n">
        <v>1</v>
      </c>
      <c r="G2971" s="0" t="s">
        <v>84</v>
      </c>
      <c r="H2971" s="0" t="n">
        <v>46</v>
      </c>
      <c r="I2971" s="0" t="s">
        <v>173</v>
      </c>
      <c r="J2971" s="0" t="n">
        <v>8.35453579391539</v>
      </c>
      <c r="K2971" s="0" t="n">
        <v>8.5790786720457</v>
      </c>
      <c r="L2971" s="0" t="n">
        <v>5.34324194946348</v>
      </c>
      <c r="M2971" s="0" t="n">
        <v>5.88939366719122</v>
      </c>
      <c r="N2971" s="0" t="n">
        <v>8.36210145275665</v>
      </c>
      <c r="O2971" s="0" t="n">
        <v>8.24267118735715</v>
      </c>
      <c r="P2971" s="0" t="n">
        <v>7.91753916161168</v>
      </c>
      <c r="Q2971" s="0" t="n">
        <v>7.70334826449516</v>
      </c>
      <c r="R2971" s="0" t="n">
        <v>5.5260871197406</v>
      </c>
      <c r="S2971" s="0" t="n">
        <v>8.14136048202269</v>
      </c>
      <c r="T2971" s="0" t="n">
        <v>9.4579409448971</v>
      </c>
      <c r="U2971" s="0" t="n">
        <v>8.69867719014221</v>
      </c>
      <c r="V2971" s="0" t="n">
        <v>6.42369075977205</v>
      </c>
      <c r="W2971" s="0" t="n">
        <v>7.96252583621321</v>
      </c>
      <c r="X2971" s="0" t="n">
        <v>5.91443284795574</v>
      </c>
      <c r="Y2971" s="0" t="n">
        <v>7.79706109291382</v>
      </c>
      <c r="Z2971" s="0" t="n">
        <v>7.48053902925256</v>
      </c>
      <c r="AA2971" s="0" t="n">
        <v>9.81552544969923</v>
      </c>
      <c r="AB2971" s="0" t="n">
        <v>9.06282528251195</v>
      </c>
      <c r="AC2971" s="0" t="n">
        <v>7.52878151964136</v>
      </c>
      <c r="AD2971" s="0" t="n">
        <v>7.55609204631302</v>
      </c>
      <c r="AE2971" s="0" t="n">
        <v>6.76466283761341</v>
      </c>
      <c r="AF2971" s="0" t="n">
        <v>6.41193792643641</v>
      </c>
      <c r="AG2971" s="0" t="n">
        <v>7.77895633486764</v>
      </c>
      <c r="AH2971" s="0" t="n">
        <v>6.67254199605057</v>
      </c>
      <c r="AI2971" s="0" t="n">
        <v>5.96535412202917</v>
      </c>
    </row>
    <row r="2972" customFormat="false" ht="12.75" hidden="false" customHeight="false" outlineLevel="0" collapsed="false">
      <c r="A2972" s="0" t="n">
        <v>141063048</v>
      </c>
      <c r="B2972" s="0" t="n">
        <v>14</v>
      </c>
      <c r="C2972" s="0" t="s">
        <v>71</v>
      </c>
      <c r="D2972" s="0" t="n">
        <v>630</v>
      </c>
      <c r="E2972" s="0" t="s">
        <v>91</v>
      </c>
      <c r="F2972" s="0" t="n">
        <v>1</v>
      </c>
      <c r="G2972" s="0" t="s">
        <v>84</v>
      </c>
      <c r="H2972" s="0" t="n">
        <v>48</v>
      </c>
      <c r="I2972" s="0" t="s">
        <v>174</v>
      </c>
      <c r="J2972" s="0" t="n">
        <v>6.03762316485039</v>
      </c>
      <c r="K2972" s="0" t="n">
        <v>6.19473135765162</v>
      </c>
      <c r="L2972" s="0" t="n">
        <v>3.54685386163885</v>
      </c>
      <c r="M2972" s="0" t="n">
        <v>3.9862109841607</v>
      </c>
      <c r="N2972" s="0" t="n">
        <v>6.03416198916211</v>
      </c>
      <c r="O2972" s="0" t="n">
        <v>5.93231798748856</v>
      </c>
      <c r="P2972" s="0" t="n">
        <v>5.68865182018466</v>
      </c>
      <c r="Q2972" s="0" t="n">
        <v>5.5346870693444</v>
      </c>
      <c r="R2972" s="0" t="n">
        <v>3.74519486751656</v>
      </c>
      <c r="S2972" s="0" t="n">
        <v>5.92723512145887</v>
      </c>
      <c r="T2972" s="0" t="n">
        <v>7.04557188047064</v>
      </c>
      <c r="U2972" s="0" t="n">
        <v>6.45433973692415</v>
      </c>
      <c r="V2972" s="0" t="n">
        <v>4.56358537521589</v>
      </c>
      <c r="W2972" s="0" t="n">
        <v>5.8203933369669</v>
      </c>
      <c r="X2972" s="0" t="n">
        <v>4.1006761282234</v>
      </c>
      <c r="Y2972" s="0" t="n">
        <v>5.71043311052633</v>
      </c>
      <c r="Z2972" s="0" t="n">
        <v>5.44988565437571</v>
      </c>
      <c r="AA2972" s="0" t="n">
        <v>7.46062061145233</v>
      </c>
      <c r="AB2972" s="0" t="n">
        <v>6.82396504248101</v>
      </c>
      <c r="AC2972" s="0" t="n">
        <v>5.57094309673671</v>
      </c>
      <c r="AD2972" s="0" t="n">
        <v>5.58007552685616</v>
      </c>
      <c r="AE2972" s="0" t="n">
        <v>4.93336308126069</v>
      </c>
      <c r="AF2972" s="0" t="n">
        <v>4.61527688427268</v>
      </c>
      <c r="AG2972" s="0" t="n">
        <v>5.83745807274967</v>
      </c>
      <c r="AH2972" s="0" t="n">
        <v>4.89011338066998</v>
      </c>
      <c r="AI2972" s="0" t="n">
        <v>4.35517567691642</v>
      </c>
    </row>
    <row r="2973" customFormat="false" ht="12.75" hidden="false" customHeight="false" outlineLevel="0" collapsed="false">
      <c r="A2973" s="0" t="n">
        <v>141063049</v>
      </c>
      <c r="B2973" s="0" t="n">
        <v>14</v>
      </c>
      <c r="C2973" s="0" t="s">
        <v>71</v>
      </c>
      <c r="D2973" s="0" t="n">
        <v>630</v>
      </c>
      <c r="E2973" s="0" t="s">
        <v>91</v>
      </c>
      <c r="F2973" s="0" t="n">
        <v>1</v>
      </c>
      <c r="G2973" s="0" t="s">
        <v>84</v>
      </c>
      <c r="H2973" s="0" t="n">
        <v>49</v>
      </c>
      <c r="I2973" s="0" t="s">
        <v>175</v>
      </c>
      <c r="J2973" s="0" t="n">
        <v>11.0418690458939</v>
      </c>
      <c r="K2973" s="0" t="n">
        <v>11.3456040653795</v>
      </c>
      <c r="L2973" s="0" t="n">
        <v>7.50184580589625</v>
      </c>
      <c r="M2973" s="0" t="n">
        <v>8.15812968428812</v>
      </c>
      <c r="N2973" s="0" t="n">
        <v>11.0639161877406</v>
      </c>
      <c r="O2973" s="0" t="n">
        <v>10.9270694515165</v>
      </c>
      <c r="P2973" s="0" t="n">
        <v>10.5091423756648</v>
      </c>
      <c r="Q2973" s="0" t="n">
        <v>10.2249383047944</v>
      </c>
      <c r="R2973" s="0" t="n">
        <v>7.64790173233667</v>
      </c>
      <c r="S2973" s="0" t="n">
        <v>10.701425274035</v>
      </c>
      <c r="T2973" s="0" t="n">
        <v>12.2200132846803</v>
      </c>
      <c r="U2973" s="0" t="n">
        <v>11.2727325985866</v>
      </c>
      <c r="V2973" s="0" t="n">
        <v>8.59680973567083</v>
      </c>
      <c r="W2973" s="0" t="n">
        <v>10.4351158376979</v>
      </c>
      <c r="X2973" s="0" t="n">
        <v>8.05511709099981</v>
      </c>
      <c r="Y2973" s="0" t="n">
        <v>10.2036084942368</v>
      </c>
      <c r="Z2973" s="0" t="n">
        <v>9.82777886377977</v>
      </c>
      <c r="AA2973" s="0" t="n">
        <v>12.4884981083069</v>
      </c>
      <c r="AB2973" s="0" t="n">
        <v>11.6144424591786</v>
      </c>
      <c r="AC2973" s="0" t="n">
        <v>9.77689631883571</v>
      </c>
      <c r="AD2973" s="0" t="n">
        <v>9.82700616386416</v>
      </c>
      <c r="AE2973" s="0" t="n">
        <v>8.88055185671106</v>
      </c>
      <c r="AF2973" s="0" t="n">
        <v>8.49937280216665</v>
      </c>
      <c r="AG2973" s="0" t="n">
        <v>9.99490434031292</v>
      </c>
      <c r="AH2973" s="0" t="n">
        <v>8.7276663268748</v>
      </c>
      <c r="AI2973" s="0" t="n">
        <v>7.82489810808793</v>
      </c>
    </row>
    <row r="2974" customFormat="false" ht="12.75" hidden="false" customHeight="false" outlineLevel="0" collapsed="false">
      <c r="A2974" s="0" t="n">
        <v>141063050</v>
      </c>
      <c r="B2974" s="0" t="n">
        <v>14</v>
      </c>
      <c r="C2974" s="0" t="s">
        <v>71</v>
      </c>
      <c r="D2974" s="0" t="n">
        <v>630</v>
      </c>
      <c r="E2974" s="0" t="s">
        <v>91</v>
      </c>
      <c r="F2974" s="0" t="n">
        <v>1</v>
      </c>
      <c r="G2974" s="0" t="s">
        <v>84</v>
      </c>
      <c r="H2974" s="0" t="n">
        <v>50</v>
      </c>
      <c r="I2974" s="0" t="s">
        <v>176</v>
      </c>
      <c r="J2974" s="0" t="n">
        <v>106.79500065575</v>
      </c>
      <c r="K2974" s="0" t="n">
        <v>107.389879615737</v>
      </c>
      <c r="L2974" s="0" t="n">
        <v>70.0929025614326</v>
      </c>
      <c r="M2974" s="0" t="n">
        <v>76.5658018156679</v>
      </c>
      <c r="N2974" s="0" t="n">
        <v>100.689640980969</v>
      </c>
      <c r="O2974" s="0" t="n">
        <v>101.512561748114</v>
      </c>
      <c r="P2974" s="0" t="n">
        <v>92.0707461189065</v>
      </c>
      <c r="Q2974" s="0" t="n">
        <v>96.946377689504</v>
      </c>
      <c r="R2974" s="0" t="n">
        <v>73.3105586104272</v>
      </c>
      <c r="S2974" s="0" t="n">
        <v>92.6459359138435</v>
      </c>
      <c r="T2974" s="0" t="n">
        <v>106.375721442101</v>
      </c>
      <c r="U2974" s="0" t="n">
        <v>99.1154259957753</v>
      </c>
      <c r="V2974" s="0" t="n">
        <v>90.5525383112627</v>
      </c>
      <c r="W2974" s="0" t="n">
        <v>108.365295401498</v>
      </c>
      <c r="X2974" s="0" t="n">
        <v>77.0803725591328</v>
      </c>
      <c r="Y2974" s="0" t="n">
        <v>106.819490037684</v>
      </c>
      <c r="Z2974" s="0" t="n">
        <v>96.0389582280554</v>
      </c>
      <c r="AA2974" s="0" t="n">
        <v>120.582920630129</v>
      </c>
      <c r="AB2974" s="0" t="n">
        <v>114.456226033817</v>
      </c>
      <c r="AC2974" s="0" t="n">
        <v>105.474695450324</v>
      </c>
      <c r="AD2974" s="0" t="n">
        <v>114.201547200799</v>
      </c>
      <c r="AE2974" s="0" t="n">
        <v>88.2007319377706</v>
      </c>
      <c r="AF2974" s="0" t="n">
        <v>86.316962794705</v>
      </c>
      <c r="AG2974" s="0" t="n">
        <v>114.014766565272</v>
      </c>
      <c r="AH2974" s="0" t="n">
        <v>97.9092302960611</v>
      </c>
      <c r="AI2974" s="0" t="n">
        <v>87.8659514644341</v>
      </c>
    </row>
    <row r="2975" customFormat="false" ht="12.75" hidden="false" customHeight="false" outlineLevel="0" collapsed="false">
      <c r="A2975" s="0" t="n">
        <v>141063051</v>
      </c>
      <c r="B2975" s="0" t="n">
        <v>14</v>
      </c>
      <c r="C2975" s="0" t="s">
        <v>71</v>
      </c>
      <c r="D2975" s="0" t="n">
        <v>630</v>
      </c>
      <c r="E2975" s="0" t="s">
        <v>91</v>
      </c>
      <c r="F2975" s="0" t="n">
        <v>1</v>
      </c>
      <c r="G2975" s="0" t="s">
        <v>84</v>
      </c>
      <c r="H2975" s="0" t="n">
        <v>51</v>
      </c>
      <c r="I2975" s="0" t="s">
        <v>177</v>
      </c>
      <c r="J2975" s="0" t="n">
        <v>77.8970063014087</v>
      </c>
      <c r="K2975" s="0" t="n">
        <v>78.3309150968592</v>
      </c>
      <c r="L2975" s="0" t="n">
        <v>47.2913870180564</v>
      </c>
      <c r="M2975" s="0" t="n">
        <v>52.7043749516804</v>
      </c>
      <c r="N2975" s="0" t="n">
        <v>73.4437150598843</v>
      </c>
      <c r="O2975" s="0" t="n">
        <v>74.0439591142905</v>
      </c>
      <c r="P2975" s="0" t="n">
        <v>66.8987450780567</v>
      </c>
      <c r="Q2975" s="0" t="n">
        <v>70.4413864411959</v>
      </c>
      <c r="R2975" s="0" t="n">
        <v>50.4636153125277</v>
      </c>
      <c r="S2975" s="0" t="n">
        <v>68.3097995636029</v>
      </c>
      <c r="T2975" s="0" t="n">
        <v>80.136751335955</v>
      </c>
      <c r="U2975" s="0" t="n">
        <v>74.4585585101888</v>
      </c>
      <c r="V2975" s="0" t="n">
        <v>65.2623047266308</v>
      </c>
      <c r="W2975" s="0" t="n">
        <v>80.4308109608864</v>
      </c>
      <c r="X2975" s="0" t="n">
        <v>54.2716956898634</v>
      </c>
      <c r="Y2975" s="0" t="n">
        <v>79.7779044194674</v>
      </c>
      <c r="Z2975" s="0" t="n">
        <v>71.2819659236995</v>
      </c>
      <c r="AA2975" s="0" t="n">
        <v>92.6592270660315</v>
      </c>
      <c r="AB2975" s="0" t="n">
        <v>87.3421583318486</v>
      </c>
      <c r="AC2975" s="0" t="n">
        <v>79.4579752499143</v>
      </c>
      <c r="AD2975" s="0" t="n">
        <v>85.544795519479</v>
      </c>
      <c r="AE2975" s="0" t="n">
        <v>65.6712382254962</v>
      </c>
      <c r="AF2975" s="0" t="n">
        <v>62.9601849660699</v>
      </c>
      <c r="AG2975" s="0" t="n">
        <v>87.0052782499618</v>
      </c>
      <c r="AH2975" s="0" t="n">
        <v>73.1232962597668</v>
      </c>
      <c r="AI2975" s="0" t="n">
        <v>65.2158027710839</v>
      </c>
    </row>
    <row r="2976" customFormat="false" ht="12.75" hidden="false" customHeight="false" outlineLevel="0" collapsed="false">
      <c r="A2976" s="0" t="n">
        <v>141063052</v>
      </c>
      <c r="B2976" s="0" t="n">
        <v>14</v>
      </c>
      <c r="C2976" s="0" t="s">
        <v>71</v>
      </c>
      <c r="D2976" s="0" t="n">
        <v>630</v>
      </c>
      <c r="E2976" s="0" t="s">
        <v>91</v>
      </c>
      <c r="F2976" s="0" t="n">
        <v>1</v>
      </c>
      <c r="G2976" s="0" t="s">
        <v>84</v>
      </c>
      <c r="H2976" s="0" t="n">
        <v>52</v>
      </c>
      <c r="I2976" s="0" t="s">
        <v>178</v>
      </c>
      <c r="J2976" s="0" t="n">
        <v>142.900113263506</v>
      </c>
      <c r="K2976" s="0" t="n">
        <v>143.696108115683</v>
      </c>
      <c r="L2976" s="0" t="n">
        <v>100.061976770995</v>
      </c>
      <c r="M2976" s="0" t="n">
        <v>107.526852610762</v>
      </c>
      <c r="N2976" s="0" t="n">
        <v>134.730661662929</v>
      </c>
      <c r="O2976" s="0" t="n">
        <v>135.831794394892</v>
      </c>
      <c r="P2976" s="0" t="n">
        <v>123.600679221351</v>
      </c>
      <c r="Q2976" s="0" t="n">
        <v>130.145987032592</v>
      </c>
      <c r="R2976" s="0" t="n">
        <v>102.955280864086</v>
      </c>
      <c r="S2976" s="0" t="n">
        <v>122.835069992083</v>
      </c>
      <c r="T2976" s="0" t="n">
        <v>138.462623236835</v>
      </c>
      <c r="U2976" s="0" t="n">
        <v>129.324130941574</v>
      </c>
      <c r="V2976" s="0" t="n">
        <v>122.400725806871</v>
      </c>
      <c r="W2976" s="0" t="n">
        <v>142.866132441665</v>
      </c>
      <c r="X2976" s="0" t="n">
        <v>106.245140091798</v>
      </c>
      <c r="Y2976" s="0" t="n">
        <v>140.079549551501</v>
      </c>
      <c r="Z2976" s="0" t="n">
        <v>126.615393562423</v>
      </c>
      <c r="AA2976" s="0" t="n">
        <v>154.277936872967</v>
      </c>
      <c r="AB2976" s="0" t="n">
        <v>147.32785081284</v>
      </c>
      <c r="AC2976" s="0" t="n">
        <v>137.289814058814</v>
      </c>
      <c r="AD2976" s="0" t="n">
        <v>149.378435529854</v>
      </c>
      <c r="AE2976" s="0" t="n">
        <v>115.967673684886</v>
      </c>
      <c r="AF2976" s="0" t="n">
        <v>115.498887440299</v>
      </c>
      <c r="AG2976" s="0" t="n">
        <v>146.759604969207</v>
      </c>
      <c r="AH2976" s="0" t="n">
        <v>128.394929352012</v>
      </c>
      <c r="AI2976" s="0" t="n">
        <v>115.840303046479</v>
      </c>
    </row>
    <row r="2977" customFormat="false" ht="12.75" hidden="false" customHeight="false" outlineLevel="0" collapsed="false">
      <c r="A2977" s="0" t="n">
        <v>142063019</v>
      </c>
      <c r="B2977" s="0" t="n">
        <v>14</v>
      </c>
      <c r="C2977" s="0" t="s">
        <v>71</v>
      </c>
      <c r="D2977" s="0" t="n">
        <v>630</v>
      </c>
      <c r="E2977" s="0" t="s">
        <v>91</v>
      </c>
      <c r="F2977" s="0" t="n">
        <v>2</v>
      </c>
      <c r="G2977" s="0" t="s">
        <v>85</v>
      </c>
      <c r="H2977" s="0" t="n">
        <v>19</v>
      </c>
      <c r="I2977" s="0" t="s">
        <v>147</v>
      </c>
      <c r="J2977" s="0" t="n">
        <v>45</v>
      </c>
      <c r="K2977" s="0" t="n">
        <v>44</v>
      </c>
      <c r="L2977" s="0" t="n">
        <v>37</v>
      </c>
      <c r="M2977" s="0" t="n">
        <v>44</v>
      </c>
      <c r="N2977" s="0" t="n">
        <v>34</v>
      </c>
      <c r="O2977" s="0" t="n">
        <v>35</v>
      </c>
      <c r="P2977" s="0" t="n">
        <v>36</v>
      </c>
      <c r="Q2977" s="0" t="n">
        <v>36</v>
      </c>
      <c r="R2977" s="0" t="n">
        <v>33</v>
      </c>
      <c r="S2977" s="0" t="n">
        <v>27</v>
      </c>
      <c r="T2977" s="0" t="n">
        <v>39</v>
      </c>
      <c r="U2977" s="0" t="n">
        <v>36</v>
      </c>
      <c r="V2977" s="0" t="n">
        <v>32</v>
      </c>
      <c r="W2977" s="0" t="n">
        <v>26</v>
      </c>
      <c r="X2977" s="0" t="n">
        <v>32</v>
      </c>
      <c r="Y2977" s="0" t="n">
        <v>47</v>
      </c>
      <c r="Z2977" s="0" t="n">
        <v>41</v>
      </c>
      <c r="AA2977" s="0" t="n">
        <v>30</v>
      </c>
      <c r="AB2977" s="0" t="n">
        <v>35</v>
      </c>
      <c r="AC2977" s="0" t="n">
        <v>38</v>
      </c>
      <c r="AD2977" s="0" t="n">
        <v>41</v>
      </c>
      <c r="AE2977" s="0" t="n">
        <v>36</v>
      </c>
      <c r="AF2977" s="0" t="n">
        <v>32</v>
      </c>
      <c r="AG2977" s="0" t="n">
        <v>36</v>
      </c>
      <c r="AH2977" s="0" t="n">
        <v>45</v>
      </c>
      <c r="AI2977" s="0" t="n">
        <v>34</v>
      </c>
    </row>
    <row r="2978" customFormat="false" ht="12.75" hidden="false" customHeight="false" outlineLevel="0" collapsed="false">
      <c r="A2978" s="0" t="n">
        <v>142063039</v>
      </c>
      <c r="B2978" s="0" t="n">
        <v>14</v>
      </c>
      <c r="C2978" s="0" t="s">
        <v>71</v>
      </c>
      <c r="D2978" s="0" t="n">
        <v>630</v>
      </c>
      <c r="E2978" s="0" t="s">
        <v>91</v>
      </c>
      <c r="F2978" s="0" t="n">
        <v>2</v>
      </c>
      <c r="G2978" s="0" t="s">
        <v>85</v>
      </c>
      <c r="H2978" s="0" t="n">
        <v>39</v>
      </c>
      <c r="I2978" s="0" t="s">
        <v>167</v>
      </c>
      <c r="J2978" s="0" t="n">
        <v>11.6551625895181</v>
      </c>
      <c r="K2978" s="0" t="n">
        <v>11.3512648920856</v>
      </c>
      <c r="L2978" s="0" t="n">
        <v>9.51391603069138</v>
      </c>
      <c r="M2978" s="0" t="n">
        <v>11.3141370141992</v>
      </c>
      <c r="N2978" s="0" t="n">
        <v>8.75433532709029</v>
      </c>
      <c r="O2978" s="0" t="n">
        <v>8.98230485942693</v>
      </c>
      <c r="P2978" s="0" t="n">
        <v>9.18543088601135</v>
      </c>
      <c r="Q2978" s="0" t="n">
        <v>9.12080506306023</v>
      </c>
      <c r="R2978" s="0" t="n">
        <v>8.33623838610425</v>
      </c>
      <c r="S2978" s="0" t="n">
        <v>6.78550515572734</v>
      </c>
      <c r="T2978" s="0" t="n">
        <v>9.76178735823507</v>
      </c>
      <c r="U2978" s="0" t="n">
        <v>8.9645452236405</v>
      </c>
      <c r="V2978" s="0" t="n">
        <v>7.91632445055761</v>
      </c>
      <c r="W2978" s="0" t="n">
        <v>6.40994033824762</v>
      </c>
      <c r="X2978" s="0" t="n">
        <v>7.88933238990067</v>
      </c>
      <c r="Y2978" s="0" t="n">
        <v>11.616727098364</v>
      </c>
      <c r="Z2978" s="0" t="n">
        <v>10.1040719409922</v>
      </c>
      <c r="AA2978" s="0" t="n">
        <v>7.35218433396562</v>
      </c>
      <c r="AB2978" s="0" t="n">
        <v>8.52525301733062</v>
      </c>
      <c r="AC2978" s="0" t="n">
        <v>9.18422343765483</v>
      </c>
      <c r="AD2978" s="0" t="n">
        <v>9.8274209012464</v>
      </c>
      <c r="AE2978" s="0" t="n">
        <v>8.56245837693845</v>
      </c>
      <c r="AF2978" s="0" t="n">
        <v>7.54005655042413</v>
      </c>
      <c r="AG2978" s="0" t="n">
        <v>8.38342038894413</v>
      </c>
      <c r="AH2978" s="0" t="n">
        <v>10.3828503000644</v>
      </c>
      <c r="AI2978" s="0" t="n">
        <v>7.78416791823876</v>
      </c>
    </row>
    <row r="2979" customFormat="false" ht="12.75" hidden="false" customHeight="false" outlineLevel="0" collapsed="false">
      <c r="A2979" s="0" t="n">
        <v>142063040</v>
      </c>
      <c r="B2979" s="0" t="n">
        <v>14</v>
      </c>
      <c r="C2979" s="0" t="s">
        <v>71</v>
      </c>
      <c r="D2979" s="0" t="n">
        <v>630</v>
      </c>
      <c r="E2979" s="0" t="s">
        <v>91</v>
      </c>
      <c r="F2979" s="0" t="n">
        <v>2</v>
      </c>
      <c r="G2979" s="0" t="s">
        <v>85</v>
      </c>
      <c r="H2979" s="0" t="n">
        <v>40</v>
      </c>
      <c r="I2979" s="0" t="s">
        <v>168</v>
      </c>
      <c r="J2979" s="0" t="n">
        <v>8.50135557006292</v>
      </c>
      <c r="K2979" s="0" t="n">
        <v>8.24784644786527</v>
      </c>
      <c r="L2979" s="0" t="n">
        <v>6.6986748830318</v>
      </c>
      <c r="M2979" s="0" t="n">
        <v>8.22086927495521</v>
      </c>
      <c r="N2979" s="0" t="n">
        <v>6.06263170371525</v>
      </c>
      <c r="O2979" s="0" t="n">
        <v>6.25650444688757</v>
      </c>
      <c r="P2979" s="0" t="n">
        <v>6.43336286721062</v>
      </c>
      <c r="Q2979" s="0" t="n">
        <v>6.38809973532316</v>
      </c>
      <c r="R2979" s="0" t="n">
        <v>5.73828293009429</v>
      </c>
      <c r="S2979" s="0" t="n">
        <v>4.47169065428976</v>
      </c>
      <c r="T2979" s="0" t="n">
        <v>6.94158508635089</v>
      </c>
      <c r="U2979" s="0" t="n">
        <v>6.27865726484634</v>
      </c>
      <c r="V2979" s="0" t="n">
        <v>5.41476006394523</v>
      </c>
      <c r="W2979" s="0" t="n">
        <v>4.18718584280764</v>
      </c>
      <c r="X2979" s="0" t="n">
        <v>5.39629751443736</v>
      </c>
      <c r="Y2979" s="0" t="n">
        <v>8.53553412650015</v>
      </c>
      <c r="Z2979" s="0" t="n">
        <v>7.25085647250961</v>
      </c>
      <c r="AA2979" s="0" t="n">
        <v>4.9604878962021</v>
      </c>
      <c r="AB2979" s="0" t="n">
        <v>5.93815109245509</v>
      </c>
      <c r="AC2979" s="0" t="n">
        <v>6.49930312171661</v>
      </c>
      <c r="AD2979" s="0" t="n">
        <v>7.0523269099845</v>
      </c>
      <c r="AE2979" s="0" t="n">
        <v>5.99704058065722</v>
      </c>
      <c r="AF2979" s="0" t="n">
        <v>5.15739309879466</v>
      </c>
      <c r="AG2979" s="0" t="n">
        <v>5.87164457495249</v>
      </c>
      <c r="AH2979" s="0" t="n">
        <v>7.57332225557835</v>
      </c>
      <c r="AI2979" s="0" t="n">
        <v>5.39076257018853</v>
      </c>
    </row>
    <row r="2980" customFormat="false" ht="12.75" hidden="false" customHeight="false" outlineLevel="0" collapsed="false">
      <c r="A2980" s="0" t="n">
        <v>142063041</v>
      </c>
      <c r="B2980" s="0" t="n">
        <v>14</v>
      </c>
      <c r="C2980" s="0" t="s">
        <v>71</v>
      </c>
      <c r="D2980" s="0" t="n">
        <v>630</v>
      </c>
      <c r="E2980" s="0" t="s">
        <v>91</v>
      </c>
      <c r="F2980" s="0" t="n">
        <v>2</v>
      </c>
      <c r="G2980" s="0" t="s">
        <v>85</v>
      </c>
      <c r="H2980" s="0" t="n">
        <v>41</v>
      </c>
      <c r="I2980" s="0" t="s">
        <v>169</v>
      </c>
      <c r="J2980" s="0" t="n">
        <v>15.5955245462798</v>
      </c>
      <c r="K2980" s="0" t="n">
        <v>15.2385432922558</v>
      </c>
      <c r="L2980" s="0" t="n">
        <v>13.1136800192158</v>
      </c>
      <c r="M2980" s="0" t="n">
        <v>15.1887008491537</v>
      </c>
      <c r="N2980" s="0" t="n">
        <v>12.2333061507453</v>
      </c>
      <c r="O2980" s="0" t="n">
        <v>12.4922116664955</v>
      </c>
      <c r="P2980" s="0" t="n">
        <v>12.7165081301872</v>
      </c>
      <c r="Q2980" s="0" t="n">
        <v>12.6270387505602</v>
      </c>
      <c r="R2980" s="0" t="n">
        <v>11.7071780744727</v>
      </c>
      <c r="S2980" s="0" t="n">
        <v>9.87255374878103</v>
      </c>
      <c r="T2980" s="0" t="n">
        <v>13.3446846732011</v>
      </c>
      <c r="U2980" s="0" t="n">
        <v>12.4107092671574</v>
      </c>
      <c r="V2980" s="0" t="n">
        <v>11.1754881105269</v>
      </c>
      <c r="W2980" s="0" t="n">
        <v>9.39204774989523</v>
      </c>
      <c r="X2980" s="0" t="n">
        <v>11.1373833745684</v>
      </c>
      <c r="Y2980" s="0" t="n">
        <v>15.4477843788751</v>
      </c>
      <c r="Z2980" s="0" t="n">
        <v>13.7073145017423</v>
      </c>
      <c r="AA2980" s="0" t="n">
        <v>10.4957002942853</v>
      </c>
      <c r="AB2980" s="0" t="n">
        <v>11.8565631950415</v>
      </c>
      <c r="AC2980" s="0" t="n">
        <v>12.6060642265457</v>
      </c>
      <c r="AD2980" s="0" t="n">
        <v>13.3320061279326</v>
      </c>
      <c r="AE2980" s="0" t="n">
        <v>11.8540515862516</v>
      </c>
      <c r="AF2980" s="0" t="n">
        <v>10.6443101035392</v>
      </c>
      <c r="AG2980" s="0" t="n">
        <v>11.6061875439224</v>
      </c>
      <c r="AH2980" s="0" t="n">
        <v>13.8930706003731</v>
      </c>
      <c r="AI2980" s="0" t="n">
        <v>10.8775944391743</v>
      </c>
    </row>
    <row r="2981" customFormat="false" ht="12.75" hidden="false" customHeight="false" outlineLevel="0" collapsed="false">
      <c r="A2981" s="0" t="n">
        <v>142063042</v>
      </c>
      <c r="B2981" s="0" t="n">
        <v>14</v>
      </c>
      <c r="C2981" s="0" t="s">
        <v>71</v>
      </c>
      <c r="D2981" s="0" t="n">
        <v>630</v>
      </c>
      <c r="E2981" s="0" t="s">
        <v>91</v>
      </c>
      <c r="F2981" s="0" t="n">
        <v>2</v>
      </c>
      <c r="G2981" s="0" t="s">
        <v>85</v>
      </c>
      <c r="H2981" s="0" t="n">
        <v>42</v>
      </c>
      <c r="I2981" s="0" t="s">
        <v>170</v>
      </c>
      <c r="J2981" s="0" t="n">
        <v>12.8321606886922</v>
      </c>
      <c r="K2981" s="0" t="n">
        <v>12.4776121524716</v>
      </c>
      <c r="L2981" s="0" t="n">
        <v>10.6717162077469</v>
      </c>
      <c r="M2981" s="0" t="n">
        <v>12.6651007054455</v>
      </c>
      <c r="N2981" s="0" t="n">
        <v>10.0127863293527</v>
      </c>
      <c r="O2981" s="0" t="n">
        <v>9.69331656364374</v>
      </c>
      <c r="P2981" s="0" t="n">
        <v>10.2932465796391</v>
      </c>
      <c r="Q2981" s="0" t="n">
        <v>10.4689768857297</v>
      </c>
      <c r="R2981" s="0" t="n">
        <v>9.5761680053798</v>
      </c>
      <c r="S2981" s="0" t="n">
        <v>7.71150647098076</v>
      </c>
      <c r="T2981" s="0" t="n">
        <v>10.9605052689498</v>
      </c>
      <c r="U2981" s="0" t="n">
        <v>9.9062942327707</v>
      </c>
      <c r="V2981" s="0" t="n">
        <v>8.75280950395867</v>
      </c>
      <c r="W2981" s="0" t="n">
        <v>7.39003713099717</v>
      </c>
      <c r="X2981" s="0" t="n">
        <v>8.91744317284062</v>
      </c>
      <c r="Y2981" s="0" t="n">
        <v>12.936479073731</v>
      </c>
      <c r="Z2981" s="0" t="n">
        <v>11.4398594047115</v>
      </c>
      <c r="AA2981" s="0" t="n">
        <v>8.05270028157657</v>
      </c>
      <c r="AB2981" s="0" t="n">
        <v>9.48605748129714</v>
      </c>
      <c r="AC2981" s="0" t="n">
        <v>10.1650095479919</v>
      </c>
      <c r="AD2981" s="0" t="n">
        <v>10.8133963074123</v>
      </c>
      <c r="AE2981" s="0" t="n">
        <v>9.4250719066256</v>
      </c>
      <c r="AF2981" s="0" t="n">
        <v>8.05297113457911</v>
      </c>
      <c r="AG2981" s="0" t="n">
        <v>9.19529897654271</v>
      </c>
      <c r="AH2981" s="0" t="n">
        <v>11.1797557546069</v>
      </c>
      <c r="AI2981" s="0" t="n">
        <v>8.74370052994153</v>
      </c>
    </row>
    <row r="2982" customFormat="false" ht="12.75" hidden="false" customHeight="false" outlineLevel="0" collapsed="false">
      <c r="A2982" s="0" t="n">
        <v>142063044</v>
      </c>
      <c r="B2982" s="0" t="n">
        <v>14</v>
      </c>
      <c r="C2982" s="0" t="s">
        <v>71</v>
      </c>
      <c r="D2982" s="0" t="n">
        <v>630</v>
      </c>
      <c r="E2982" s="0" t="s">
        <v>91</v>
      </c>
      <c r="F2982" s="0" t="n">
        <v>2</v>
      </c>
      <c r="G2982" s="0" t="s">
        <v>85</v>
      </c>
      <c r="H2982" s="0" t="n">
        <v>44</v>
      </c>
      <c r="I2982" s="0" t="s">
        <v>171</v>
      </c>
      <c r="J2982" s="0" t="n">
        <v>9.31245750320391</v>
      </c>
      <c r="K2982" s="0" t="n">
        <v>9.03082781597728</v>
      </c>
      <c r="L2982" s="0" t="n">
        <v>7.48068855640619</v>
      </c>
      <c r="M2982" s="0" t="n">
        <v>9.17003414936463</v>
      </c>
      <c r="N2982" s="0" t="n">
        <v>6.91190856597224</v>
      </c>
      <c r="O2982" s="0" t="n">
        <v>6.73308382213573</v>
      </c>
      <c r="P2982" s="0" t="n">
        <v>7.18654212294625</v>
      </c>
      <c r="Q2982" s="0" t="n">
        <v>7.31390376680708</v>
      </c>
      <c r="R2982" s="0" t="n">
        <v>6.57590435614263</v>
      </c>
      <c r="S2982" s="0" t="n">
        <v>5.06903783670572</v>
      </c>
      <c r="T2982" s="0" t="n">
        <v>7.77714452754571</v>
      </c>
      <c r="U2982" s="0" t="n">
        <v>6.9283130751712</v>
      </c>
      <c r="V2982" s="0" t="n">
        <v>5.97434962731748</v>
      </c>
      <c r="W2982" s="0" t="n">
        <v>4.81700942781222</v>
      </c>
      <c r="X2982" s="0" t="n">
        <v>6.08464058022573</v>
      </c>
      <c r="Y2982" s="0" t="n">
        <v>9.48383460812349</v>
      </c>
      <c r="Z2982" s="0" t="n">
        <v>8.1865518418523</v>
      </c>
      <c r="AA2982" s="0" t="n">
        <v>5.41705993004637</v>
      </c>
      <c r="AB2982" s="0" t="n">
        <v>6.58738433344379</v>
      </c>
      <c r="AC2982" s="0" t="n">
        <v>7.16886533285283</v>
      </c>
      <c r="AD2982" s="0" t="n">
        <v>7.73626893561891</v>
      </c>
      <c r="AE2982" s="0" t="n">
        <v>6.57417592731958</v>
      </c>
      <c r="AF2982" s="0" t="n">
        <v>5.48851189310278</v>
      </c>
      <c r="AG2982" s="0" t="n">
        <v>6.41946866980981</v>
      </c>
      <c r="AH2982" s="0" t="n">
        <v>8.13505061161342</v>
      </c>
      <c r="AI2982" s="0" t="n">
        <v>6.03914409219441</v>
      </c>
    </row>
    <row r="2983" customFormat="false" ht="12.75" hidden="false" customHeight="false" outlineLevel="0" collapsed="false">
      <c r="A2983" s="0" t="n">
        <v>142063045</v>
      </c>
      <c r="B2983" s="0" t="n">
        <v>14</v>
      </c>
      <c r="C2983" s="0" t="s">
        <v>71</v>
      </c>
      <c r="D2983" s="0" t="n">
        <v>630</v>
      </c>
      <c r="E2983" s="0" t="s">
        <v>91</v>
      </c>
      <c r="F2983" s="0" t="n">
        <v>2</v>
      </c>
      <c r="G2983" s="0" t="s">
        <v>85</v>
      </c>
      <c r="H2983" s="0" t="n">
        <v>45</v>
      </c>
      <c r="I2983" s="0" t="s">
        <v>172</v>
      </c>
      <c r="J2983" s="0" t="n">
        <v>16.9073255744347</v>
      </c>
      <c r="K2983" s="0" t="n">
        <v>16.4729086857535</v>
      </c>
      <c r="L2983" s="0" t="n">
        <v>14.4207118576451</v>
      </c>
      <c r="M2983" s="0" t="n">
        <v>16.7157050728617</v>
      </c>
      <c r="N2983" s="0" t="n">
        <v>13.6792518189664</v>
      </c>
      <c r="O2983" s="0" t="n">
        <v>13.1844451479025</v>
      </c>
      <c r="P2983" s="0" t="n">
        <v>13.9492902208784</v>
      </c>
      <c r="Q2983" s="0" t="n">
        <v>14.1809513466838</v>
      </c>
      <c r="R2983" s="0" t="n">
        <v>13.1314050172448</v>
      </c>
      <c r="S2983" s="0" t="n">
        <v>10.8994969695163</v>
      </c>
      <c r="T2983" s="0" t="n">
        <v>14.681464082697</v>
      </c>
      <c r="U2983" s="0" t="n">
        <v>13.4083302266879</v>
      </c>
      <c r="V2983" s="0" t="n">
        <v>12.0534527786948</v>
      </c>
      <c r="W2983" s="0" t="n">
        <v>10.5048898689914</v>
      </c>
      <c r="X2983" s="0" t="n">
        <v>12.2831184442831</v>
      </c>
      <c r="Y2983" s="0" t="n">
        <v>16.9167932591303</v>
      </c>
      <c r="Z2983" s="0" t="n">
        <v>15.2289888840354</v>
      </c>
      <c r="AA2983" s="0" t="n">
        <v>11.2025308833652</v>
      </c>
      <c r="AB2983" s="0" t="n">
        <v>12.9049609975604</v>
      </c>
      <c r="AC2983" s="0" t="n">
        <v>13.6761099409609</v>
      </c>
      <c r="AD2983" s="0" t="n">
        <v>14.3977149068588</v>
      </c>
      <c r="AE2983" s="0" t="n">
        <v>12.7813996119544</v>
      </c>
      <c r="AF2983" s="0" t="n">
        <v>11.1012651303547</v>
      </c>
      <c r="AG2983" s="0" t="n">
        <v>12.4620699643114</v>
      </c>
      <c r="AH2983" s="0" t="n">
        <v>14.7009509030028</v>
      </c>
      <c r="AI2983" s="0" t="n">
        <v>11.9408316279989</v>
      </c>
    </row>
    <row r="2984" customFormat="false" ht="12.75" hidden="false" customHeight="false" outlineLevel="0" collapsed="false">
      <c r="A2984" s="0" t="n">
        <v>142063046</v>
      </c>
      <c r="B2984" s="0" t="n">
        <v>14</v>
      </c>
      <c r="C2984" s="0" t="s">
        <v>71</v>
      </c>
      <c r="D2984" s="0" t="n">
        <v>630</v>
      </c>
      <c r="E2984" s="0" t="s">
        <v>91</v>
      </c>
      <c r="F2984" s="0" t="n">
        <v>2</v>
      </c>
      <c r="G2984" s="0" t="s">
        <v>85</v>
      </c>
      <c r="H2984" s="0" t="n">
        <v>46</v>
      </c>
      <c r="I2984" s="0" t="s">
        <v>173</v>
      </c>
      <c r="J2984" s="0" t="n">
        <v>4.79071568352485</v>
      </c>
      <c r="K2984" s="0" t="n">
        <v>5.14855306819727</v>
      </c>
      <c r="L2984" s="0" t="n">
        <v>4.32029268507593</v>
      </c>
      <c r="M2984" s="0" t="n">
        <v>4.9212703442098</v>
      </c>
      <c r="N2984" s="0" t="n">
        <v>4.16290779189631</v>
      </c>
      <c r="O2984" s="0" t="n">
        <v>3.51937097754558</v>
      </c>
      <c r="P2984" s="0" t="n">
        <v>3.83903723764021</v>
      </c>
      <c r="Q2984" s="0" t="n">
        <v>3.71430497390598</v>
      </c>
      <c r="R2984" s="0" t="n">
        <v>3.42969970595378</v>
      </c>
      <c r="S2984" s="0" t="n">
        <v>2.92192561553468</v>
      </c>
      <c r="T2984" s="0" t="n">
        <v>3.78347736949753</v>
      </c>
      <c r="U2984" s="0" t="n">
        <v>3.037562351373</v>
      </c>
      <c r="V2984" s="0" t="n">
        <v>3.26134082957487</v>
      </c>
      <c r="W2984" s="0" t="n">
        <v>3.28614152442913</v>
      </c>
      <c r="X2984" s="0" t="n">
        <v>3.09861810721256</v>
      </c>
      <c r="Y2984" s="0" t="n">
        <v>4.5646563574735</v>
      </c>
      <c r="Z2984" s="0" t="n">
        <v>4.32140528308156</v>
      </c>
      <c r="AA2984" s="0" t="n">
        <v>3.00964996868148</v>
      </c>
      <c r="AB2984" s="0" t="n">
        <v>3.44375779855585</v>
      </c>
      <c r="AC2984" s="0" t="n">
        <v>3.9755214926005</v>
      </c>
      <c r="AD2984" s="0" t="n">
        <v>3.95227062860414</v>
      </c>
      <c r="AE2984" s="0" t="n">
        <v>3.68175377066514</v>
      </c>
      <c r="AF2984" s="0" t="n">
        <v>2.84662167890334</v>
      </c>
      <c r="AG2984" s="0" t="n">
        <v>3.57390006149103</v>
      </c>
      <c r="AH2984" s="0" t="n">
        <v>4.09285358555457</v>
      </c>
      <c r="AI2984" s="0" t="n">
        <v>2.81991317177615</v>
      </c>
    </row>
    <row r="2985" customFormat="false" ht="12.75" hidden="false" customHeight="false" outlineLevel="0" collapsed="false">
      <c r="A2985" s="0" t="n">
        <v>142063048</v>
      </c>
      <c r="B2985" s="0" t="n">
        <v>14</v>
      </c>
      <c r="C2985" s="0" t="s">
        <v>71</v>
      </c>
      <c r="D2985" s="0" t="n">
        <v>630</v>
      </c>
      <c r="E2985" s="0" t="s">
        <v>91</v>
      </c>
      <c r="F2985" s="0" t="n">
        <v>2</v>
      </c>
      <c r="G2985" s="0" t="s">
        <v>85</v>
      </c>
      <c r="H2985" s="0" t="n">
        <v>48</v>
      </c>
      <c r="I2985" s="0" t="s">
        <v>174</v>
      </c>
      <c r="J2985" s="0" t="n">
        <v>3.30444943543394</v>
      </c>
      <c r="K2985" s="0" t="n">
        <v>3.52116899009591</v>
      </c>
      <c r="L2985" s="0" t="n">
        <v>2.86435836831533</v>
      </c>
      <c r="M2985" s="0" t="n">
        <v>3.36915504913552</v>
      </c>
      <c r="N2985" s="0" t="n">
        <v>2.70427932014203</v>
      </c>
      <c r="O2985" s="0" t="n">
        <v>2.2979817208196</v>
      </c>
      <c r="P2985" s="0" t="n">
        <v>2.53777158784013</v>
      </c>
      <c r="Q2985" s="0" t="n">
        <v>2.43965416141354</v>
      </c>
      <c r="R2985" s="0" t="n">
        <v>2.2217328347697</v>
      </c>
      <c r="S2985" s="0" t="n">
        <v>1.78585086788341</v>
      </c>
      <c r="T2985" s="0" t="n">
        <v>2.52072734472795</v>
      </c>
      <c r="U2985" s="0" t="n">
        <v>2.00267010964265</v>
      </c>
      <c r="V2985" s="0" t="n">
        <v>2.09523356906907</v>
      </c>
      <c r="W2985" s="0" t="n">
        <v>2.01826659460852</v>
      </c>
      <c r="X2985" s="0" t="n">
        <v>1.98579924416445</v>
      </c>
      <c r="Y2985" s="0" t="n">
        <v>3.10679119659835</v>
      </c>
      <c r="Z2985" s="0" t="n">
        <v>2.93381832631424</v>
      </c>
      <c r="AA2985" s="0" t="n">
        <v>1.89069748823978</v>
      </c>
      <c r="AB2985" s="0" t="n">
        <v>2.24890577626058</v>
      </c>
      <c r="AC2985" s="0" t="n">
        <v>2.66172616062922</v>
      </c>
      <c r="AD2985" s="0" t="n">
        <v>2.65680307246404</v>
      </c>
      <c r="AE2985" s="0" t="n">
        <v>2.42901920978478</v>
      </c>
      <c r="AF2985" s="0" t="n">
        <v>1.82138042232011</v>
      </c>
      <c r="AG2985" s="0" t="n">
        <v>2.37929378727848</v>
      </c>
      <c r="AH2985" s="0" t="n">
        <v>2.823347204459</v>
      </c>
      <c r="AI2985" s="0" t="n">
        <v>1.8463852490998</v>
      </c>
    </row>
    <row r="2986" customFormat="false" ht="12.75" hidden="false" customHeight="false" outlineLevel="0" collapsed="false">
      <c r="A2986" s="0" t="n">
        <v>142063049</v>
      </c>
      <c r="B2986" s="0" t="n">
        <v>14</v>
      </c>
      <c r="C2986" s="0" t="s">
        <v>71</v>
      </c>
      <c r="D2986" s="0" t="n">
        <v>630</v>
      </c>
      <c r="E2986" s="0" t="s">
        <v>91</v>
      </c>
      <c r="F2986" s="0" t="n">
        <v>2</v>
      </c>
      <c r="G2986" s="0" t="s">
        <v>85</v>
      </c>
      <c r="H2986" s="0" t="n">
        <v>49</v>
      </c>
      <c r="I2986" s="0" t="s">
        <v>175</v>
      </c>
      <c r="J2986" s="0" t="n">
        <v>6.54865368753917</v>
      </c>
      <c r="K2986" s="0" t="n">
        <v>7.08021017638478</v>
      </c>
      <c r="L2986" s="0" t="n">
        <v>6.07065977497747</v>
      </c>
      <c r="M2986" s="0" t="n">
        <v>6.76280940248957</v>
      </c>
      <c r="N2986" s="0" t="n">
        <v>5.93113114618837</v>
      </c>
      <c r="O2986" s="0" t="n">
        <v>4.99692548194699</v>
      </c>
      <c r="P2986" s="0" t="n">
        <v>5.40534758975275</v>
      </c>
      <c r="Q2986" s="0" t="n">
        <v>5.25258727458428</v>
      </c>
      <c r="R2986" s="0" t="n">
        <v>4.89572489972248</v>
      </c>
      <c r="S2986" s="0" t="n">
        <v>4.33315395017374</v>
      </c>
      <c r="T2986" s="0" t="n">
        <v>5.29856439658291</v>
      </c>
      <c r="U2986" s="0" t="n">
        <v>4.2845866525951</v>
      </c>
      <c r="V2986" s="0" t="n">
        <v>4.68131169200635</v>
      </c>
      <c r="W2986" s="0" t="n">
        <v>4.85805727949938</v>
      </c>
      <c r="X2986" s="0" t="n">
        <v>4.45504548164739</v>
      </c>
      <c r="Y2986" s="0" t="n">
        <v>6.29856059850611</v>
      </c>
      <c r="Z2986" s="0" t="n">
        <v>5.97344505297701</v>
      </c>
      <c r="AA2986" s="0" t="n">
        <v>4.38451443450297</v>
      </c>
      <c r="AB2986" s="0" t="n">
        <v>4.8891329137005</v>
      </c>
      <c r="AC2986" s="0" t="n">
        <v>5.54868196543503</v>
      </c>
      <c r="AD2986" s="0" t="n">
        <v>5.50092987875822</v>
      </c>
      <c r="AE2986" s="0" t="n">
        <v>5.19085859000073</v>
      </c>
      <c r="AF2986" s="0" t="n">
        <v>4.09710705516936</v>
      </c>
      <c r="AG2986" s="0" t="n">
        <v>5.00767060615397</v>
      </c>
      <c r="AH2986" s="0" t="n">
        <v>5.59435425642571</v>
      </c>
      <c r="AI2986" s="0" t="n">
        <v>3.99629546046562</v>
      </c>
    </row>
    <row r="2987" customFormat="false" ht="12.75" hidden="false" customHeight="false" outlineLevel="0" collapsed="false">
      <c r="A2987" s="0" t="n">
        <v>142063050</v>
      </c>
      <c r="B2987" s="0" t="n">
        <v>14</v>
      </c>
      <c r="C2987" s="0" t="s">
        <v>71</v>
      </c>
      <c r="D2987" s="0" t="n">
        <v>630</v>
      </c>
      <c r="E2987" s="0" t="s">
        <v>91</v>
      </c>
      <c r="F2987" s="0" t="n">
        <v>2</v>
      </c>
      <c r="G2987" s="0" t="s">
        <v>85</v>
      </c>
      <c r="H2987" s="0" t="n">
        <v>50</v>
      </c>
      <c r="I2987" s="0" t="s">
        <v>176</v>
      </c>
      <c r="J2987" s="0" t="n">
        <v>105.270464160889</v>
      </c>
      <c r="K2987" s="0" t="n">
        <v>113.875361858811</v>
      </c>
      <c r="L2987" s="0" t="n">
        <v>95.8297037674701</v>
      </c>
      <c r="M2987" s="0" t="n">
        <v>103.767528807943</v>
      </c>
      <c r="N2987" s="0" t="n">
        <v>94.804680442015</v>
      </c>
      <c r="O2987" s="0" t="n">
        <v>92.391695096056</v>
      </c>
      <c r="P2987" s="0" t="n">
        <v>100.245946512894</v>
      </c>
      <c r="Q2987" s="0" t="n">
        <v>99.6670751689365</v>
      </c>
      <c r="R2987" s="0" t="n">
        <v>100.615010349735</v>
      </c>
      <c r="S2987" s="0" t="n">
        <v>76.5261420419703</v>
      </c>
      <c r="T2987" s="0" t="n">
        <v>94.7180704021482</v>
      </c>
      <c r="U2987" s="0" t="n">
        <v>93.3336497520232</v>
      </c>
      <c r="V2987" s="0" t="n">
        <v>100.023855750093</v>
      </c>
      <c r="W2987" s="0" t="n">
        <v>77.4696185841926</v>
      </c>
      <c r="X2987" s="0" t="n">
        <v>89.8213371061153</v>
      </c>
      <c r="Y2987" s="0" t="n">
        <v>118.7854968832</v>
      </c>
      <c r="Z2987" s="0" t="n">
        <v>106.177347403233</v>
      </c>
      <c r="AA2987" s="0" t="n">
        <v>97.5305742887686</v>
      </c>
      <c r="AB2987" s="0" t="n">
        <v>94.7806218612323</v>
      </c>
      <c r="AC2987" s="0" t="n">
        <v>98.0915849704692</v>
      </c>
      <c r="AD2987" s="0" t="n">
        <v>96.3483088864231</v>
      </c>
      <c r="AE2987" s="0" t="n">
        <v>84.0111298612715</v>
      </c>
      <c r="AF2987" s="0" t="n">
        <v>81.2914414431059</v>
      </c>
      <c r="AG2987" s="0" t="n">
        <v>95.6827708617385</v>
      </c>
      <c r="AH2987" s="0" t="n">
        <v>94.6825467445408</v>
      </c>
      <c r="AI2987" s="0" t="n">
        <v>92.7740189852664</v>
      </c>
    </row>
    <row r="2988" customFormat="false" ht="12.75" hidden="false" customHeight="false" outlineLevel="0" collapsed="false">
      <c r="A2988" s="0" t="n">
        <v>142063051</v>
      </c>
      <c r="B2988" s="0" t="n">
        <v>14</v>
      </c>
      <c r="C2988" s="0" t="s">
        <v>71</v>
      </c>
      <c r="D2988" s="0" t="n">
        <v>630</v>
      </c>
      <c r="E2988" s="0" t="s">
        <v>91</v>
      </c>
      <c r="F2988" s="0" t="n">
        <v>2</v>
      </c>
      <c r="G2988" s="0" t="s">
        <v>85</v>
      </c>
      <c r="H2988" s="0" t="n">
        <v>51</v>
      </c>
      <c r="I2988" s="0" t="s">
        <v>177</v>
      </c>
      <c r="J2988" s="0" t="n">
        <v>76.7849989207473</v>
      </c>
      <c r="K2988" s="0" t="n">
        <v>82.7420122546363</v>
      </c>
      <c r="L2988" s="0" t="n">
        <v>67.4729551537655</v>
      </c>
      <c r="M2988" s="0" t="n">
        <v>75.3976452861282</v>
      </c>
      <c r="N2988" s="0" t="n">
        <v>65.6549971909049</v>
      </c>
      <c r="O2988" s="0" t="n">
        <v>64.3542008727629</v>
      </c>
      <c r="P2988" s="0" t="n">
        <v>70.211028517627</v>
      </c>
      <c r="Q2988" s="0" t="n">
        <v>69.8055941449422</v>
      </c>
      <c r="R2988" s="0" t="n">
        <v>69.2587435315605</v>
      </c>
      <c r="S2988" s="0" t="n">
        <v>50.4312098103842</v>
      </c>
      <c r="T2988" s="0" t="n">
        <v>67.3538073288211</v>
      </c>
      <c r="U2988" s="0" t="n">
        <v>65.3697408458368</v>
      </c>
      <c r="V2988" s="0" t="n">
        <v>68.4162432881677</v>
      </c>
      <c r="W2988" s="0" t="n">
        <v>50.6057268970025</v>
      </c>
      <c r="X2988" s="0" t="n">
        <v>61.4377280883298</v>
      </c>
      <c r="Y2988" s="0" t="n">
        <v>87.2791151754451</v>
      </c>
      <c r="Z2988" s="0" t="n">
        <v>76.1946976574113</v>
      </c>
      <c r="AA2988" s="0" t="n">
        <v>65.8034689138601</v>
      </c>
      <c r="AB2988" s="0" t="n">
        <v>66.0181758951569</v>
      </c>
      <c r="AC2988" s="0" t="n">
        <v>69.4154436398916</v>
      </c>
      <c r="AD2988" s="0" t="n">
        <v>69.14120991857</v>
      </c>
      <c r="AE2988" s="0" t="n">
        <v>58.8403625250733</v>
      </c>
      <c r="AF2988" s="0" t="n">
        <v>55.6032857692773</v>
      </c>
      <c r="AG2988" s="0" t="n">
        <v>67.0150363910723</v>
      </c>
      <c r="AH2988" s="0" t="n">
        <v>69.062099303389</v>
      </c>
      <c r="AI2988" s="0" t="n">
        <v>64.2487051005049</v>
      </c>
    </row>
    <row r="2989" customFormat="false" ht="12.75" hidden="false" customHeight="false" outlineLevel="0" collapsed="false">
      <c r="A2989" s="0" t="n">
        <v>142063052</v>
      </c>
      <c r="B2989" s="0" t="n">
        <v>14</v>
      </c>
      <c r="C2989" s="0" t="s">
        <v>71</v>
      </c>
      <c r="D2989" s="0" t="n">
        <v>630</v>
      </c>
      <c r="E2989" s="0" t="s">
        <v>91</v>
      </c>
      <c r="F2989" s="0" t="n">
        <v>2</v>
      </c>
      <c r="G2989" s="0" t="s">
        <v>85</v>
      </c>
      <c r="H2989" s="0" t="n">
        <v>52</v>
      </c>
      <c r="I2989" s="0" t="s">
        <v>178</v>
      </c>
      <c r="J2989" s="0" t="n">
        <v>140.860163486341</v>
      </c>
      <c r="K2989" s="0" t="n">
        <v>152.872358111975</v>
      </c>
      <c r="L2989" s="0" t="n">
        <v>132.08862339008</v>
      </c>
      <c r="M2989" s="0" t="n">
        <v>139.303064028815</v>
      </c>
      <c r="N2989" s="0" t="n">
        <v>132.48003840815</v>
      </c>
      <c r="O2989" s="0" t="n">
        <v>128.494482143404</v>
      </c>
      <c r="P2989" s="0" t="n">
        <v>138.782645002632</v>
      </c>
      <c r="Q2989" s="0" t="n">
        <v>137.981243060457</v>
      </c>
      <c r="R2989" s="0" t="n">
        <v>141.30088279298</v>
      </c>
      <c r="S2989" s="0" t="n">
        <v>111.341518893183</v>
      </c>
      <c r="T2989" s="0" t="n">
        <v>129.482720324207</v>
      </c>
      <c r="U2989" s="0" t="n">
        <v>129.213112658565</v>
      </c>
      <c r="V2989" s="0" t="n">
        <v>141.20383994942</v>
      </c>
      <c r="W2989" s="0" t="n">
        <v>113.510940588227</v>
      </c>
      <c r="X2989" s="0" t="n">
        <v>126.800927775303</v>
      </c>
      <c r="Y2989" s="0" t="n">
        <v>157.959529190251</v>
      </c>
      <c r="Z2989" s="0" t="n">
        <v>144.041560899056</v>
      </c>
      <c r="AA2989" s="0" t="n">
        <v>139.230959231446</v>
      </c>
      <c r="AB2989" s="0" t="n">
        <v>131.816900973914</v>
      </c>
      <c r="AC2989" s="0" t="n">
        <v>134.638364213964</v>
      </c>
      <c r="AD2989" s="0" t="n">
        <v>130.707360292956</v>
      </c>
      <c r="AE2989" s="0" t="n">
        <v>116.306815560938</v>
      </c>
      <c r="AF2989" s="0" t="n">
        <v>114.759260185581</v>
      </c>
      <c r="AG2989" s="0" t="n">
        <v>132.465286460883</v>
      </c>
      <c r="AH2989" s="0" t="n">
        <v>126.692696950169</v>
      </c>
      <c r="AI2989" s="0" t="n">
        <v>129.642392560606</v>
      </c>
    </row>
    <row r="2990" customFormat="false" ht="12.75" hidden="false" customHeight="false" outlineLevel="0" collapsed="false">
      <c r="A2990" s="0" t="n">
        <v>150061019</v>
      </c>
      <c r="B2990" s="0" t="n">
        <v>15</v>
      </c>
      <c r="C2990" s="0" t="s">
        <v>72</v>
      </c>
      <c r="D2990" s="0" t="n">
        <v>610</v>
      </c>
      <c r="E2990" s="0" t="s">
        <v>7</v>
      </c>
      <c r="F2990" s="0" t="n">
        <v>0</v>
      </c>
      <c r="G2990" s="0" t="s">
        <v>6</v>
      </c>
      <c r="H2990" s="0" t="n">
        <v>19</v>
      </c>
      <c r="I2990" s="0" t="s">
        <v>147</v>
      </c>
      <c r="J2990" s="0" t="n">
        <v>10</v>
      </c>
      <c r="K2990" s="0" t="n">
        <v>5</v>
      </c>
      <c r="L2990" s="0" t="n">
        <v>13</v>
      </c>
      <c r="M2990" s="0" t="n">
        <v>7</v>
      </c>
      <c r="N2990" s="0" t="n">
        <v>4</v>
      </c>
      <c r="O2990" s="0" t="n">
        <v>6</v>
      </c>
      <c r="P2990" s="0" t="n">
        <v>4</v>
      </c>
      <c r="Q2990" s="0" t="n">
        <v>8</v>
      </c>
      <c r="R2990" s="0" t="n">
        <v>9</v>
      </c>
      <c r="S2990" s="0" t="n">
        <v>8</v>
      </c>
      <c r="T2990" s="0" t="n">
        <v>11</v>
      </c>
      <c r="U2990" s="0" t="n">
        <v>6</v>
      </c>
      <c r="V2990" s="0" t="n">
        <v>4</v>
      </c>
      <c r="W2990" s="0" t="n">
        <v>7</v>
      </c>
      <c r="X2990" s="0" t="n">
        <v>3</v>
      </c>
      <c r="Y2990" s="0" t="n">
        <v>6</v>
      </c>
      <c r="Z2990" s="0" t="n">
        <v>3</v>
      </c>
      <c r="AA2990" s="0" t="n">
        <v>6</v>
      </c>
      <c r="AB2990" s="0" t="n">
        <v>13</v>
      </c>
      <c r="AC2990" s="0" t="n">
        <v>11</v>
      </c>
      <c r="AD2990" s="0" t="n">
        <v>11</v>
      </c>
      <c r="AE2990" s="0" t="n">
        <v>5</v>
      </c>
      <c r="AF2990" s="0" t="n">
        <v>6</v>
      </c>
      <c r="AG2990" s="0" t="n">
        <v>6</v>
      </c>
      <c r="AH2990" s="0" t="n">
        <v>3</v>
      </c>
      <c r="AI2990" s="0" t="n">
        <v>6</v>
      </c>
    </row>
    <row r="2991" customFormat="false" ht="12.75" hidden="false" customHeight="false" outlineLevel="0" collapsed="false">
      <c r="A2991" s="0" t="n">
        <v>150061039</v>
      </c>
      <c r="B2991" s="0" t="n">
        <v>15</v>
      </c>
      <c r="C2991" s="0" t="s">
        <v>72</v>
      </c>
      <c r="D2991" s="0" t="n">
        <v>610</v>
      </c>
      <c r="E2991" s="0" t="s">
        <v>7</v>
      </c>
      <c r="F2991" s="0" t="n">
        <v>0</v>
      </c>
      <c r="G2991" s="0" t="s">
        <v>6</v>
      </c>
      <c r="H2991" s="0" t="n">
        <v>39</v>
      </c>
      <c r="I2991" s="0" t="s">
        <v>167</v>
      </c>
      <c r="J2991" s="0" t="n">
        <v>52.1648408972353</v>
      </c>
      <c r="K2991" s="0" t="n">
        <v>25.9470679813181</v>
      </c>
      <c r="L2991" s="0" t="n">
        <v>67.1487603305785</v>
      </c>
      <c r="M2991" s="0" t="n">
        <v>35.8606557377049</v>
      </c>
      <c r="N2991" s="0" t="n">
        <v>20.3355363497712</v>
      </c>
      <c r="O2991" s="0" t="n">
        <v>30.441400304414</v>
      </c>
      <c r="P2991" s="0" t="n">
        <v>20.253164556962</v>
      </c>
      <c r="Q2991" s="0" t="n">
        <v>40.3836446239273</v>
      </c>
      <c r="R2991" s="0" t="n">
        <v>45.6158134820071</v>
      </c>
      <c r="S2991" s="0" t="n">
        <v>40.4653515427415</v>
      </c>
      <c r="T2991" s="0" t="n">
        <v>56.1510974987238</v>
      </c>
      <c r="U2991" s="0" t="n">
        <v>30.8959835221421</v>
      </c>
      <c r="V2991" s="0" t="n">
        <v>20.7361327112494</v>
      </c>
      <c r="W2991" s="0" t="n">
        <v>36.420395421436</v>
      </c>
      <c r="X2991" s="0" t="n">
        <v>15.511892450879</v>
      </c>
      <c r="Y2991" s="0" t="n">
        <v>30.7062436028659</v>
      </c>
      <c r="Z2991" s="0" t="n">
        <v>15.1285930408472</v>
      </c>
      <c r="AA2991" s="0" t="n">
        <v>29.8953662182362</v>
      </c>
      <c r="AB2991" s="0" t="n">
        <v>63.913470993117</v>
      </c>
      <c r="AC2991" s="0" t="n">
        <v>53.4499514091351</v>
      </c>
      <c r="AD2991" s="0" t="n">
        <v>53.0376084860174</v>
      </c>
      <c r="AE2991" s="0" t="n">
        <v>23.8777459407832</v>
      </c>
      <c r="AF2991" s="0" t="n">
        <v>28.2752120640905</v>
      </c>
      <c r="AG2991" s="0" t="n">
        <v>28.0112044817927</v>
      </c>
      <c r="AH2991" s="0" t="n">
        <v>13.934045517882</v>
      </c>
      <c r="AI2991" s="0" t="n">
        <v>27.8164116828929</v>
      </c>
    </row>
    <row r="2992" customFormat="false" ht="12.75" hidden="false" customHeight="false" outlineLevel="0" collapsed="false">
      <c r="A2992" s="0" t="n">
        <v>150061040</v>
      </c>
      <c r="B2992" s="0" t="n">
        <v>15</v>
      </c>
      <c r="C2992" s="0" t="s">
        <v>72</v>
      </c>
      <c r="D2992" s="0" t="n">
        <v>610</v>
      </c>
      <c r="E2992" s="0" t="s">
        <v>7</v>
      </c>
      <c r="F2992" s="0" t="n">
        <v>0</v>
      </c>
      <c r="G2992" s="0" t="s">
        <v>6</v>
      </c>
      <c r="H2992" s="0" t="n">
        <v>40</v>
      </c>
      <c r="I2992" s="0" t="s">
        <v>168</v>
      </c>
      <c r="J2992" s="0" t="n">
        <v>25.0150688374149</v>
      </c>
      <c r="K2992" s="0" t="n">
        <v>8.42494234622948</v>
      </c>
      <c r="L2992" s="0" t="n">
        <v>35.7538868336973</v>
      </c>
      <c r="M2992" s="0" t="n">
        <v>14.4178435016387</v>
      </c>
      <c r="N2992" s="0" t="n">
        <v>5.54074923043378</v>
      </c>
      <c r="O2992" s="0" t="n">
        <v>11.1714573997506</v>
      </c>
      <c r="P2992" s="0" t="n">
        <v>5.51830568924721</v>
      </c>
      <c r="Q2992" s="0" t="n">
        <v>17.4347914020621</v>
      </c>
      <c r="R2992" s="0" t="n">
        <v>20.85845462432</v>
      </c>
      <c r="S2992" s="0" t="n">
        <v>17.47006665022</v>
      </c>
      <c r="T2992" s="0" t="n">
        <v>28.0304255601676</v>
      </c>
      <c r="U2992" s="0" t="n">
        <v>11.3382814288921</v>
      </c>
      <c r="V2992" s="0" t="n">
        <v>5.64989825622771</v>
      </c>
      <c r="W2992" s="0" t="n">
        <v>14.642887885119</v>
      </c>
      <c r="X2992" s="0" t="n">
        <v>3.19892514423786</v>
      </c>
      <c r="Y2992" s="0" t="n">
        <v>11.2686502225734</v>
      </c>
      <c r="Z2992" s="0" t="n">
        <v>3.11987959100152</v>
      </c>
      <c r="AA2992" s="0" t="n">
        <v>10.9710725136565</v>
      </c>
      <c r="AB2992" s="0" t="n">
        <v>34.0312315191927</v>
      </c>
      <c r="AC2992" s="0" t="n">
        <v>26.6820231644161</v>
      </c>
      <c r="AD2992" s="0" t="n">
        <v>26.4761830628584</v>
      </c>
      <c r="AE2992" s="0" t="n">
        <v>7.75303911231338</v>
      </c>
      <c r="AF2992" s="0" t="n">
        <v>10.3765044933593</v>
      </c>
      <c r="AG2992" s="0" t="n">
        <v>10.2796183636361</v>
      </c>
      <c r="AH2992" s="0" t="n">
        <v>2.87353517369067</v>
      </c>
      <c r="AI2992" s="0" t="n">
        <v>10.2081328395496</v>
      </c>
    </row>
    <row r="2993" customFormat="false" ht="12.75" hidden="false" customHeight="false" outlineLevel="0" collapsed="false">
      <c r="A2993" s="0" t="n">
        <v>150061041</v>
      </c>
      <c r="B2993" s="0" t="n">
        <v>15</v>
      </c>
      <c r="C2993" s="0" t="s">
        <v>72</v>
      </c>
      <c r="D2993" s="0" t="n">
        <v>610</v>
      </c>
      <c r="E2993" s="0" t="s">
        <v>7</v>
      </c>
      <c r="F2993" s="0" t="n">
        <v>0</v>
      </c>
      <c r="G2993" s="0" t="s">
        <v>6</v>
      </c>
      <c r="H2993" s="0" t="n">
        <v>41</v>
      </c>
      <c r="I2993" s="0" t="s">
        <v>169</v>
      </c>
      <c r="J2993" s="0" t="n">
        <v>95.9329996975366</v>
      </c>
      <c r="K2993" s="0" t="n">
        <v>60.5518011381561</v>
      </c>
      <c r="L2993" s="0" t="n">
        <v>114.826425197102</v>
      </c>
      <c r="M2993" s="0" t="n">
        <v>73.8866565660983</v>
      </c>
      <c r="N2993" s="0" t="n">
        <v>52.0670496970193</v>
      </c>
      <c r="O2993" s="0" t="n">
        <v>66.2581127474312</v>
      </c>
      <c r="P2993" s="0" t="n">
        <v>51.8561451919174</v>
      </c>
      <c r="Q2993" s="0" t="n">
        <v>79.571878951001</v>
      </c>
      <c r="R2993" s="0" t="n">
        <v>86.5930230685209</v>
      </c>
      <c r="S2993" s="0" t="n">
        <v>79.7328741537345</v>
      </c>
      <c r="T2993" s="0" t="n">
        <v>100.469823957641</v>
      </c>
      <c r="U2993" s="0" t="n">
        <v>67.2475490345967</v>
      </c>
      <c r="V2993" s="0" t="n">
        <v>53.0927354867998</v>
      </c>
      <c r="W2993" s="0" t="n">
        <v>75.039934244029</v>
      </c>
      <c r="X2993" s="0" t="n">
        <v>45.3323323151103</v>
      </c>
      <c r="Y2993" s="0" t="n">
        <v>66.8345651101263</v>
      </c>
      <c r="Z2993" s="0" t="n">
        <v>44.2121687833703</v>
      </c>
      <c r="AA2993" s="0" t="n">
        <v>65.069626420123</v>
      </c>
      <c r="AB2993" s="0" t="n">
        <v>109.29398189852</v>
      </c>
      <c r="AC2993" s="0" t="n">
        <v>95.6367274698832</v>
      </c>
      <c r="AD2993" s="0" t="n">
        <v>94.8989320795659</v>
      </c>
      <c r="AE2993" s="0" t="n">
        <v>55.7226937885514</v>
      </c>
      <c r="AF2993" s="0" t="n">
        <v>61.5432329053661</v>
      </c>
      <c r="AG2993" s="0" t="n">
        <v>60.9685995449052</v>
      </c>
      <c r="AH2993" s="0" t="n">
        <v>40.7211940071636</v>
      </c>
      <c r="AI2993" s="0" t="n">
        <v>60.5446176287375</v>
      </c>
    </row>
    <row r="2994" customFormat="false" ht="12.75" hidden="false" customHeight="false" outlineLevel="0" collapsed="false">
      <c r="A2994" s="0" t="n">
        <v>150061042</v>
      </c>
      <c r="B2994" s="0" t="n">
        <v>15</v>
      </c>
      <c r="C2994" s="0" t="s">
        <v>72</v>
      </c>
      <c r="D2994" s="0" t="n">
        <v>610</v>
      </c>
      <c r="E2994" s="0" t="s">
        <v>7</v>
      </c>
      <c r="F2994" s="0" t="n">
        <v>0</v>
      </c>
      <c r="G2994" s="0" t="s">
        <v>6</v>
      </c>
      <c r="H2994" s="0" t="n">
        <v>42</v>
      </c>
      <c r="I2994" s="0" t="s">
        <v>170</v>
      </c>
      <c r="J2994" s="0" t="n">
        <v>61.8835632699242</v>
      </c>
      <c r="K2994" s="0" t="n">
        <v>29.574360862846</v>
      </c>
      <c r="L2994" s="0" t="n">
        <v>85.086328119008</v>
      </c>
      <c r="M2994" s="0" t="n">
        <v>42.3928295115804</v>
      </c>
      <c r="N2994" s="0" t="n">
        <v>19.2264216326812</v>
      </c>
      <c r="O2994" s="0" t="n">
        <v>38.2681035101374</v>
      </c>
      <c r="P2994" s="0" t="n">
        <v>23.3444195794907</v>
      </c>
      <c r="Q2994" s="0" t="n">
        <v>55.5909768972916</v>
      </c>
      <c r="R2994" s="0" t="n">
        <v>70.5716526900368</v>
      </c>
      <c r="S2994" s="0" t="n">
        <v>47.5059445181776</v>
      </c>
      <c r="T2994" s="0" t="n">
        <v>81.8976200319899</v>
      </c>
      <c r="U2994" s="0" t="n">
        <v>37.2285901062782</v>
      </c>
      <c r="V2994" s="0" t="n">
        <v>19.0373434184179</v>
      </c>
      <c r="W2994" s="0" t="n">
        <v>38.9028814938027</v>
      </c>
      <c r="X2994" s="0" t="n">
        <v>19.229592773099</v>
      </c>
      <c r="Y2994" s="0" t="n">
        <v>35.5848768761336</v>
      </c>
      <c r="Z2994" s="0" t="n">
        <v>13.3567271425391</v>
      </c>
      <c r="AA2994" s="0" t="n">
        <v>41.6682077654353</v>
      </c>
      <c r="AB2994" s="0" t="n">
        <v>69.3144429220279</v>
      </c>
      <c r="AC2994" s="0" t="n">
        <v>51.3638517157659</v>
      </c>
      <c r="AD2994" s="0" t="n">
        <v>52.5947586600981</v>
      </c>
      <c r="AE2994" s="0" t="n">
        <v>24.1221035956733</v>
      </c>
      <c r="AF2994" s="0" t="n">
        <v>26.1279169743321</v>
      </c>
      <c r="AG2994" s="0" t="n">
        <v>25.0333323937801</v>
      </c>
      <c r="AH2994" s="0" t="n">
        <v>14.1846853059948</v>
      </c>
      <c r="AI2994" s="0" t="n">
        <v>25.3769918252146</v>
      </c>
    </row>
    <row r="2995" customFormat="false" ht="12.75" hidden="false" customHeight="false" outlineLevel="0" collapsed="false">
      <c r="A2995" s="0" t="n">
        <v>150061044</v>
      </c>
      <c r="B2995" s="0" t="n">
        <v>15</v>
      </c>
      <c r="C2995" s="0" t="s">
        <v>72</v>
      </c>
      <c r="D2995" s="0" t="n">
        <v>610</v>
      </c>
      <c r="E2995" s="0" t="s">
        <v>7</v>
      </c>
      <c r="F2995" s="0" t="n">
        <v>0</v>
      </c>
      <c r="G2995" s="0" t="s">
        <v>6</v>
      </c>
      <c r="H2995" s="0" t="n">
        <v>44</v>
      </c>
      <c r="I2995" s="0" t="s">
        <v>171</v>
      </c>
      <c r="J2995" s="0" t="s">
        <v>179</v>
      </c>
      <c r="K2995" s="0" t="s">
        <v>179</v>
      </c>
      <c r="L2995" s="0" t="s">
        <v>179</v>
      </c>
      <c r="M2995" s="0" t="s">
        <v>179</v>
      </c>
      <c r="N2995" s="0" t="s">
        <v>179</v>
      </c>
      <c r="O2995" s="0" t="s">
        <v>179</v>
      </c>
      <c r="P2995" s="0" t="s">
        <v>179</v>
      </c>
      <c r="Q2995" s="0" t="s">
        <v>179</v>
      </c>
      <c r="R2995" s="0" t="s">
        <v>179</v>
      </c>
      <c r="S2995" s="0" t="s">
        <v>179</v>
      </c>
      <c r="T2995" s="0" t="s">
        <v>179</v>
      </c>
      <c r="U2995" s="0" t="s">
        <v>179</v>
      </c>
      <c r="V2995" s="0" t="s">
        <v>179</v>
      </c>
      <c r="W2995" s="0" t="s">
        <v>179</v>
      </c>
      <c r="X2995" s="0" t="s">
        <v>179</v>
      </c>
      <c r="Y2995" s="0" t="s">
        <v>179</v>
      </c>
      <c r="Z2995" s="0" t="s">
        <v>179</v>
      </c>
      <c r="AA2995" s="0" t="s">
        <v>179</v>
      </c>
      <c r="AB2995" s="0" t="s">
        <v>179</v>
      </c>
      <c r="AC2995" s="0" t="s">
        <v>179</v>
      </c>
      <c r="AD2995" s="0" t="s">
        <v>179</v>
      </c>
      <c r="AE2995" s="0" t="s">
        <v>179</v>
      </c>
      <c r="AF2995" s="0" t="s">
        <v>179</v>
      </c>
      <c r="AG2995" s="0" t="s">
        <v>179</v>
      </c>
      <c r="AH2995" s="0" t="s">
        <v>179</v>
      </c>
      <c r="AI2995" s="0" t="s">
        <v>179</v>
      </c>
    </row>
    <row r="2996" customFormat="false" ht="12.75" hidden="false" customHeight="false" outlineLevel="0" collapsed="false">
      <c r="A2996" s="0" t="n">
        <v>150061045</v>
      </c>
      <c r="B2996" s="0" t="n">
        <v>15</v>
      </c>
      <c r="C2996" s="0" t="s">
        <v>72</v>
      </c>
      <c r="D2996" s="0" t="n">
        <v>610</v>
      </c>
      <c r="E2996" s="0" t="s">
        <v>7</v>
      </c>
      <c r="F2996" s="0" t="n">
        <v>0</v>
      </c>
      <c r="G2996" s="0" t="s">
        <v>6</v>
      </c>
      <c r="H2996" s="0" t="n">
        <v>45</v>
      </c>
      <c r="I2996" s="0" t="s">
        <v>172</v>
      </c>
      <c r="J2996" s="0" t="s">
        <v>179</v>
      </c>
      <c r="K2996" s="0" t="s">
        <v>179</v>
      </c>
      <c r="L2996" s="0" t="s">
        <v>179</v>
      </c>
      <c r="M2996" s="0" t="s">
        <v>179</v>
      </c>
      <c r="N2996" s="0" t="s">
        <v>179</v>
      </c>
      <c r="O2996" s="0" t="s">
        <v>179</v>
      </c>
      <c r="P2996" s="0" t="s">
        <v>179</v>
      </c>
      <c r="Q2996" s="0" t="s">
        <v>179</v>
      </c>
      <c r="R2996" s="0" t="s">
        <v>179</v>
      </c>
      <c r="S2996" s="0" t="s">
        <v>179</v>
      </c>
      <c r="T2996" s="0" t="s">
        <v>179</v>
      </c>
      <c r="U2996" s="0" t="s">
        <v>179</v>
      </c>
      <c r="V2996" s="0" t="s">
        <v>179</v>
      </c>
      <c r="W2996" s="0" t="s">
        <v>179</v>
      </c>
      <c r="X2996" s="0" t="s">
        <v>179</v>
      </c>
      <c r="Y2996" s="0" t="s">
        <v>179</v>
      </c>
      <c r="Z2996" s="0" t="s">
        <v>179</v>
      </c>
      <c r="AA2996" s="0" t="s">
        <v>179</v>
      </c>
      <c r="AB2996" s="0" t="s">
        <v>179</v>
      </c>
      <c r="AC2996" s="0" t="s">
        <v>179</v>
      </c>
      <c r="AD2996" s="0" t="s">
        <v>179</v>
      </c>
      <c r="AE2996" s="0" t="s">
        <v>179</v>
      </c>
      <c r="AF2996" s="0" t="s">
        <v>179</v>
      </c>
      <c r="AG2996" s="0" t="s">
        <v>179</v>
      </c>
      <c r="AH2996" s="0" t="s">
        <v>179</v>
      </c>
      <c r="AI2996" s="0" t="s">
        <v>179</v>
      </c>
    </row>
    <row r="2997" customFormat="false" ht="12.75" hidden="false" customHeight="false" outlineLevel="0" collapsed="false">
      <c r="A2997" s="0" t="n">
        <v>150061046</v>
      </c>
      <c r="B2997" s="0" t="n">
        <v>15</v>
      </c>
      <c r="C2997" s="0" t="s">
        <v>72</v>
      </c>
      <c r="D2997" s="0" t="n">
        <v>610</v>
      </c>
      <c r="E2997" s="0" t="s">
        <v>7</v>
      </c>
      <c r="F2997" s="0" t="n">
        <v>0</v>
      </c>
      <c r="G2997" s="0" t="s">
        <v>6</v>
      </c>
      <c r="H2997" s="0" t="n">
        <v>46</v>
      </c>
      <c r="I2997" s="0" t="s">
        <v>173</v>
      </c>
      <c r="J2997" s="0" t="n">
        <v>26.0707990266867</v>
      </c>
      <c r="K2997" s="0" t="n">
        <v>9.65948354529965</v>
      </c>
      <c r="L2997" s="0" t="n">
        <v>33.2871249731499</v>
      </c>
      <c r="M2997" s="0" t="n">
        <v>13.1674128400047</v>
      </c>
      <c r="N2997" s="0" t="n">
        <v>5.2068898754165</v>
      </c>
      <c r="O2997" s="0" t="n">
        <v>13.2971251157452</v>
      </c>
      <c r="P2997" s="0" t="n">
        <v>7.98900542308663</v>
      </c>
      <c r="Q2997" s="0" t="n">
        <v>14.2006137588327</v>
      </c>
      <c r="R2997" s="0" t="n">
        <v>24.9987392020271</v>
      </c>
      <c r="S2997" s="0" t="n">
        <v>19.3813599878724</v>
      </c>
      <c r="T2997" s="0" t="n">
        <v>28.967791681261</v>
      </c>
      <c r="U2997" s="0" t="n">
        <v>10.6624811176101</v>
      </c>
      <c r="V2997" s="0" t="n">
        <v>8.85724671751471</v>
      </c>
      <c r="W2997" s="0" t="n">
        <v>17.0799455887589</v>
      </c>
      <c r="X2997" s="0" t="n">
        <v>4.69596660356862</v>
      </c>
      <c r="Y2997" s="0" t="n">
        <v>13.1382511579505</v>
      </c>
      <c r="Z2997" s="0" t="n">
        <v>2.61024946276745</v>
      </c>
      <c r="AA2997" s="0" t="n">
        <v>7.91989038671705</v>
      </c>
      <c r="AB2997" s="0" t="n">
        <v>26.499305721733</v>
      </c>
      <c r="AC2997" s="0" t="n">
        <v>27.3880702889567</v>
      </c>
      <c r="AD2997" s="0" t="n">
        <v>17.6747286143018</v>
      </c>
      <c r="AE2997" s="0" t="n">
        <v>8.97869428067026</v>
      </c>
      <c r="AF2997" s="0" t="n">
        <v>9.0789540762477</v>
      </c>
      <c r="AG2997" s="0" t="n">
        <v>11.419071381506</v>
      </c>
      <c r="AH2997" s="0" t="n">
        <v>3.82950026176115</v>
      </c>
      <c r="AI2997" s="0" t="n">
        <v>9.66079478756167</v>
      </c>
    </row>
    <row r="2998" customFormat="false" ht="12.75" hidden="false" customHeight="false" outlineLevel="0" collapsed="false">
      <c r="A2998" s="0" t="n">
        <v>150061048</v>
      </c>
      <c r="B2998" s="0" t="n">
        <v>15</v>
      </c>
      <c r="C2998" s="0" t="s">
        <v>72</v>
      </c>
      <c r="D2998" s="0" t="n">
        <v>610</v>
      </c>
      <c r="E2998" s="0" t="s">
        <v>7</v>
      </c>
      <c r="F2998" s="0" t="n">
        <v>0</v>
      </c>
      <c r="G2998" s="0" t="s">
        <v>6</v>
      </c>
      <c r="H2998" s="0" t="n">
        <v>48</v>
      </c>
      <c r="I2998" s="0" t="s">
        <v>174</v>
      </c>
      <c r="J2998" s="0" t="s">
        <v>179</v>
      </c>
      <c r="K2998" s="0" t="s">
        <v>179</v>
      </c>
      <c r="L2998" s="0" t="s">
        <v>179</v>
      </c>
      <c r="M2998" s="0" t="s">
        <v>179</v>
      </c>
      <c r="N2998" s="0" t="s">
        <v>179</v>
      </c>
      <c r="O2998" s="0" t="s">
        <v>179</v>
      </c>
      <c r="P2998" s="0" t="s">
        <v>179</v>
      </c>
      <c r="Q2998" s="0" t="s">
        <v>179</v>
      </c>
      <c r="R2998" s="0" t="s">
        <v>179</v>
      </c>
      <c r="S2998" s="0" t="s">
        <v>179</v>
      </c>
      <c r="T2998" s="0" t="s">
        <v>179</v>
      </c>
      <c r="U2998" s="0" t="s">
        <v>179</v>
      </c>
      <c r="V2998" s="0" t="s">
        <v>179</v>
      </c>
      <c r="W2998" s="0" t="s">
        <v>179</v>
      </c>
      <c r="X2998" s="0" t="s">
        <v>179</v>
      </c>
      <c r="Y2998" s="0" t="s">
        <v>179</v>
      </c>
      <c r="Z2998" s="0" t="s">
        <v>179</v>
      </c>
      <c r="AA2998" s="0" t="s">
        <v>179</v>
      </c>
      <c r="AB2998" s="0" t="s">
        <v>179</v>
      </c>
      <c r="AC2998" s="0" t="s">
        <v>179</v>
      </c>
      <c r="AD2998" s="0" t="s">
        <v>179</v>
      </c>
      <c r="AE2998" s="0" t="s">
        <v>179</v>
      </c>
      <c r="AF2998" s="0" t="s">
        <v>179</v>
      </c>
      <c r="AG2998" s="0" t="s">
        <v>179</v>
      </c>
      <c r="AH2998" s="0" t="s">
        <v>179</v>
      </c>
      <c r="AI2998" s="0" t="s">
        <v>179</v>
      </c>
    </row>
    <row r="2999" customFormat="false" ht="12.75" hidden="false" customHeight="false" outlineLevel="0" collapsed="false">
      <c r="A2999" s="0" t="n">
        <v>150061049</v>
      </c>
      <c r="B2999" s="0" t="n">
        <v>15</v>
      </c>
      <c r="C2999" s="0" t="s">
        <v>72</v>
      </c>
      <c r="D2999" s="0" t="n">
        <v>610</v>
      </c>
      <c r="E2999" s="0" t="s">
        <v>7</v>
      </c>
      <c r="F2999" s="0" t="n">
        <v>0</v>
      </c>
      <c r="G2999" s="0" t="s">
        <v>6</v>
      </c>
      <c r="H2999" s="0" t="n">
        <v>49</v>
      </c>
      <c r="I2999" s="0" t="s">
        <v>175</v>
      </c>
      <c r="J2999" s="0" t="s">
        <v>179</v>
      </c>
      <c r="K2999" s="0" t="s">
        <v>179</v>
      </c>
      <c r="L2999" s="0" t="s">
        <v>179</v>
      </c>
      <c r="M2999" s="0" t="s">
        <v>179</v>
      </c>
      <c r="N2999" s="0" t="s">
        <v>179</v>
      </c>
      <c r="O2999" s="0" t="s">
        <v>179</v>
      </c>
      <c r="P2999" s="0" t="s">
        <v>179</v>
      </c>
      <c r="Q2999" s="0" t="s">
        <v>179</v>
      </c>
      <c r="R2999" s="0" t="s">
        <v>179</v>
      </c>
      <c r="S2999" s="0" t="s">
        <v>179</v>
      </c>
      <c r="T2999" s="0" t="s">
        <v>179</v>
      </c>
      <c r="U2999" s="0" t="s">
        <v>179</v>
      </c>
      <c r="V2999" s="0" t="s">
        <v>179</v>
      </c>
      <c r="W2999" s="0" t="s">
        <v>179</v>
      </c>
      <c r="X2999" s="0" t="s">
        <v>179</v>
      </c>
      <c r="Y2999" s="0" t="s">
        <v>179</v>
      </c>
      <c r="Z2999" s="0" t="s">
        <v>179</v>
      </c>
      <c r="AA2999" s="0" t="s">
        <v>179</v>
      </c>
      <c r="AB2999" s="0" t="s">
        <v>179</v>
      </c>
      <c r="AC2999" s="0" t="s">
        <v>179</v>
      </c>
      <c r="AD2999" s="0" t="s">
        <v>179</v>
      </c>
      <c r="AE2999" s="0" t="s">
        <v>179</v>
      </c>
      <c r="AF2999" s="0" t="s">
        <v>179</v>
      </c>
      <c r="AG2999" s="0" t="s">
        <v>179</v>
      </c>
      <c r="AH2999" s="0" t="s">
        <v>179</v>
      </c>
      <c r="AI2999" s="0" t="s">
        <v>179</v>
      </c>
    </row>
    <row r="3000" customFormat="false" ht="12.75" hidden="false" customHeight="false" outlineLevel="0" collapsed="false">
      <c r="A3000" s="0" t="n">
        <v>150061050</v>
      </c>
      <c r="B3000" s="0" t="n">
        <v>15</v>
      </c>
      <c r="C3000" s="0" t="s">
        <v>72</v>
      </c>
      <c r="D3000" s="0" t="n">
        <v>610</v>
      </c>
      <c r="E3000" s="0" t="s">
        <v>7</v>
      </c>
      <c r="F3000" s="0" t="n">
        <v>0</v>
      </c>
      <c r="G3000" s="0" t="s">
        <v>6</v>
      </c>
      <c r="H3000" s="0" t="n">
        <v>50</v>
      </c>
      <c r="I3000" s="0" t="s">
        <v>176</v>
      </c>
      <c r="J3000" s="0" t="n">
        <v>136.36525375652</v>
      </c>
      <c r="K3000" s="0" t="n">
        <v>68.8595754387169</v>
      </c>
      <c r="L3000" s="0" t="n">
        <v>177.466329286557</v>
      </c>
      <c r="M3000" s="0" t="n">
        <v>95.6383397046871</v>
      </c>
      <c r="N3000" s="0" t="n">
        <v>55.3631786555889</v>
      </c>
      <c r="O3000" s="0" t="n">
        <v>79.8281248121483</v>
      </c>
      <c r="P3000" s="0" t="n">
        <v>55.7662734777648</v>
      </c>
      <c r="Q3000" s="0" t="n">
        <v>112.342121452441</v>
      </c>
      <c r="R3000" s="0" t="n">
        <v>124.30223456615</v>
      </c>
      <c r="S3000" s="0" t="n">
        <v>113.937948630867</v>
      </c>
      <c r="T3000" s="0" t="n">
        <v>160.259367342266</v>
      </c>
      <c r="U3000" s="0" t="n">
        <v>85.9544847562958</v>
      </c>
      <c r="V3000" s="0" t="n">
        <v>59.9395440586606</v>
      </c>
      <c r="W3000" s="0" t="n">
        <v>103.449636433198</v>
      </c>
      <c r="X3000" s="0" t="n">
        <v>45.693784422982</v>
      </c>
      <c r="Y3000" s="0" t="n">
        <v>88.3885754303841</v>
      </c>
      <c r="Z3000" s="0" t="n">
        <v>44.402928332276</v>
      </c>
      <c r="AA3000" s="0" t="n">
        <v>87.481418624831</v>
      </c>
      <c r="AB3000" s="0" t="n">
        <v>188.571647608636</v>
      </c>
      <c r="AC3000" s="0" t="n">
        <v>159.18502941867</v>
      </c>
      <c r="AD3000" s="0" t="n">
        <v>155.465058396354</v>
      </c>
      <c r="AE3000" s="0" t="n">
        <v>70.3888008606893</v>
      </c>
      <c r="AF3000" s="0" t="n">
        <v>86.1181418675428</v>
      </c>
      <c r="AG3000" s="0" t="n">
        <v>84.1657148693842</v>
      </c>
      <c r="AH3000" s="0" t="n">
        <v>39.1792441760073</v>
      </c>
      <c r="AI3000" s="0" t="n">
        <v>80.430175393681</v>
      </c>
    </row>
    <row r="3001" customFormat="false" ht="12.75" hidden="false" customHeight="false" outlineLevel="0" collapsed="false">
      <c r="A3001" s="0" t="n">
        <v>150061051</v>
      </c>
      <c r="B3001" s="0" t="n">
        <v>15</v>
      </c>
      <c r="C3001" s="0" t="s">
        <v>72</v>
      </c>
      <c r="D3001" s="0" t="n">
        <v>610</v>
      </c>
      <c r="E3001" s="0" t="s">
        <v>7</v>
      </c>
      <c r="F3001" s="0" t="n">
        <v>0</v>
      </c>
      <c r="G3001" s="0" t="s">
        <v>6</v>
      </c>
      <c r="H3001" s="0" t="n">
        <v>51</v>
      </c>
      <c r="I3001" s="0" t="s">
        <v>177</v>
      </c>
      <c r="J3001" s="0" t="n">
        <v>65.3924396409247</v>
      </c>
      <c r="K3001" s="0" t="n">
        <v>22.3585167108179</v>
      </c>
      <c r="L3001" s="0" t="n">
        <v>94.4933461595681</v>
      </c>
      <c r="M3001" s="0" t="n">
        <v>38.4515727962253</v>
      </c>
      <c r="N3001" s="0" t="n">
        <v>15.0846028476536</v>
      </c>
      <c r="O3001" s="0" t="n">
        <v>29.2955148818033</v>
      </c>
      <c r="P3001" s="0" t="n">
        <v>15.194432619898</v>
      </c>
      <c r="Q3001" s="0" t="n">
        <v>48.5013542345786</v>
      </c>
      <c r="R3001" s="0" t="n">
        <v>56.8388968975048</v>
      </c>
      <c r="S3001" s="0" t="n">
        <v>49.1903191417509</v>
      </c>
      <c r="T3001" s="0" t="n">
        <v>80.000898766209</v>
      </c>
      <c r="U3001" s="0" t="n">
        <v>31.5437810077758</v>
      </c>
      <c r="V3001" s="0" t="n">
        <v>16.3315083951209</v>
      </c>
      <c r="W3001" s="0" t="n">
        <v>41.5921192101081</v>
      </c>
      <c r="X3001" s="0" t="n">
        <v>9.42315687070008</v>
      </c>
      <c r="Y3001" s="0" t="n">
        <v>32.4370493857342</v>
      </c>
      <c r="Z3001" s="0" t="n">
        <v>9.15695131137014</v>
      </c>
      <c r="AA3001" s="0" t="n">
        <v>32.1041388262071</v>
      </c>
      <c r="AB3001" s="0" t="n">
        <v>100.406460453638</v>
      </c>
      <c r="AC3001" s="0" t="n">
        <v>79.4645931455666</v>
      </c>
      <c r="AD3001" s="0" t="n">
        <v>77.6075970142018</v>
      </c>
      <c r="AE3001" s="0" t="n">
        <v>22.855052042817</v>
      </c>
      <c r="AF3001" s="0" t="n">
        <v>31.6038402832421</v>
      </c>
      <c r="AG3001" s="0" t="n">
        <v>30.8873339853078</v>
      </c>
      <c r="AH3001" s="0" t="n">
        <v>8.07970205593852</v>
      </c>
      <c r="AI3001" s="0" t="n">
        <v>29.5164568344346</v>
      </c>
    </row>
    <row r="3002" customFormat="false" ht="12.75" hidden="false" customHeight="false" outlineLevel="0" collapsed="false">
      <c r="A3002" s="0" t="n">
        <v>150061052</v>
      </c>
      <c r="B3002" s="0" t="n">
        <v>15</v>
      </c>
      <c r="C3002" s="0" t="s">
        <v>72</v>
      </c>
      <c r="D3002" s="0" t="n">
        <v>610</v>
      </c>
      <c r="E3002" s="0" t="s">
        <v>7</v>
      </c>
      <c r="F3002" s="0" t="n">
        <v>0</v>
      </c>
      <c r="G3002" s="0" t="s">
        <v>6</v>
      </c>
      <c r="H3002" s="0" t="n">
        <v>52</v>
      </c>
      <c r="I3002" s="0" t="s">
        <v>178</v>
      </c>
      <c r="J3002" s="0" t="n">
        <v>250.780556834251</v>
      </c>
      <c r="K3002" s="0" t="n">
        <v>160.695278612024</v>
      </c>
      <c r="L3002" s="0" t="n">
        <v>303.472827860194</v>
      </c>
      <c r="M3002" s="0" t="n">
        <v>197.051532241845</v>
      </c>
      <c r="N3002" s="0" t="n">
        <v>141.751725888358</v>
      </c>
      <c r="O3002" s="0" t="n">
        <v>173.752220375105</v>
      </c>
      <c r="P3002" s="0" t="n">
        <v>142.783808729835</v>
      </c>
      <c r="Q3002" s="0" t="n">
        <v>221.358764731596</v>
      </c>
      <c r="R3002" s="0" t="n">
        <v>235.964360681652</v>
      </c>
      <c r="S3002" s="0" t="n">
        <v>224.503180453628</v>
      </c>
      <c r="T3002" s="0" t="n">
        <v>286.74827637708</v>
      </c>
      <c r="U3002" s="0" t="n">
        <v>187.086726798971</v>
      </c>
      <c r="V3002" s="0" t="n">
        <v>153.46903891001</v>
      </c>
      <c r="W3002" s="0" t="n">
        <v>213.145788937451</v>
      </c>
      <c r="X3002" s="0" t="n">
        <v>133.536628542074</v>
      </c>
      <c r="Y3002" s="0" t="n">
        <v>192.384717453422</v>
      </c>
      <c r="Z3002" s="0" t="n">
        <v>129.764199261754</v>
      </c>
      <c r="AA3002" s="0" t="n">
        <v>190.410218997344</v>
      </c>
      <c r="AB3002" s="0" t="n">
        <v>322.463260406118</v>
      </c>
      <c r="AC3002" s="0" t="n">
        <v>284.825989069034</v>
      </c>
      <c r="AD3002" s="0" t="n">
        <v>278.169933348161</v>
      </c>
      <c r="AE3002" s="0" t="n">
        <v>164.263980621567</v>
      </c>
      <c r="AF3002" s="0" t="n">
        <v>187.442939431126</v>
      </c>
      <c r="AG3002" s="0" t="n">
        <v>183.193327820573</v>
      </c>
      <c r="AH3002" s="0" t="n">
        <v>114.498377452389</v>
      </c>
      <c r="AI3002" s="0" t="n">
        <v>175.062631030066</v>
      </c>
    </row>
    <row r="3003" customFormat="false" ht="12.75" hidden="false" customHeight="false" outlineLevel="0" collapsed="false">
      <c r="A3003" s="0" t="n">
        <v>151061019</v>
      </c>
      <c r="B3003" s="0" t="n">
        <v>15</v>
      </c>
      <c r="C3003" s="0" t="s">
        <v>72</v>
      </c>
      <c r="D3003" s="0" t="n">
        <v>610</v>
      </c>
      <c r="E3003" s="0" t="s">
        <v>7</v>
      </c>
      <c r="F3003" s="0" t="n">
        <v>1</v>
      </c>
      <c r="G3003" s="0" t="s">
        <v>84</v>
      </c>
      <c r="H3003" s="0" t="n">
        <v>19</v>
      </c>
      <c r="I3003" s="0" t="s">
        <v>147</v>
      </c>
      <c r="J3003" s="0" t="n">
        <v>5</v>
      </c>
      <c r="K3003" s="0" t="n">
        <v>3</v>
      </c>
      <c r="L3003" s="0" t="n">
        <v>9</v>
      </c>
      <c r="M3003" s="0" t="n">
        <v>2</v>
      </c>
      <c r="N3003" s="0" t="n">
        <v>0</v>
      </c>
      <c r="O3003" s="0" t="n">
        <v>4</v>
      </c>
      <c r="P3003" s="0" t="n">
        <v>2</v>
      </c>
      <c r="Q3003" s="0" t="n">
        <v>5</v>
      </c>
      <c r="R3003" s="0" t="n">
        <v>5</v>
      </c>
      <c r="S3003" s="0" t="n">
        <v>4</v>
      </c>
      <c r="T3003" s="0" t="n">
        <v>7</v>
      </c>
      <c r="U3003" s="0" t="n">
        <v>4</v>
      </c>
      <c r="V3003" s="0" t="n">
        <v>2</v>
      </c>
      <c r="W3003" s="0" t="n">
        <v>4</v>
      </c>
      <c r="X3003" s="0" t="n">
        <v>1</v>
      </c>
      <c r="Y3003" s="0" t="n">
        <v>4</v>
      </c>
      <c r="Z3003" s="0" t="n">
        <v>0</v>
      </c>
      <c r="AA3003" s="0" t="n">
        <v>4</v>
      </c>
      <c r="AB3003" s="0" t="n">
        <v>9</v>
      </c>
      <c r="AC3003" s="0" t="n">
        <v>6</v>
      </c>
      <c r="AD3003" s="0" t="n">
        <v>6</v>
      </c>
      <c r="AE3003" s="0" t="n">
        <v>3</v>
      </c>
      <c r="AF3003" s="0" t="n">
        <v>2</v>
      </c>
      <c r="AG3003" s="0" t="n">
        <v>4</v>
      </c>
      <c r="AH3003" s="0" t="n">
        <v>1</v>
      </c>
      <c r="AI3003" s="0" t="n">
        <v>4</v>
      </c>
    </row>
    <row r="3004" customFormat="false" ht="12.75" hidden="false" customHeight="false" outlineLevel="0" collapsed="false">
      <c r="A3004" s="0" t="n">
        <v>151061039</v>
      </c>
      <c r="B3004" s="0" t="n">
        <v>15</v>
      </c>
      <c r="C3004" s="0" t="s">
        <v>72</v>
      </c>
      <c r="D3004" s="0" t="n">
        <v>610</v>
      </c>
      <c r="E3004" s="0" t="s">
        <v>7</v>
      </c>
      <c r="F3004" s="0" t="n">
        <v>1</v>
      </c>
      <c r="G3004" s="0" t="s">
        <v>84</v>
      </c>
      <c r="H3004" s="0" t="n">
        <v>39</v>
      </c>
      <c r="I3004" s="0" t="s">
        <v>167</v>
      </c>
      <c r="J3004" s="0" t="n">
        <v>53.0898279889573</v>
      </c>
      <c r="K3004" s="0" t="n">
        <v>31.7796610169492</v>
      </c>
      <c r="L3004" s="0" t="n">
        <v>95.0369588173179</v>
      </c>
      <c r="M3004" s="0" t="n">
        <v>20.9073803052478</v>
      </c>
      <c r="N3004" s="0" t="n">
        <v>0</v>
      </c>
      <c r="O3004" s="0" t="n">
        <v>41.1861614497529</v>
      </c>
      <c r="P3004" s="0" t="n">
        <v>20.5634382068682</v>
      </c>
      <c r="Q3004" s="0" t="n">
        <v>51.1770726714432</v>
      </c>
      <c r="R3004" s="0" t="n">
        <v>51.3347022587269</v>
      </c>
      <c r="S3004" s="0" t="n">
        <v>40.9752099979512</v>
      </c>
      <c r="T3004" s="0" t="n">
        <v>72.3663806471622</v>
      </c>
      <c r="U3004" s="0" t="n">
        <v>41.5843642790311</v>
      </c>
      <c r="V3004" s="0" t="n">
        <v>21.0349179638199</v>
      </c>
      <c r="W3004" s="0" t="n">
        <v>42.1629598397808</v>
      </c>
      <c r="X3004" s="0" t="n">
        <v>10.472300764478</v>
      </c>
      <c r="Y3004" s="0" t="n">
        <v>41.4250207125104</v>
      </c>
      <c r="Z3004" s="0" t="n">
        <v>0</v>
      </c>
      <c r="AA3004" s="0" t="n">
        <v>40.4612583451345</v>
      </c>
      <c r="AB3004" s="0" t="n">
        <v>89.8831519025267</v>
      </c>
      <c r="AC3004" s="0" t="n">
        <v>59.0841949778434</v>
      </c>
      <c r="AD3004" s="0" t="n">
        <v>58.6567601916121</v>
      </c>
      <c r="AE3004" s="0" t="n">
        <v>29.0388152163392</v>
      </c>
      <c r="AF3004" s="0" t="n">
        <v>19.1003724572629</v>
      </c>
      <c r="AG3004" s="0" t="n">
        <v>37.7002827521206</v>
      </c>
      <c r="AH3004" s="0" t="n">
        <v>9.35191246609932</v>
      </c>
      <c r="AI3004" s="0" t="n">
        <v>37.2856077554064</v>
      </c>
    </row>
    <row r="3005" customFormat="false" ht="12.75" hidden="false" customHeight="false" outlineLevel="0" collapsed="false">
      <c r="A3005" s="0" t="n">
        <v>151061040</v>
      </c>
      <c r="B3005" s="0" t="n">
        <v>15</v>
      </c>
      <c r="C3005" s="0" t="s">
        <v>72</v>
      </c>
      <c r="D3005" s="0" t="n">
        <v>610</v>
      </c>
      <c r="E3005" s="0" t="s">
        <v>7</v>
      </c>
      <c r="F3005" s="0" t="n">
        <v>1</v>
      </c>
      <c r="G3005" s="0" t="s">
        <v>84</v>
      </c>
      <c r="H3005" s="0" t="n">
        <v>40</v>
      </c>
      <c r="I3005" s="0" t="s">
        <v>168</v>
      </c>
      <c r="J3005" s="0" t="n">
        <v>17.23812263876</v>
      </c>
      <c r="K3005" s="0" t="n">
        <v>6.55373011541951</v>
      </c>
      <c r="L3005" s="0" t="n">
        <v>43.456949285938</v>
      </c>
      <c r="M3005" s="0" t="n">
        <v>2.53198074998918</v>
      </c>
      <c r="N3005" s="0" t="n">
        <v>0</v>
      </c>
      <c r="O3005" s="0" t="n">
        <v>11.2218428091673</v>
      </c>
      <c r="P3005" s="0" t="n">
        <v>2.49032776623447</v>
      </c>
      <c r="Q3005" s="0" t="n">
        <v>16.6170561936379</v>
      </c>
      <c r="R3005" s="0" t="n">
        <v>16.6682380915649</v>
      </c>
      <c r="S3005" s="0" t="n">
        <v>11.1643656384586</v>
      </c>
      <c r="T3005" s="0" t="n">
        <v>29.0950382665137</v>
      </c>
      <c r="U3005" s="0" t="n">
        <v>11.3303396779949</v>
      </c>
      <c r="V3005" s="0" t="n">
        <v>2.54742615212416</v>
      </c>
      <c r="W3005" s="0" t="n">
        <v>11.4879874947436</v>
      </c>
      <c r="X3005" s="0" t="n">
        <v>0.265135699908785</v>
      </c>
      <c r="Y3005" s="0" t="n">
        <v>11.2869239190796</v>
      </c>
      <c r="Z3005" s="0" t="n">
        <v>0</v>
      </c>
      <c r="AA3005" s="0" t="n">
        <v>11.0243311109278</v>
      </c>
      <c r="AB3005" s="0" t="n">
        <v>41.1003005830254</v>
      </c>
      <c r="AC3005" s="0" t="n">
        <v>21.6828582323077</v>
      </c>
      <c r="AD3005" s="0" t="n">
        <v>21.5259971990503</v>
      </c>
      <c r="AE3005" s="0" t="n">
        <v>5.98850181875522</v>
      </c>
      <c r="AF3005" s="0" t="n">
        <v>2.31314371639734</v>
      </c>
      <c r="AG3005" s="0" t="n">
        <v>10.2720581868645</v>
      </c>
      <c r="AH3005" s="0" t="n">
        <v>0.23676992410259</v>
      </c>
      <c r="AI3005" s="0" t="n">
        <v>10.1590732068077</v>
      </c>
    </row>
    <row r="3006" customFormat="false" ht="12.75" hidden="false" customHeight="false" outlineLevel="0" collapsed="false">
      <c r="A3006" s="0" t="n">
        <v>151061041</v>
      </c>
      <c r="B3006" s="0" t="n">
        <v>15</v>
      </c>
      <c r="C3006" s="0" t="s">
        <v>72</v>
      </c>
      <c r="D3006" s="0" t="n">
        <v>610</v>
      </c>
      <c r="E3006" s="0" t="s">
        <v>7</v>
      </c>
      <c r="F3006" s="0" t="n">
        <v>1</v>
      </c>
      <c r="G3006" s="0" t="s">
        <v>84</v>
      </c>
      <c r="H3006" s="0" t="n">
        <v>41</v>
      </c>
      <c r="I3006" s="0" t="s">
        <v>169</v>
      </c>
      <c r="J3006" s="0" t="n">
        <v>123.893948601855</v>
      </c>
      <c r="K3006" s="0" t="n">
        <v>92.8736553998128</v>
      </c>
      <c r="L3006" s="0" t="n">
        <v>180.409751334944</v>
      </c>
      <c r="M3006" s="0" t="n">
        <v>75.5246463278691</v>
      </c>
      <c r="N3006" s="0" t="n">
        <v>30.9956779467562</v>
      </c>
      <c r="O3006" s="0" t="n">
        <v>105.452931171784</v>
      </c>
      <c r="P3006" s="0" t="n">
        <v>74.2822092095821</v>
      </c>
      <c r="Q3006" s="0" t="n">
        <v>119.430215755606</v>
      </c>
      <c r="R3006" s="0" t="n">
        <v>119.798070629596</v>
      </c>
      <c r="S3006" s="0" t="n">
        <v>104.912811671826</v>
      </c>
      <c r="T3006" s="0" t="n">
        <v>149.102402167915</v>
      </c>
      <c r="U3006" s="0" t="n">
        <v>106.472488568497</v>
      </c>
      <c r="V3006" s="0" t="n">
        <v>75.9853562023975</v>
      </c>
      <c r="W3006" s="0" t="n">
        <v>107.95392300415</v>
      </c>
      <c r="X3006" s="0" t="n">
        <v>58.347925342328</v>
      </c>
      <c r="Y3006" s="0" t="n">
        <v>106.064505751902</v>
      </c>
      <c r="Z3006" s="0" t="n">
        <v>30.6093008435066</v>
      </c>
      <c r="AA3006" s="0" t="n">
        <v>103.596891315028</v>
      </c>
      <c r="AB3006" s="0" t="n">
        <v>170.626220427636</v>
      </c>
      <c r="AC3006" s="0" t="n">
        <v>128.601418242429</v>
      </c>
      <c r="AD3006" s="0" t="n">
        <v>127.671072661244</v>
      </c>
      <c r="AE3006" s="0" t="n">
        <v>84.863740874478</v>
      </c>
      <c r="AF3006" s="0" t="n">
        <v>68.9971126704609</v>
      </c>
      <c r="AG3006" s="0" t="n">
        <v>96.527697223409</v>
      </c>
      <c r="AH3006" s="0" t="n">
        <v>52.1055212843813</v>
      </c>
      <c r="AI3006" s="0" t="n">
        <v>95.4659645358286</v>
      </c>
    </row>
    <row r="3007" customFormat="false" ht="12.75" hidden="false" customHeight="false" outlineLevel="0" collapsed="false">
      <c r="A3007" s="0" t="n">
        <v>151061042</v>
      </c>
      <c r="B3007" s="0" t="n">
        <v>15</v>
      </c>
      <c r="C3007" s="0" t="s">
        <v>72</v>
      </c>
      <c r="D3007" s="0" t="n">
        <v>610</v>
      </c>
      <c r="E3007" s="0" t="s">
        <v>7</v>
      </c>
      <c r="F3007" s="0" t="n">
        <v>1</v>
      </c>
      <c r="G3007" s="0" t="s">
        <v>84</v>
      </c>
      <c r="H3007" s="0" t="n">
        <v>42</v>
      </c>
      <c r="I3007" s="0" t="s">
        <v>170</v>
      </c>
      <c r="J3007" s="0" t="n">
        <v>66.568541542756</v>
      </c>
      <c r="K3007" s="0" t="n">
        <v>39.8450165812788</v>
      </c>
      <c r="L3007" s="0" t="n">
        <v>129.391689473007</v>
      </c>
      <c r="M3007" s="0" t="n">
        <v>36.4209610784953</v>
      </c>
      <c r="N3007" s="0" t="n">
        <v>0</v>
      </c>
      <c r="O3007" s="0" t="n">
        <v>55.9062529109715</v>
      </c>
      <c r="P3007" s="0" t="n">
        <v>26.7470223421647</v>
      </c>
      <c r="Q3007" s="0" t="n">
        <v>79.2795376557139</v>
      </c>
      <c r="R3007" s="0" t="n">
        <v>95.1257880137191</v>
      </c>
      <c r="S3007" s="0" t="n">
        <v>51.435291858679</v>
      </c>
      <c r="T3007" s="0" t="n">
        <v>122.158977877302</v>
      </c>
      <c r="U3007" s="0" t="n">
        <v>57.9157445545464</v>
      </c>
      <c r="V3007" s="0" t="n">
        <v>21.3143872113677</v>
      </c>
      <c r="W3007" s="0" t="n">
        <v>50.7747614843703</v>
      </c>
      <c r="X3007" s="0" t="n">
        <v>16.4473684210526</v>
      </c>
      <c r="Y3007" s="0" t="n">
        <v>49.0090889323227</v>
      </c>
      <c r="Z3007" s="0" t="n">
        <v>0</v>
      </c>
      <c r="AA3007" s="0" t="n">
        <v>65.1531013956064</v>
      </c>
      <c r="AB3007" s="0" t="n">
        <v>100.325045605544</v>
      </c>
      <c r="AC3007" s="0" t="n">
        <v>59.9734311671755</v>
      </c>
      <c r="AD3007" s="0" t="n">
        <v>61.6059379217274</v>
      </c>
      <c r="AE3007" s="0" t="n">
        <v>30.7377049180328</v>
      </c>
      <c r="AF3007" s="0" t="n">
        <v>19.7722679092157</v>
      </c>
      <c r="AG3007" s="0" t="n">
        <v>33.2044034338261</v>
      </c>
      <c r="AH3007" s="0" t="n">
        <v>12.0967741935484</v>
      </c>
      <c r="AI3007" s="0" t="n">
        <v>35.0800024592066</v>
      </c>
    </row>
    <row r="3008" customFormat="false" ht="12.75" hidden="false" customHeight="false" outlineLevel="0" collapsed="false">
      <c r="A3008" s="0" t="n">
        <v>151061044</v>
      </c>
      <c r="B3008" s="0" t="n">
        <v>15</v>
      </c>
      <c r="C3008" s="0" t="s">
        <v>72</v>
      </c>
      <c r="D3008" s="0" t="n">
        <v>610</v>
      </c>
      <c r="E3008" s="0" t="s">
        <v>7</v>
      </c>
      <c r="F3008" s="0" t="n">
        <v>1</v>
      </c>
      <c r="G3008" s="0" t="s">
        <v>84</v>
      </c>
      <c r="H3008" s="0" t="n">
        <v>44</v>
      </c>
      <c r="I3008" s="0" t="s">
        <v>171</v>
      </c>
      <c r="J3008" s="0" t="s">
        <v>179</v>
      </c>
      <c r="K3008" s="0" t="s">
        <v>179</v>
      </c>
      <c r="L3008" s="0" t="s">
        <v>179</v>
      </c>
      <c r="M3008" s="0" t="s">
        <v>179</v>
      </c>
      <c r="N3008" s="0" t="s">
        <v>179</v>
      </c>
      <c r="O3008" s="0" t="s">
        <v>179</v>
      </c>
      <c r="P3008" s="0" t="s">
        <v>179</v>
      </c>
      <c r="Q3008" s="0" t="s">
        <v>179</v>
      </c>
      <c r="R3008" s="0" t="s">
        <v>179</v>
      </c>
      <c r="S3008" s="0" t="s">
        <v>179</v>
      </c>
      <c r="T3008" s="0" t="s">
        <v>179</v>
      </c>
      <c r="U3008" s="0" t="s">
        <v>179</v>
      </c>
      <c r="V3008" s="0" t="s">
        <v>179</v>
      </c>
      <c r="W3008" s="0" t="s">
        <v>179</v>
      </c>
      <c r="X3008" s="0" t="s">
        <v>179</v>
      </c>
      <c r="Y3008" s="0" t="s">
        <v>179</v>
      </c>
      <c r="Z3008" s="0" t="s">
        <v>179</v>
      </c>
      <c r="AA3008" s="0" t="s">
        <v>179</v>
      </c>
      <c r="AB3008" s="0" t="s">
        <v>179</v>
      </c>
      <c r="AC3008" s="0" t="s">
        <v>179</v>
      </c>
      <c r="AD3008" s="0" t="s">
        <v>179</v>
      </c>
      <c r="AE3008" s="0" t="s">
        <v>179</v>
      </c>
      <c r="AF3008" s="0" t="s">
        <v>179</v>
      </c>
      <c r="AG3008" s="0" t="s">
        <v>179</v>
      </c>
      <c r="AH3008" s="0" t="s">
        <v>179</v>
      </c>
      <c r="AI3008" s="0" t="s">
        <v>179</v>
      </c>
    </row>
    <row r="3009" customFormat="false" ht="12.75" hidden="false" customHeight="false" outlineLevel="0" collapsed="false">
      <c r="A3009" s="0" t="n">
        <v>151061045</v>
      </c>
      <c r="B3009" s="0" t="n">
        <v>15</v>
      </c>
      <c r="C3009" s="0" t="s">
        <v>72</v>
      </c>
      <c r="D3009" s="0" t="n">
        <v>610</v>
      </c>
      <c r="E3009" s="0" t="s">
        <v>7</v>
      </c>
      <c r="F3009" s="0" t="n">
        <v>1</v>
      </c>
      <c r="G3009" s="0" t="s">
        <v>84</v>
      </c>
      <c r="H3009" s="0" t="n">
        <v>45</v>
      </c>
      <c r="I3009" s="0" t="s">
        <v>172</v>
      </c>
      <c r="J3009" s="0" t="s">
        <v>179</v>
      </c>
      <c r="K3009" s="0" t="s">
        <v>179</v>
      </c>
      <c r="L3009" s="0" t="s">
        <v>179</v>
      </c>
      <c r="M3009" s="0" t="s">
        <v>179</v>
      </c>
      <c r="N3009" s="0" t="s">
        <v>179</v>
      </c>
      <c r="O3009" s="0" t="s">
        <v>179</v>
      </c>
      <c r="P3009" s="0" t="s">
        <v>179</v>
      </c>
      <c r="Q3009" s="0" t="s">
        <v>179</v>
      </c>
      <c r="R3009" s="0" t="s">
        <v>179</v>
      </c>
      <c r="S3009" s="0" t="s">
        <v>179</v>
      </c>
      <c r="T3009" s="0" t="s">
        <v>179</v>
      </c>
      <c r="U3009" s="0" t="s">
        <v>179</v>
      </c>
      <c r="V3009" s="0" t="s">
        <v>179</v>
      </c>
      <c r="W3009" s="0" t="s">
        <v>179</v>
      </c>
      <c r="X3009" s="0" t="s">
        <v>179</v>
      </c>
      <c r="Y3009" s="0" t="s">
        <v>179</v>
      </c>
      <c r="Z3009" s="0" t="s">
        <v>179</v>
      </c>
      <c r="AA3009" s="0" t="s">
        <v>179</v>
      </c>
      <c r="AB3009" s="0" t="s">
        <v>179</v>
      </c>
      <c r="AC3009" s="0" t="s">
        <v>179</v>
      </c>
      <c r="AD3009" s="0" t="s">
        <v>179</v>
      </c>
      <c r="AE3009" s="0" t="s">
        <v>179</v>
      </c>
      <c r="AF3009" s="0" t="s">
        <v>179</v>
      </c>
      <c r="AG3009" s="0" t="s">
        <v>179</v>
      </c>
      <c r="AH3009" s="0" t="s">
        <v>179</v>
      </c>
      <c r="AI3009" s="0" t="s">
        <v>179</v>
      </c>
    </row>
    <row r="3010" customFormat="false" ht="12.75" hidden="false" customHeight="false" outlineLevel="0" collapsed="false">
      <c r="A3010" s="0" t="n">
        <v>151061046</v>
      </c>
      <c r="B3010" s="0" t="n">
        <v>15</v>
      </c>
      <c r="C3010" s="0" t="s">
        <v>72</v>
      </c>
      <c r="D3010" s="0" t="n">
        <v>610</v>
      </c>
      <c r="E3010" s="0" t="s">
        <v>7</v>
      </c>
      <c r="F3010" s="0" t="n">
        <v>1</v>
      </c>
      <c r="G3010" s="0" t="s">
        <v>84</v>
      </c>
      <c r="H3010" s="0" t="n">
        <v>46</v>
      </c>
      <c r="I3010" s="0" t="s">
        <v>173</v>
      </c>
      <c r="J3010" s="0" t="n">
        <v>37.3022122416435</v>
      </c>
      <c r="K3010" s="0" t="n">
        <v>12.9021564570274</v>
      </c>
      <c r="L3010" s="0" t="n">
        <v>46.7653585627353</v>
      </c>
      <c r="M3010" s="0" t="n">
        <v>11.9047619047619</v>
      </c>
      <c r="N3010" s="0" t="n">
        <v>0</v>
      </c>
      <c r="O3010" s="0" t="n">
        <v>16.9780633311983</v>
      </c>
      <c r="P3010" s="0" t="n">
        <v>9.73739523055765</v>
      </c>
      <c r="Q3010" s="0" t="n">
        <v>21.990971107409</v>
      </c>
      <c r="R3010" s="0" t="n">
        <v>25.0575810920639</v>
      </c>
      <c r="S3010" s="0" t="n">
        <v>24.1455453149002</v>
      </c>
      <c r="T3010" s="0" t="n">
        <v>33.8410327084185</v>
      </c>
      <c r="U3010" s="0" t="n">
        <v>17.7674106381067</v>
      </c>
      <c r="V3010" s="0" t="n">
        <v>14.2095914742451</v>
      </c>
      <c r="W3010" s="0" t="n">
        <v>24.2499007149523</v>
      </c>
      <c r="X3010" s="0" t="n">
        <v>3.28947368421053</v>
      </c>
      <c r="Y3010" s="0" t="n">
        <v>20.7363361109148</v>
      </c>
      <c r="Z3010" s="0" t="n">
        <v>0</v>
      </c>
      <c r="AA3010" s="0" t="n">
        <v>12.4947005026952</v>
      </c>
      <c r="AB3010" s="0" t="n">
        <v>37.1219488876055</v>
      </c>
      <c r="AC3010" s="0" t="n">
        <v>36.5283152208389</v>
      </c>
      <c r="AD3010" s="0" t="n">
        <v>25.6034535639799</v>
      </c>
      <c r="AE3010" s="0" t="n">
        <v>12.2950819672131</v>
      </c>
      <c r="AF3010" s="0" t="n">
        <v>8.11565580979125</v>
      </c>
      <c r="AG3010" s="0" t="n">
        <v>17.6606363406407</v>
      </c>
      <c r="AH3010" s="0" t="n">
        <v>2.73224043715847</v>
      </c>
      <c r="AI3010" s="0" t="n">
        <v>16.1867933368788</v>
      </c>
    </row>
    <row r="3011" customFormat="false" ht="12.75" hidden="false" customHeight="false" outlineLevel="0" collapsed="false">
      <c r="A3011" s="0" t="n">
        <v>151061048</v>
      </c>
      <c r="B3011" s="0" t="n">
        <v>15</v>
      </c>
      <c r="C3011" s="0" t="s">
        <v>72</v>
      </c>
      <c r="D3011" s="0" t="n">
        <v>610</v>
      </c>
      <c r="E3011" s="0" t="s">
        <v>7</v>
      </c>
      <c r="F3011" s="0" t="n">
        <v>1</v>
      </c>
      <c r="G3011" s="0" t="s">
        <v>84</v>
      </c>
      <c r="H3011" s="0" t="n">
        <v>48</v>
      </c>
      <c r="I3011" s="0" t="s">
        <v>174</v>
      </c>
      <c r="J3011" s="0" t="s">
        <v>179</v>
      </c>
      <c r="K3011" s="0" t="s">
        <v>179</v>
      </c>
      <c r="L3011" s="0" t="s">
        <v>179</v>
      </c>
      <c r="M3011" s="0" t="s">
        <v>179</v>
      </c>
      <c r="N3011" s="0" t="s">
        <v>179</v>
      </c>
      <c r="O3011" s="0" t="s">
        <v>179</v>
      </c>
      <c r="P3011" s="0" t="s">
        <v>179</v>
      </c>
      <c r="Q3011" s="0" t="s">
        <v>179</v>
      </c>
      <c r="R3011" s="0" t="s">
        <v>179</v>
      </c>
      <c r="S3011" s="0" t="s">
        <v>179</v>
      </c>
      <c r="T3011" s="0" t="s">
        <v>179</v>
      </c>
      <c r="U3011" s="0" t="s">
        <v>179</v>
      </c>
      <c r="V3011" s="0" t="s">
        <v>179</v>
      </c>
      <c r="W3011" s="0" t="s">
        <v>179</v>
      </c>
      <c r="X3011" s="0" t="s">
        <v>179</v>
      </c>
      <c r="Y3011" s="0" t="s">
        <v>179</v>
      </c>
      <c r="Z3011" s="0" t="s">
        <v>179</v>
      </c>
      <c r="AA3011" s="0" t="s">
        <v>179</v>
      </c>
      <c r="AB3011" s="0" t="s">
        <v>179</v>
      </c>
      <c r="AC3011" s="0" t="s">
        <v>179</v>
      </c>
      <c r="AD3011" s="0" t="s">
        <v>179</v>
      </c>
      <c r="AE3011" s="0" t="s">
        <v>179</v>
      </c>
      <c r="AF3011" s="0" t="s">
        <v>179</v>
      </c>
      <c r="AG3011" s="0" t="s">
        <v>179</v>
      </c>
      <c r="AH3011" s="0" t="s">
        <v>179</v>
      </c>
      <c r="AI3011" s="0" t="s">
        <v>179</v>
      </c>
    </row>
    <row r="3012" customFormat="false" ht="12.75" hidden="false" customHeight="false" outlineLevel="0" collapsed="false">
      <c r="A3012" s="0" t="n">
        <v>151061049</v>
      </c>
      <c r="B3012" s="0" t="n">
        <v>15</v>
      </c>
      <c r="C3012" s="0" t="s">
        <v>72</v>
      </c>
      <c r="D3012" s="0" t="n">
        <v>610</v>
      </c>
      <c r="E3012" s="0" t="s">
        <v>7</v>
      </c>
      <c r="F3012" s="0" t="n">
        <v>1</v>
      </c>
      <c r="G3012" s="0" t="s">
        <v>84</v>
      </c>
      <c r="H3012" s="0" t="n">
        <v>49</v>
      </c>
      <c r="I3012" s="0" t="s">
        <v>175</v>
      </c>
      <c r="J3012" s="0" t="s">
        <v>179</v>
      </c>
      <c r="K3012" s="0" t="s">
        <v>179</v>
      </c>
      <c r="L3012" s="0" t="s">
        <v>179</v>
      </c>
      <c r="M3012" s="0" t="s">
        <v>179</v>
      </c>
      <c r="N3012" s="0" t="s">
        <v>179</v>
      </c>
      <c r="O3012" s="0" t="s">
        <v>179</v>
      </c>
      <c r="P3012" s="0" t="s">
        <v>179</v>
      </c>
      <c r="Q3012" s="0" t="s">
        <v>179</v>
      </c>
      <c r="R3012" s="0" t="s">
        <v>179</v>
      </c>
      <c r="S3012" s="0" t="s">
        <v>179</v>
      </c>
      <c r="T3012" s="0" t="s">
        <v>179</v>
      </c>
      <c r="U3012" s="0" t="s">
        <v>179</v>
      </c>
      <c r="V3012" s="0" t="s">
        <v>179</v>
      </c>
      <c r="W3012" s="0" t="s">
        <v>179</v>
      </c>
      <c r="X3012" s="0" t="s">
        <v>179</v>
      </c>
      <c r="Y3012" s="0" t="s">
        <v>179</v>
      </c>
      <c r="Z3012" s="0" t="s">
        <v>179</v>
      </c>
      <c r="AA3012" s="0" t="s">
        <v>179</v>
      </c>
      <c r="AB3012" s="0" t="s">
        <v>179</v>
      </c>
      <c r="AC3012" s="0" t="s">
        <v>179</v>
      </c>
      <c r="AD3012" s="0" t="s">
        <v>179</v>
      </c>
      <c r="AE3012" s="0" t="s">
        <v>179</v>
      </c>
      <c r="AF3012" s="0" t="s">
        <v>179</v>
      </c>
      <c r="AG3012" s="0" t="s">
        <v>179</v>
      </c>
      <c r="AH3012" s="0" t="s">
        <v>179</v>
      </c>
      <c r="AI3012" s="0" t="s">
        <v>179</v>
      </c>
    </row>
    <row r="3013" customFormat="false" ht="12.75" hidden="false" customHeight="false" outlineLevel="0" collapsed="false">
      <c r="A3013" s="0" t="n">
        <v>151061050</v>
      </c>
      <c r="B3013" s="0" t="n">
        <v>15</v>
      </c>
      <c r="C3013" s="0" t="s">
        <v>72</v>
      </c>
      <c r="D3013" s="0" t="n">
        <v>610</v>
      </c>
      <c r="E3013" s="0" t="s">
        <v>7</v>
      </c>
      <c r="F3013" s="0" t="n">
        <v>1</v>
      </c>
      <c r="G3013" s="0" t="s">
        <v>84</v>
      </c>
      <c r="H3013" s="0" t="n">
        <v>50</v>
      </c>
      <c r="I3013" s="0" t="s">
        <v>176</v>
      </c>
      <c r="J3013" s="0" t="n">
        <v>140.686781985592</v>
      </c>
      <c r="K3013" s="0" t="n">
        <v>86.9262223862644</v>
      </c>
      <c r="L3013" s="0" t="n">
        <v>245.777746763811</v>
      </c>
      <c r="M3013" s="0" t="n">
        <v>53.6342811290035</v>
      </c>
      <c r="N3013" s="0" t="n">
        <v>0</v>
      </c>
      <c r="O3013" s="0" t="n">
        <v>103.741585039284</v>
      </c>
      <c r="P3013" s="0" t="n">
        <v>52.2132267826838</v>
      </c>
      <c r="Q3013" s="0" t="n">
        <v>139.666069147112</v>
      </c>
      <c r="R3013" s="0" t="n">
        <v>130.200441515583</v>
      </c>
      <c r="S3013" s="0" t="n">
        <v>102.175283775419</v>
      </c>
      <c r="T3013" s="0" t="n">
        <v>190.168707246059</v>
      </c>
      <c r="U3013" s="0" t="n">
        <v>104.883064261827</v>
      </c>
      <c r="V3013" s="0" t="n">
        <v>55.057701941965</v>
      </c>
      <c r="W3013" s="0" t="n">
        <v>110.291552419379</v>
      </c>
      <c r="X3013" s="0" t="n">
        <v>27.1464399062815</v>
      </c>
      <c r="Y3013" s="0" t="n">
        <v>108.082170756496</v>
      </c>
      <c r="Z3013" s="0" t="n">
        <v>0</v>
      </c>
      <c r="AA3013" s="0" t="n">
        <v>101.856112227443</v>
      </c>
      <c r="AB3013" s="0" t="n">
        <v>233.854423747498</v>
      </c>
      <c r="AC3013" s="0" t="n">
        <v>158.833752608709</v>
      </c>
      <c r="AD3013" s="0" t="n">
        <v>154.122390839538</v>
      </c>
      <c r="AE3013" s="0" t="n">
        <v>76.1965666087595</v>
      </c>
      <c r="AF3013" s="0" t="n">
        <v>52.3700159324915</v>
      </c>
      <c r="AG3013" s="0" t="n">
        <v>98.1650785600023</v>
      </c>
      <c r="AH3013" s="0" t="n">
        <v>23.7386848028306</v>
      </c>
      <c r="AI3013" s="0" t="n">
        <v>92.0802024656023</v>
      </c>
    </row>
    <row r="3014" customFormat="false" ht="12.75" hidden="false" customHeight="false" outlineLevel="0" collapsed="false">
      <c r="A3014" s="0" t="n">
        <v>151061051</v>
      </c>
      <c r="B3014" s="0" t="n">
        <v>15</v>
      </c>
      <c r="C3014" s="0" t="s">
        <v>72</v>
      </c>
      <c r="D3014" s="0" t="n">
        <v>610</v>
      </c>
      <c r="E3014" s="0" t="s">
        <v>7</v>
      </c>
      <c r="F3014" s="0" t="n">
        <v>1</v>
      </c>
      <c r="G3014" s="0" t="s">
        <v>84</v>
      </c>
      <c r="H3014" s="0" t="n">
        <v>51</v>
      </c>
      <c r="I3014" s="0" t="s">
        <v>177</v>
      </c>
      <c r="J3014" s="0" t="n">
        <v>45.6806151646332</v>
      </c>
      <c r="K3014" s="0" t="n">
        <v>17.9262768463351</v>
      </c>
      <c r="L3014" s="0" t="n">
        <v>112.385236329561</v>
      </c>
      <c r="M3014" s="0" t="n">
        <v>6.49536026874006</v>
      </c>
      <c r="N3014" s="0" t="n">
        <v>0</v>
      </c>
      <c r="O3014" s="0" t="n">
        <v>28.2660903348567</v>
      </c>
      <c r="P3014" s="0" t="n">
        <v>6.32326399474314</v>
      </c>
      <c r="Q3014" s="0" t="n">
        <v>45.3491924843351</v>
      </c>
      <c r="R3014" s="0" t="n">
        <v>42.2757289575916</v>
      </c>
      <c r="S3014" s="0" t="n">
        <v>27.8393259568183</v>
      </c>
      <c r="T3014" s="0" t="n">
        <v>76.4576833183724</v>
      </c>
      <c r="U3014" s="0" t="n">
        <v>28.5771050046975</v>
      </c>
      <c r="V3014" s="0" t="n">
        <v>6.66774313282599</v>
      </c>
      <c r="W3014" s="0" t="n">
        <v>30.0507359963435</v>
      </c>
      <c r="X3014" s="0" t="n">
        <v>0.687288353004301</v>
      </c>
      <c r="Y3014" s="0" t="n">
        <v>29.4487538534681</v>
      </c>
      <c r="Z3014" s="0" t="n">
        <v>0</v>
      </c>
      <c r="AA3014" s="0" t="n">
        <v>27.7523624522217</v>
      </c>
      <c r="AB3014" s="0" t="n">
        <v>106.933133799263</v>
      </c>
      <c r="AC3014" s="0" t="n">
        <v>58.2891878549172</v>
      </c>
      <c r="AD3014" s="0" t="n">
        <v>56.5602011206417</v>
      </c>
      <c r="AE3014" s="0" t="n">
        <v>15.7135638737324</v>
      </c>
      <c r="AF3014" s="0" t="n">
        <v>6.34225188817236</v>
      </c>
      <c r="AG3014" s="0" t="n">
        <v>26.7466800054636</v>
      </c>
      <c r="AH3014" s="0" t="n">
        <v>0.601011463637647</v>
      </c>
      <c r="AI3014" s="0" t="n">
        <v>25.0887560659403</v>
      </c>
    </row>
    <row r="3015" customFormat="false" ht="12.75" hidden="false" customHeight="false" outlineLevel="0" collapsed="false">
      <c r="A3015" s="0" t="n">
        <v>151061052</v>
      </c>
      <c r="B3015" s="0" t="n">
        <v>15</v>
      </c>
      <c r="C3015" s="0" t="s">
        <v>72</v>
      </c>
      <c r="D3015" s="0" t="n">
        <v>610</v>
      </c>
      <c r="E3015" s="0" t="s">
        <v>7</v>
      </c>
      <c r="F3015" s="0" t="n">
        <v>1</v>
      </c>
      <c r="G3015" s="0" t="s">
        <v>84</v>
      </c>
      <c r="H3015" s="0" t="n">
        <v>52</v>
      </c>
      <c r="I3015" s="0" t="s">
        <v>178</v>
      </c>
      <c r="J3015" s="0" t="n">
        <v>328.316018275832</v>
      </c>
      <c r="K3015" s="0" t="n">
        <v>254.035309527176</v>
      </c>
      <c r="L3015" s="0" t="n">
        <v>466.562721799153</v>
      </c>
      <c r="M3015" s="0" t="n">
        <v>193.745464719976</v>
      </c>
      <c r="N3015" s="0" t="n">
        <v>299.573227355399</v>
      </c>
      <c r="O3015" s="0" t="n">
        <v>265.619660626691</v>
      </c>
      <c r="P3015" s="0" t="n">
        <v>188.612127814465</v>
      </c>
      <c r="Q3015" s="0" t="n">
        <v>325.93401500443</v>
      </c>
      <c r="R3015" s="0" t="n">
        <v>303.84439769565</v>
      </c>
      <c r="S3015" s="0" t="n">
        <v>261.609307305123</v>
      </c>
      <c r="T3015" s="0" t="n">
        <v>391.820218366361</v>
      </c>
      <c r="U3015" s="0" t="n">
        <v>268.542300796391</v>
      </c>
      <c r="V3015" s="0" t="n">
        <v>198.887350116668</v>
      </c>
      <c r="W3015" s="0" t="n">
        <v>282.390178562752</v>
      </c>
      <c r="X3015" s="0" t="n">
        <v>151.250282491353</v>
      </c>
      <c r="Y3015" s="0" t="n">
        <v>276.733284008194</v>
      </c>
      <c r="Z3015" s="0" t="n">
        <v>299.573227355399</v>
      </c>
      <c r="AA3015" s="0" t="n">
        <v>260.792101377306</v>
      </c>
      <c r="AB3015" s="0" t="n">
        <v>443.928540663433</v>
      </c>
      <c r="AC3015" s="0" t="n">
        <v>345.714211015432</v>
      </c>
      <c r="AD3015" s="0" t="n">
        <v>335.459559909571</v>
      </c>
      <c r="AE3015" s="0" t="n">
        <v>222.678702145268</v>
      </c>
      <c r="AF3015" s="0" t="n">
        <v>189.178504132989</v>
      </c>
      <c r="AG3015" s="0" t="n">
        <v>251.341589225058</v>
      </c>
      <c r="AH3015" s="0" t="n">
        <v>132.263486291273</v>
      </c>
      <c r="AI3015" s="0" t="n">
        <v>235.761889700148</v>
      </c>
    </row>
    <row r="3016" customFormat="false" ht="12.75" hidden="false" customHeight="false" outlineLevel="0" collapsed="false">
      <c r="A3016" s="0" t="n">
        <v>152061019</v>
      </c>
      <c r="B3016" s="0" t="n">
        <v>15</v>
      </c>
      <c r="C3016" s="0" t="s">
        <v>72</v>
      </c>
      <c r="D3016" s="0" t="n">
        <v>610</v>
      </c>
      <c r="E3016" s="0" t="s">
        <v>7</v>
      </c>
      <c r="F3016" s="0" t="n">
        <v>2</v>
      </c>
      <c r="G3016" s="0" t="s">
        <v>85</v>
      </c>
      <c r="H3016" s="0" t="n">
        <v>19</v>
      </c>
      <c r="I3016" s="0" t="s">
        <v>147</v>
      </c>
      <c r="J3016" s="0" t="n">
        <v>5</v>
      </c>
      <c r="K3016" s="0" t="n">
        <v>2</v>
      </c>
      <c r="L3016" s="0" t="n">
        <v>4</v>
      </c>
      <c r="M3016" s="0" t="n">
        <v>5</v>
      </c>
      <c r="N3016" s="0" t="n">
        <v>4</v>
      </c>
      <c r="O3016" s="0" t="n">
        <v>2</v>
      </c>
      <c r="P3016" s="0" t="n">
        <v>2</v>
      </c>
      <c r="Q3016" s="0" t="n">
        <v>3</v>
      </c>
      <c r="R3016" s="0" t="n">
        <v>4</v>
      </c>
      <c r="S3016" s="0" t="n">
        <v>4</v>
      </c>
      <c r="T3016" s="0" t="n">
        <v>4</v>
      </c>
      <c r="U3016" s="0" t="n">
        <v>2</v>
      </c>
      <c r="V3016" s="0" t="n">
        <v>2</v>
      </c>
      <c r="W3016" s="0" t="n">
        <v>3</v>
      </c>
      <c r="X3016" s="0" t="n">
        <v>2</v>
      </c>
      <c r="Y3016" s="0" t="n">
        <v>2</v>
      </c>
      <c r="Z3016" s="0" t="n">
        <v>3</v>
      </c>
      <c r="AA3016" s="0" t="n">
        <v>2</v>
      </c>
      <c r="AB3016" s="0" t="n">
        <v>4</v>
      </c>
      <c r="AC3016" s="0" t="n">
        <v>5</v>
      </c>
      <c r="AD3016" s="0" t="n">
        <v>5</v>
      </c>
      <c r="AE3016" s="0" t="n">
        <v>2</v>
      </c>
      <c r="AF3016" s="0" t="n">
        <v>4</v>
      </c>
      <c r="AG3016" s="0" t="n">
        <v>2</v>
      </c>
      <c r="AH3016" s="0" t="n">
        <v>2</v>
      </c>
      <c r="AI3016" s="0" t="n">
        <v>2</v>
      </c>
    </row>
    <row r="3017" customFormat="false" ht="12.75" hidden="false" customHeight="false" outlineLevel="0" collapsed="false">
      <c r="A3017" s="0" t="n">
        <v>152061039</v>
      </c>
      <c r="B3017" s="0" t="n">
        <v>15</v>
      </c>
      <c r="C3017" s="0" t="s">
        <v>72</v>
      </c>
      <c r="D3017" s="0" t="n">
        <v>610</v>
      </c>
      <c r="E3017" s="0" t="s">
        <v>7</v>
      </c>
      <c r="F3017" s="0" t="n">
        <v>2</v>
      </c>
      <c r="G3017" s="0" t="s">
        <v>85</v>
      </c>
      <c r="H3017" s="0" t="n">
        <v>39</v>
      </c>
      <c r="I3017" s="0" t="s">
        <v>167</v>
      </c>
      <c r="J3017" s="0" t="n">
        <v>51.2715340442986</v>
      </c>
      <c r="K3017" s="0" t="n">
        <v>20.3458799593082</v>
      </c>
      <c r="L3017" s="0" t="n">
        <v>40.4448938321537</v>
      </c>
      <c r="M3017" s="0" t="n">
        <v>50.2310628892907</v>
      </c>
      <c r="N3017" s="0" t="n">
        <v>39.9800099950025</v>
      </c>
      <c r="O3017" s="0" t="n">
        <v>20.00400080016</v>
      </c>
      <c r="P3017" s="0" t="n">
        <v>19.952114924182</v>
      </c>
      <c r="Q3017" s="0" t="n">
        <v>29.8804780876494</v>
      </c>
      <c r="R3017" s="0" t="n">
        <v>40.04004004004</v>
      </c>
      <c r="S3017" s="0" t="n">
        <v>39.9680255795364</v>
      </c>
      <c r="T3017" s="0" t="n">
        <v>40.3347786629021</v>
      </c>
      <c r="U3017" s="0" t="n">
        <v>20.4060810121416</v>
      </c>
      <c r="V3017" s="0" t="n">
        <v>20.4457166223676</v>
      </c>
      <c r="W3017" s="0" t="n">
        <v>30.8229733894996</v>
      </c>
      <c r="X3017" s="0" t="n">
        <v>20.4269226840976</v>
      </c>
      <c r="Y3017" s="0" t="n">
        <v>20.2347227842979</v>
      </c>
      <c r="Z3017" s="0" t="n">
        <v>29.8715523250025</v>
      </c>
      <c r="AA3017" s="0" t="n">
        <v>19.6386488609584</v>
      </c>
      <c r="AB3017" s="0" t="n">
        <v>38.7334172557374</v>
      </c>
      <c r="AC3017" s="0" t="n">
        <v>47.9616306954436</v>
      </c>
      <c r="AD3017" s="0" t="n">
        <v>47.5692132052136</v>
      </c>
      <c r="AE3017" s="0" t="n">
        <v>18.8519181826751</v>
      </c>
      <c r="AF3017" s="0" t="n">
        <v>37.2127639780445</v>
      </c>
      <c r="AG3017" s="0" t="n">
        <v>18.5013876040703</v>
      </c>
      <c r="AH3017" s="0" t="n">
        <v>18.4552920549968</v>
      </c>
      <c r="AI3017" s="0" t="n">
        <v>18.4467810367091</v>
      </c>
    </row>
    <row r="3018" customFormat="false" ht="12.75" hidden="false" customHeight="false" outlineLevel="0" collapsed="false">
      <c r="A3018" s="0" t="n">
        <v>152061040</v>
      </c>
      <c r="B3018" s="0" t="n">
        <v>15</v>
      </c>
      <c r="C3018" s="0" t="s">
        <v>72</v>
      </c>
      <c r="D3018" s="0" t="n">
        <v>610</v>
      </c>
      <c r="E3018" s="0" t="s">
        <v>7</v>
      </c>
      <c r="F3018" s="0" t="n">
        <v>2</v>
      </c>
      <c r="G3018" s="0" t="s">
        <v>85</v>
      </c>
      <c r="H3018" s="0" t="n">
        <v>40</v>
      </c>
      <c r="I3018" s="0" t="s">
        <v>168</v>
      </c>
      <c r="J3018" s="0" t="n">
        <v>16.6477275442824</v>
      </c>
      <c r="K3018" s="0" t="n">
        <v>2.46398045314308</v>
      </c>
      <c r="L3018" s="0" t="n">
        <v>11.0198723319143</v>
      </c>
      <c r="M3018" s="0" t="n">
        <v>16.3098893923892</v>
      </c>
      <c r="N3018" s="0" t="n">
        <v>10.8932071326969</v>
      </c>
      <c r="O3018" s="0" t="n">
        <v>2.42257730089983</v>
      </c>
      <c r="P3018" s="0" t="n">
        <v>2.41629368060619</v>
      </c>
      <c r="Q3018" s="0" t="n">
        <v>6.16207293720718</v>
      </c>
      <c r="R3018" s="0" t="n">
        <v>10.9095632995628</v>
      </c>
      <c r="S3018" s="0" t="n">
        <v>10.889941782837</v>
      </c>
      <c r="T3018" s="0" t="n">
        <v>10.9898696543947</v>
      </c>
      <c r="U3018" s="0" t="n">
        <v>2.47127107993026</v>
      </c>
      <c r="V3018" s="0" t="n">
        <v>2.47607113620901</v>
      </c>
      <c r="W3018" s="0" t="n">
        <v>6.35643812694546</v>
      </c>
      <c r="X3018" s="0" t="n">
        <v>2.47379510309432</v>
      </c>
      <c r="Y3018" s="0" t="n">
        <v>2.45051880356096</v>
      </c>
      <c r="Z3018" s="0" t="n">
        <v>6.16023223036544</v>
      </c>
      <c r="AA3018" s="0" t="n">
        <v>2.37833148609549</v>
      </c>
      <c r="AB3018" s="0" t="n">
        <v>10.5535525673121</v>
      </c>
      <c r="AC3018" s="0" t="n">
        <v>15.5730109363877</v>
      </c>
      <c r="AD3018" s="0" t="n">
        <v>15.4455940454611</v>
      </c>
      <c r="AE3018" s="0" t="n">
        <v>2.28305475109779</v>
      </c>
      <c r="AF3018" s="0" t="n">
        <v>10.1392257291499</v>
      </c>
      <c r="AG3018" s="0" t="n">
        <v>2.24060387182206</v>
      </c>
      <c r="AH3018" s="0" t="n">
        <v>2.23502148697947</v>
      </c>
      <c r="AI3018" s="0" t="n">
        <v>2.2339907631799</v>
      </c>
    </row>
    <row r="3019" customFormat="false" ht="12.75" hidden="false" customHeight="false" outlineLevel="0" collapsed="false">
      <c r="A3019" s="0" t="n">
        <v>152061041</v>
      </c>
      <c r="B3019" s="0" t="n">
        <v>15</v>
      </c>
      <c r="C3019" s="0" t="s">
        <v>72</v>
      </c>
      <c r="D3019" s="0" t="n">
        <v>610</v>
      </c>
      <c r="E3019" s="0" t="s">
        <v>7</v>
      </c>
      <c r="F3019" s="0" t="n">
        <v>2</v>
      </c>
      <c r="G3019" s="0" t="s">
        <v>85</v>
      </c>
      <c r="H3019" s="0" t="n">
        <v>41</v>
      </c>
      <c r="I3019" s="0" t="s">
        <v>169</v>
      </c>
      <c r="J3019" s="0" t="n">
        <v>119.650657089035</v>
      </c>
      <c r="K3019" s="0" t="n">
        <v>73.4963140155032</v>
      </c>
      <c r="L3019" s="0" t="n">
        <v>103.554991662322</v>
      </c>
      <c r="M3019" s="0" t="n">
        <v>117.222544497917</v>
      </c>
      <c r="N3019" s="0" t="n">
        <v>102.364704401836</v>
      </c>
      <c r="O3019" s="0" t="n">
        <v>72.2613289430282</v>
      </c>
      <c r="P3019" s="0" t="n">
        <v>72.0738993188743</v>
      </c>
      <c r="Q3019" s="0" t="n">
        <v>87.3234369496247</v>
      </c>
      <c r="R3019" s="0" t="n">
        <v>102.518405159196</v>
      </c>
      <c r="S3019" s="0" t="n">
        <v>102.334019538406</v>
      </c>
      <c r="T3019" s="0" t="n">
        <v>103.273053094723</v>
      </c>
      <c r="U3019" s="0" t="n">
        <v>73.7137809174978</v>
      </c>
      <c r="V3019" s="0" t="n">
        <v>73.856958369699</v>
      </c>
      <c r="W3019" s="0" t="n">
        <v>90.0778081757148</v>
      </c>
      <c r="X3019" s="0" t="n">
        <v>73.7890682026755</v>
      </c>
      <c r="Y3019" s="0" t="n">
        <v>73.0947760797649</v>
      </c>
      <c r="Z3019" s="0" t="n">
        <v>87.2973520834644</v>
      </c>
      <c r="AA3019" s="0" t="n">
        <v>70.9415521182635</v>
      </c>
      <c r="AB3019" s="0" t="n">
        <v>99.1729318815115</v>
      </c>
      <c r="AC3019" s="0" t="n">
        <v>111.926446804054</v>
      </c>
      <c r="AD3019" s="0" t="n">
        <v>111.010675286107</v>
      </c>
      <c r="AE3019" s="0" t="n">
        <v>68.0996104036569</v>
      </c>
      <c r="AF3019" s="0" t="n">
        <v>95.2794555345027</v>
      </c>
      <c r="AG3019" s="0" t="n">
        <v>66.8333734294538</v>
      </c>
      <c r="AH3019" s="0" t="n">
        <v>66.6668604569896</v>
      </c>
      <c r="AI3019" s="0" t="n">
        <v>66.6361157325582</v>
      </c>
    </row>
    <row r="3020" customFormat="false" ht="12.75" hidden="false" customHeight="false" outlineLevel="0" collapsed="false">
      <c r="A3020" s="0" t="n">
        <v>152061042</v>
      </c>
      <c r="B3020" s="0" t="n">
        <v>15</v>
      </c>
      <c r="C3020" s="0" t="s">
        <v>72</v>
      </c>
      <c r="D3020" s="0" t="n">
        <v>610</v>
      </c>
      <c r="E3020" s="0" t="s">
        <v>7</v>
      </c>
      <c r="F3020" s="0" t="n">
        <v>2</v>
      </c>
      <c r="G3020" s="0" t="s">
        <v>85</v>
      </c>
      <c r="H3020" s="0" t="n">
        <v>42</v>
      </c>
      <c r="I3020" s="0" t="s">
        <v>170</v>
      </c>
      <c r="J3020" s="0" t="n">
        <v>57.1985849970925</v>
      </c>
      <c r="K3020" s="0" t="n">
        <v>19.3037051444131</v>
      </c>
      <c r="L3020" s="0" t="n">
        <v>40.7809667650094</v>
      </c>
      <c r="M3020" s="0" t="n">
        <v>48.3646979446655</v>
      </c>
      <c r="N3020" s="0" t="n">
        <v>38.4528432653624</v>
      </c>
      <c r="O3020" s="0" t="n">
        <v>20.6299541093033</v>
      </c>
      <c r="P3020" s="0" t="n">
        <v>19.9418168168168</v>
      </c>
      <c r="Q3020" s="0" t="n">
        <v>31.9024161388693</v>
      </c>
      <c r="R3020" s="0" t="n">
        <v>46.0175173663546</v>
      </c>
      <c r="S3020" s="0" t="n">
        <v>43.5765971776763</v>
      </c>
      <c r="T3020" s="0" t="n">
        <v>41.6362621866775</v>
      </c>
      <c r="U3020" s="0" t="n">
        <v>16.5414356580099</v>
      </c>
      <c r="V3020" s="0" t="n">
        <v>16.7602996254682</v>
      </c>
      <c r="W3020" s="0" t="n">
        <v>27.0310015032352</v>
      </c>
      <c r="X3020" s="0" t="n">
        <v>22.0118171251453</v>
      </c>
      <c r="Y3020" s="0" t="n">
        <v>22.1606648199446</v>
      </c>
      <c r="Z3020" s="0" t="n">
        <v>26.7134542850781</v>
      </c>
      <c r="AA3020" s="0" t="n">
        <v>18.1833141352641</v>
      </c>
      <c r="AB3020" s="0" t="n">
        <v>38.3038402385118</v>
      </c>
      <c r="AC3020" s="0" t="n">
        <v>42.7542722643563</v>
      </c>
      <c r="AD3020" s="0" t="n">
        <v>43.5835793984687</v>
      </c>
      <c r="AE3020" s="0" t="n">
        <v>17.5065022733139</v>
      </c>
      <c r="AF3020" s="0" t="n">
        <v>32.4835660394486</v>
      </c>
      <c r="AG3020" s="0" t="n">
        <v>16.862261353734</v>
      </c>
      <c r="AH3020" s="0" t="n">
        <v>16.2725964184412</v>
      </c>
      <c r="AI3020" s="0" t="n">
        <v>15.6739811912226</v>
      </c>
    </row>
    <row r="3021" customFormat="false" ht="12.75" hidden="false" customHeight="false" outlineLevel="0" collapsed="false">
      <c r="A3021" s="0" t="n">
        <v>152061044</v>
      </c>
      <c r="B3021" s="0" t="n">
        <v>15</v>
      </c>
      <c r="C3021" s="0" t="s">
        <v>72</v>
      </c>
      <c r="D3021" s="0" t="n">
        <v>610</v>
      </c>
      <c r="E3021" s="0" t="s">
        <v>7</v>
      </c>
      <c r="F3021" s="0" t="n">
        <v>2</v>
      </c>
      <c r="G3021" s="0" t="s">
        <v>85</v>
      </c>
      <c r="H3021" s="0" t="n">
        <v>44</v>
      </c>
      <c r="I3021" s="0" t="s">
        <v>171</v>
      </c>
      <c r="J3021" s="0" t="s">
        <v>179</v>
      </c>
      <c r="K3021" s="0" t="s">
        <v>179</v>
      </c>
      <c r="L3021" s="0" t="s">
        <v>179</v>
      </c>
      <c r="M3021" s="0" t="s">
        <v>179</v>
      </c>
      <c r="N3021" s="0" t="s">
        <v>179</v>
      </c>
      <c r="O3021" s="0" t="s">
        <v>179</v>
      </c>
      <c r="P3021" s="0" t="s">
        <v>179</v>
      </c>
      <c r="Q3021" s="0" t="s">
        <v>179</v>
      </c>
      <c r="R3021" s="0" t="s">
        <v>179</v>
      </c>
      <c r="S3021" s="0" t="s">
        <v>179</v>
      </c>
      <c r="T3021" s="0" t="s">
        <v>179</v>
      </c>
      <c r="U3021" s="0" t="s">
        <v>179</v>
      </c>
      <c r="V3021" s="0" t="s">
        <v>179</v>
      </c>
      <c r="W3021" s="0" t="s">
        <v>179</v>
      </c>
      <c r="X3021" s="0" t="s">
        <v>179</v>
      </c>
      <c r="Y3021" s="0" t="s">
        <v>179</v>
      </c>
      <c r="Z3021" s="0" t="s">
        <v>179</v>
      </c>
      <c r="AA3021" s="0" t="s">
        <v>179</v>
      </c>
      <c r="AB3021" s="0" t="s">
        <v>179</v>
      </c>
      <c r="AC3021" s="0" t="s">
        <v>179</v>
      </c>
      <c r="AD3021" s="0" t="s">
        <v>179</v>
      </c>
      <c r="AE3021" s="0" t="s">
        <v>179</v>
      </c>
      <c r="AF3021" s="0" t="s">
        <v>179</v>
      </c>
      <c r="AG3021" s="0" t="s">
        <v>179</v>
      </c>
      <c r="AH3021" s="0" t="s">
        <v>179</v>
      </c>
      <c r="AI3021" s="0" t="s">
        <v>179</v>
      </c>
    </row>
    <row r="3022" customFormat="false" ht="12.75" hidden="false" customHeight="false" outlineLevel="0" collapsed="false">
      <c r="A3022" s="0" t="n">
        <v>152061045</v>
      </c>
      <c r="B3022" s="0" t="n">
        <v>15</v>
      </c>
      <c r="C3022" s="0" t="s">
        <v>72</v>
      </c>
      <c r="D3022" s="0" t="n">
        <v>610</v>
      </c>
      <c r="E3022" s="0" t="s">
        <v>7</v>
      </c>
      <c r="F3022" s="0" t="n">
        <v>2</v>
      </c>
      <c r="G3022" s="0" t="s">
        <v>85</v>
      </c>
      <c r="H3022" s="0" t="n">
        <v>45</v>
      </c>
      <c r="I3022" s="0" t="s">
        <v>172</v>
      </c>
      <c r="J3022" s="0" t="s">
        <v>179</v>
      </c>
      <c r="K3022" s="0" t="s">
        <v>179</v>
      </c>
      <c r="L3022" s="0" t="s">
        <v>179</v>
      </c>
      <c r="M3022" s="0" t="s">
        <v>179</v>
      </c>
      <c r="N3022" s="0" t="s">
        <v>179</v>
      </c>
      <c r="O3022" s="0" t="s">
        <v>179</v>
      </c>
      <c r="P3022" s="0" t="s">
        <v>179</v>
      </c>
      <c r="Q3022" s="0" t="s">
        <v>179</v>
      </c>
      <c r="R3022" s="0" t="s">
        <v>179</v>
      </c>
      <c r="S3022" s="0" t="s">
        <v>179</v>
      </c>
      <c r="T3022" s="0" t="s">
        <v>179</v>
      </c>
      <c r="U3022" s="0" t="s">
        <v>179</v>
      </c>
      <c r="V3022" s="0" t="s">
        <v>179</v>
      </c>
      <c r="W3022" s="0" t="s">
        <v>179</v>
      </c>
      <c r="X3022" s="0" t="s">
        <v>179</v>
      </c>
      <c r="Y3022" s="0" t="s">
        <v>179</v>
      </c>
      <c r="Z3022" s="0" t="s">
        <v>179</v>
      </c>
      <c r="AA3022" s="0" t="s">
        <v>179</v>
      </c>
      <c r="AB3022" s="0" t="s">
        <v>179</v>
      </c>
      <c r="AC3022" s="0" t="s">
        <v>179</v>
      </c>
      <c r="AD3022" s="0" t="s">
        <v>179</v>
      </c>
      <c r="AE3022" s="0" t="s">
        <v>179</v>
      </c>
      <c r="AF3022" s="0" t="s">
        <v>179</v>
      </c>
      <c r="AG3022" s="0" t="s">
        <v>179</v>
      </c>
      <c r="AH3022" s="0" t="s">
        <v>179</v>
      </c>
      <c r="AI3022" s="0" t="s">
        <v>179</v>
      </c>
    </row>
    <row r="3023" customFormat="false" ht="12.75" hidden="false" customHeight="false" outlineLevel="0" collapsed="false">
      <c r="A3023" s="0" t="n">
        <v>152061046</v>
      </c>
      <c r="B3023" s="0" t="n">
        <v>15</v>
      </c>
      <c r="C3023" s="0" t="s">
        <v>72</v>
      </c>
      <c r="D3023" s="0" t="n">
        <v>610</v>
      </c>
      <c r="E3023" s="0" t="s">
        <v>7</v>
      </c>
      <c r="F3023" s="0" t="n">
        <v>2</v>
      </c>
      <c r="G3023" s="0" t="s">
        <v>85</v>
      </c>
      <c r="H3023" s="0" t="n">
        <v>46</v>
      </c>
      <c r="I3023" s="0" t="s">
        <v>173</v>
      </c>
      <c r="J3023" s="0" t="n">
        <v>14.83938581173</v>
      </c>
      <c r="K3023" s="0" t="n">
        <v>6.41681063357191</v>
      </c>
      <c r="L3023" s="0" t="n">
        <v>19.8088913835645</v>
      </c>
      <c r="M3023" s="0" t="n">
        <v>14.4300637752475</v>
      </c>
      <c r="N3023" s="0" t="n">
        <v>10.413779750833</v>
      </c>
      <c r="O3023" s="0" t="n">
        <v>9.61618690029203</v>
      </c>
      <c r="P3023" s="0" t="n">
        <v>6.24061561561562</v>
      </c>
      <c r="Q3023" s="0" t="n">
        <v>6.41025641025641</v>
      </c>
      <c r="R3023" s="0" t="n">
        <v>24.9398973119903</v>
      </c>
      <c r="S3023" s="0" t="n">
        <v>14.6171746608447</v>
      </c>
      <c r="T3023" s="0" t="n">
        <v>24.0945506541034</v>
      </c>
      <c r="U3023" s="0" t="n">
        <v>3.55755159711359</v>
      </c>
      <c r="V3023" s="0" t="n">
        <v>3.50490196078431</v>
      </c>
      <c r="W3023" s="0" t="n">
        <v>9.90999046256557</v>
      </c>
      <c r="X3023" s="0" t="n">
        <v>6.10245952292671</v>
      </c>
      <c r="Y3023" s="0" t="n">
        <v>5.54016620498615</v>
      </c>
      <c r="Z3023" s="0" t="n">
        <v>5.2204989255349</v>
      </c>
      <c r="AA3023" s="0" t="n">
        <v>3.34508027073894</v>
      </c>
      <c r="AB3023" s="0" t="n">
        <v>15.8766625558605</v>
      </c>
      <c r="AC3023" s="0" t="n">
        <v>18.2478253570744</v>
      </c>
      <c r="AD3023" s="0" t="n">
        <v>9.74600366462374</v>
      </c>
      <c r="AE3023" s="0" t="n">
        <v>5.66230659412741</v>
      </c>
      <c r="AF3023" s="0" t="n">
        <v>10.0422523427041</v>
      </c>
      <c r="AG3023" s="0" t="n">
        <v>5.17750642237135</v>
      </c>
      <c r="AH3023" s="0" t="n">
        <v>4.92676008636383</v>
      </c>
      <c r="AI3023" s="0" t="n">
        <v>3.13479623824451</v>
      </c>
    </row>
    <row r="3024" customFormat="false" ht="12.75" hidden="false" customHeight="false" outlineLevel="0" collapsed="false">
      <c r="A3024" s="0" t="n">
        <v>152061048</v>
      </c>
      <c r="B3024" s="0" t="n">
        <v>15</v>
      </c>
      <c r="C3024" s="0" t="s">
        <v>72</v>
      </c>
      <c r="D3024" s="0" t="n">
        <v>610</v>
      </c>
      <c r="E3024" s="0" t="s">
        <v>7</v>
      </c>
      <c r="F3024" s="0" t="n">
        <v>2</v>
      </c>
      <c r="G3024" s="0" t="s">
        <v>85</v>
      </c>
      <c r="H3024" s="0" t="n">
        <v>48</v>
      </c>
      <c r="I3024" s="0" t="s">
        <v>174</v>
      </c>
      <c r="J3024" s="0" t="s">
        <v>179</v>
      </c>
      <c r="K3024" s="0" t="s">
        <v>179</v>
      </c>
      <c r="L3024" s="0" t="s">
        <v>179</v>
      </c>
      <c r="M3024" s="0" t="s">
        <v>179</v>
      </c>
      <c r="N3024" s="0" t="s">
        <v>179</v>
      </c>
      <c r="O3024" s="0" t="s">
        <v>179</v>
      </c>
      <c r="P3024" s="0" t="s">
        <v>179</v>
      </c>
      <c r="Q3024" s="0" t="s">
        <v>179</v>
      </c>
      <c r="R3024" s="0" t="s">
        <v>179</v>
      </c>
      <c r="S3024" s="0" t="s">
        <v>179</v>
      </c>
      <c r="T3024" s="0" t="s">
        <v>179</v>
      </c>
      <c r="U3024" s="0" t="s">
        <v>179</v>
      </c>
      <c r="V3024" s="0" t="s">
        <v>179</v>
      </c>
      <c r="W3024" s="0" t="s">
        <v>179</v>
      </c>
      <c r="X3024" s="0" t="s">
        <v>179</v>
      </c>
      <c r="Y3024" s="0" t="s">
        <v>179</v>
      </c>
      <c r="Z3024" s="0" t="s">
        <v>179</v>
      </c>
      <c r="AA3024" s="0" t="s">
        <v>179</v>
      </c>
      <c r="AB3024" s="0" t="s">
        <v>179</v>
      </c>
      <c r="AC3024" s="0" t="s">
        <v>179</v>
      </c>
      <c r="AD3024" s="0" t="s">
        <v>179</v>
      </c>
      <c r="AE3024" s="0" t="s">
        <v>179</v>
      </c>
      <c r="AF3024" s="0" t="s">
        <v>179</v>
      </c>
      <c r="AG3024" s="0" t="s">
        <v>179</v>
      </c>
      <c r="AH3024" s="0" t="s">
        <v>179</v>
      </c>
      <c r="AI3024" s="0" t="s">
        <v>179</v>
      </c>
    </row>
    <row r="3025" customFormat="false" ht="12.75" hidden="false" customHeight="false" outlineLevel="0" collapsed="false">
      <c r="A3025" s="0" t="n">
        <v>152061049</v>
      </c>
      <c r="B3025" s="0" t="n">
        <v>15</v>
      </c>
      <c r="C3025" s="0" t="s">
        <v>72</v>
      </c>
      <c r="D3025" s="0" t="n">
        <v>610</v>
      </c>
      <c r="E3025" s="0" t="s">
        <v>7</v>
      </c>
      <c r="F3025" s="0" t="n">
        <v>2</v>
      </c>
      <c r="G3025" s="0" t="s">
        <v>85</v>
      </c>
      <c r="H3025" s="0" t="n">
        <v>49</v>
      </c>
      <c r="I3025" s="0" t="s">
        <v>175</v>
      </c>
      <c r="J3025" s="0" t="s">
        <v>179</v>
      </c>
      <c r="K3025" s="0" t="s">
        <v>179</v>
      </c>
      <c r="L3025" s="0" t="s">
        <v>179</v>
      </c>
      <c r="M3025" s="0" t="s">
        <v>179</v>
      </c>
      <c r="N3025" s="0" t="s">
        <v>179</v>
      </c>
      <c r="O3025" s="0" t="s">
        <v>179</v>
      </c>
      <c r="P3025" s="0" t="s">
        <v>179</v>
      </c>
      <c r="Q3025" s="0" t="s">
        <v>179</v>
      </c>
      <c r="R3025" s="0" t="s">
        <v>179</v>
      </c>
      <c r="S3025" s="0" t="s">
        <v>179</v>
      </c>
      <c r="T3025" s="0" t="s">
        <v>179</v>
      </c>
      <c r="U3025" s="0" t="s">
        <v>179</v>
      </c>
      <c r="V3025" s="0" t="s">
        <v>179</v>
      </c>
      <c r="W3025" s="0" t="s">
        <v>179</v>
      </c>
      <c r="X3025" s="0" t="s">
        <v>179</v>
      </c>
      <c r="Y3025" s="0" t="s">
        <v>179</v>
      </c>
      <c r="Z3025" s="0" t="s">
        <v>179</v>
      </c>
      <c r="AA3025" s="0" t="s">
        <v>179</v>
      </c>
      <c r="AB3025" s="0" t="s">
        <v>179</v>
      </c>
      <c r="AC3025" s="0" t="s">
        <v>179</v>
      </c>
      <c r="AD3025" s="0" t="s">
        <v>179</v>
      </c>
      <c r="AE3025" s="0" t="s">
        <v>179</v>
      </c>
      <c r="AF3025" s="0" t="s">
        <v>179</v>
      </c>
      <c r="AG3025" s="0" t="s">
        <v>179</v>
      </c>
      <c r="AH3025" s="0" t="s">
        <v>179</v>
      </c>
      <c r="AI3025" s="0" t="s">
        <v>179</v>
      </c>
    </row>
    <row r="3026" customFormat="false" ht="12.75" hidden="false" customHeight="false" outlineLevel="0" collapsed="false">
      <c r="A3026" s="0" t="n">
        <v>152061050</v>
      </c>
      <c r="B3026" s="0" t="n">
        <v>15</v>
      </c>
      <c r="C3026" s="0" t="s">
        <v>72</v>
      </c>
      <c r="D3026" s="0" t="n">
        <v>610</v>
      </c>
      <c r="E3026" s="0" t="s">
        <v>7</v>
      </c>
      <c r="F3026" s="0" t="n">
        <v>2</v>
      </c>
      <c r="G3026" s="0" t="s">
        <v>85</v>
      </c>
      <c r="H3026" s="0" t="n">
        <v>50</v>
      </c>
      <c r="I3026" s="0" t="s">
        <v>176</v>
      </c>
      <c r="J3026" s="0" t="n">
        <v>132.301305333833</v>
      </c>
      <c r="K3026" s="0" t="n">
        <v>52.4941035092725</v>
      </c>
      <c r="L3026" s="0" t="n">
        <v>109.18555445863</v>
      </c>
      <c r="M3026" s="0" t="n">
        <v>139.264824178278</v>
      </c>
      <c r="N3026" s="0" t="n">
        <v>118.208407462388</v>
      </c>
      <c r="O3026" s="0" t="n">
        <v>54.6386346672671</v>
      </c>
      <c r="P3026" s="0" t="n">
        <v>59.8381896383799</v>
      </c>
      <c r="Q3026" s="0" t="n">
        <v>84.7185513981883</v>
      </c>
      <c r="R3026" s="0" t="n">
        <v>117.640687271058</v>
      </c>
      <c r="S3026" s="0" t="n">
        <v>128.761254493166</v>
      </c>
      <c r="T3026" s="0" t="n">
        <v>125.670323561622</v>
      </c>
      <c r="U3026" s="0" t="n">
        <v>63.1578789886833</v>
      </c>
      <c r="V3026" s="0" t="n">
        <v>65.771340298129</v>
      </c>
      <c r="W3026" s="0" t="n">
        <v>95.5466760135545</v>
      </c>
      <c r="X3026" s="0" t="n">
        <v>69.4029932780243</v>
      </c>
      <c r="Y3026" s="0" t="n">
        <v>64.7811112174882</v>
      </c>
      <c r="Z3026" s="0" t="n">
        <v>103.181516686446</v>
      </c>
      <c r="AA3026" s="0" t="n">
        <v>68.2246707219286</v>
      </c>
      <c r="AB3026" s="0" t="n">
        <v>131.346357230899</v>
      </c>
      <c r="AC3026" s="0" t="n">
        <v>159.608618021926</v>
      </c>
      <c r="AD3026" s="0" t="n">
        <v>157.107465543844</v>
      </c>
      <c r="AE3026" s="0" t="n">
        <v>63.1668553944895</v>
      </c>
      <c r="AF3026" s="0" t="n">
        <v>127.056976499014</v>
      </c>
      <c r="AG3026" s="0" t="n">
        <v>65.4873555103434</v>
      </c>
      <c r="AH3026" s="0" t="n">
        <v>58.0621929310747</v>
      </c>
      <c r="AI3026" s="0" t="n">
        <v>64.1879906686549</v>
      </c>
    </row>
    <row r="3027" customFormat="false" ht="12.75" hidden="false" customHeight="false" outlineLevel="0" collapsed="false">
      <c r="A3027" s="0" t="n">
        <v>152061051</v>
      </c>
      <c r="B3027" s="0" t="n">
        <v>15</v>
      </c>
      <c r="C3027" s="0" t="s">
        <v>72</v>
      </c>
      <c r="D3027" s="0" t="n">
        <v>610</v>
      </c>
      <c r="E3027" s="0" t="s">
        <v>7</v>
      </c>
      <c r="F3027" s="0" t="n">
        <v>2</v>
      </c>
      <c r="G3027" s="0" t="s">
        <v>85</v>
      </c>
      <c r="H3027" s="0" t="n">
        <v>51</v>
      </c>
      <c r="I3027" s="0" t="s">
        <v>177</v>
      </c>
      <c r="J3027" s="0" t="n">
        <v>42.957873720876</v>
      </c>
      <c r="K3027" s="0" t="n">
        <v>6.35727946939655</v>
      </c>
      <c r="L3027" s="0" t="n">
        <v>29.7493887761632</v>
      </c>
      <c r="M3027" s="0" t="n">
        <v>45.2189093351338</v>
      </c>
      <c r="N3027" s="0" t="n">
        <v>32.2078125411921</v>
      </c>
      <c r="O3027" s="0" t="n">
        <v>6.61699214169302</v>
      </c>
      <c r="P3027" s="0" t="n">
        <v>7.24668237084448</v>
      </c>
      <c r="Q3027" s="0" t="n">
        <v>17.4710020140524</v>
      </c>
      <c r="R3027" s="0" t="n">
        <v>32.0531278965824</v>
      </c>
      <c r="S3027" s="0" t="n">
        <v>35.083108184197</v>
      </c>
      <c r="T3027" s="0" t="n">
        <v>34.240933535557</v>
      </c>
      <c r="U3027" s="0" t="n">
        <v>7.64871215210802</v>
      </c>
      <c r="V3027" s="0" t="n">
        <v>7.96521444123972</v>
      </c>
      <c r="W3027" s="0" t="n">
        <v>19.704021628308</v>
      </c>
      <c r="X3027" s="0" t="n">
        <v>8.40502446533096</v>
      </c>
      <c r="Y3027" s="0" t="n">
        <v>7.84529310563208</v>
      </c>
      <c r="Z3027" s="0" t="n">
        <v>21.2785093239972</v>
      </c>
      <c r="AA3027" s="0" t="n">
        <v>8.26232413722894</v>
      </c>
      <c r="AB3027" s="0" t="n">
        <v>35.7874616744777</v>
      </c>
      <c r="AC3027" s="0" t="n">
        <v>51.8244838208412</v>
      </c>
      <c r="AD3027" s="0" t="n">
        <v>51.0123664192858</v>
      </c>
      <c r="AE3027" s="0" t="n">
        <v>7.64979923649513</v>
      </c>
      <c r="AF3027" s="0" t="n">
        <v>34.6187497909823</v>
      </c>
      <c r="AG3027" s="0" t="n">
        <v>7.93082256595621</v>
      </c>
      <c r="AH3027" s="0" t="n">
        <v>7.03160093025805</v>
      </c>
      <c r="AI3027" s="0" t="n">
        <v>7.77346345552082</v>
      </c>
    </row>
    <row r="3028" customFormat="false" ht="12.75" hidden="false" customHeight="false" outlineLevel="0" collapsed="false">
      <c r="A3028" s="0" t="n">
        <v>152061052</v>
      </c>
      <c r="B3028" s="0" t="n">
        <v>15</v>
      </c>
      <c r="C3028" s="0" t="s">
        <v>72</v>
      </c>
      <c r="D3028" s="0" t="n">
        <v>610</v>
      </c>
      <c r="E3028" s="0" t="s">
        <v>7</v>
      </c>
      <c r="F3028" s="0" t="n">
        <v>2</v>
      </c>
      <c r="G3028" s="0" t="s">
        <v>85</v>
      </c>
      <c r="H3028" s="0" t="n">
        <v>52</v>
      </c>
      <c r="I3028" s="0" t="s">
        <v>178</v>
      </c>
      <c r="J3028" s="0" t="n">
        <v>308.747113032606</v>
      </c>
      <c r="K3028" s="0" t="n">
        <v>189.626751125833</v>
      </c>
      <c r="L3028" s="0" t="n">
        <v>279.558384515295</v>
      </c>
      <c r="M3028" s="0" t="n">
        <v>324.997643096126</v>
      </c>
      <c r="N3028" s="0" t="n">
        <v>302.660471801075</v>
      </c>
      <c r="O3028" s="0" t="n">
        <v>197.37353503094</v>
      </c>
      <c r="P3028" s="0" t="n">
        <v>216.156115369665</v>
      </c>
      <c r="Q3028" s="0" t="n">
        <v>247.583558060306</v>
      </c>
      <c r="R3028" s="0" t="n">
        <v>301.206882630495</v>
      </c>
      <c r="S3028" s="0" t="n">
        <v>329.679951461994</v>
      </c>
      <c r="T3028" s="0" t="n">
        <v>321.765940655755</v>
      </c>
      <c r="U3028" s="0" t="n">
        <v>228.147974724571</v>
      </c>
      <c r="V3028" s="0" t="n">
        <v>237.588695570784</v>
      </c>
      <c r="W3028" s="0" t="n">
        <v>279.227933172344</v>
      </c>
      <c r="X3028" s="0" t="n">
        <v>250.707474819435</v>
      </c>
      <c r="Y3028" s="0" t="n">
        <v>234.011647657221</v>
      </c>
      <c r="Z3028" s="0" t="n">
        <v>301.540177513416</v>
      </c>
      <c r="AA3028" s="0" t="n">
        <v>246.450968599623</v>
      </c>
      <c r="AB3028" s="0" t="n">
        <v>336.298841192876</v>
      </c>
      <c r="AC3028" s="0" t="n">
        <v>372.473271560319</v>
      </c>
      <c r="AD3028" s="0" t="n">
        <v>366.636416021263</v>
      </c>
      <c r="AE3028" s="0" t="n">
        <v>228.180400588735</v>
      </c>
      <c r="AF3028" s="0" t="n">
        <v>325.316322910834</v>
      </c>
      <c r="AG3028" s="0" t="n">
        <v>236.562844873716</v>
      </c>
      <c r="AH3028" s="0" t="n">
        <v>209.740604615072</v>
      </c>
      <c r="AI3028" s="0" t="n">
        <v>231.869092299906</v>
      </c>
    </row>
    <row r="3029" customFormat="false" ht="12.75" hidden="false" customHeight="false" outlineLevel="0" collapsed="false">
      <c r="A3029" s="0" t="n">
        <v>150062019</v>
      </c>
      <c r="B3029" s="0" t="n">
        <v>15</v>
      </c>
      <c r="C3029" s="0" t="s">
        <v>72</v>
      </c>
      <c r="D3029" s="0" t="n">
        <v>620</v>
      </c>
      <c r="E3029" s="0" t="s">
        <v>89</v>
      </c>
      <c r="F3029" s="0" t="n">
        <v>0</v>
      </c>
      <c r="G3029" s="0" t="s">
        <v>6</v>
      </c>
      <c r="H3029" s="0" t="n">
        <v>19</v>
      </c>
      <c r="I3029" s="0" t="s">
        <v>147</v>
      </c>
      <c r="J3029" s="0" t="n">
        <v>6</v>
      </c>
      <c r="K3029" s="0" t="n">
        <v>4</v>
      </c>
      <c r="L3029" s="0" t="n">
        <v>6</v>
      </c>
      <c r="M3029" s="0" t="n">
        <v>4</v>
      </c>
      <c r="N3029" s="0" t="n">
        <v>3</v>
      </c>
      <c r="O3029" s="0" t="n">
        <v>3</v>
      </c>
      <c r="P3029" s="0" t="n">
        <v>4</v>
      </c>
      <c r="Q3029" s="0" t="n">
        <v>6</v>
      </c>
      <c r="R3029" s="0" t="n">
        <v>5</v>
      </c>
      <c r="S3029" s="0" t="n">
        <v>5</v>
      </c>
      <c r="T3029" s="0" t="n">
        <v>6</v>
      </c>
      <c r="U3029" s="0" t="n">
        <v>5</v>
      </c>
      <c r="V3029" s="0" t="n">
        <v>3</v>
      </c>
      <c r="W3029" s="0" t="n">
        <v>4</v>
      </c>
      <c r="X3029" s="0" t="n">
        <v>2</v>
      </c>
      <c r="Y3029" s="0" t="n">
        <v>5</v>
      </c>
      <c r="Z3029" s="0" t="n">
        <v>2</v>
      </c>
      <c r="AA3029" s="0" t="n">
        <v>5</v>
      </c>
      <c r="AB3029" s="0" t="n">
        <v>5</v>
      </c>
      <c r="AC3029" s="0" t="n">
        <v>6</v>
      </c>
      <c r="AD3029" s="0" t="n">
        <v>4</v>
      </c>
      <c r="AE3029" s="0" t="n">
        <v>3</v>
      </c>
      <c r="AF3029" s="0" t="n">
        <v>5</v>
      </c>
      <c r="AG3029" s="0" t="n">
        <v>4</v>
      </c>
      <c r="AH3029" s="0" t="n">
        <v>1</v>
      </c>
      <c r="AI3029" s="0" t="n">
        <v>1</v>
      </c>
    </row>
    <row r="3030" customFormat="false" ht="12.75" hidden="false" customHeight="false" outlineLevel="0" collapsed="false">
      <c r="A3030" s="0" t="n">
        <v>150062039</v>
      </c>
      <c r="B3030" s="0" t="n">
        <v>15</v>
      </c>
      <c r="C3030" s="0" t="s">
        <v>72</v>
      </c>
      <c r="D3030" s="0" t="n">
        <v>620</v>
      </c>
      <c r="E3030" s="0" t="s">
        <v>89</v>
      </c>
      <c r="F3030" s="0" t="n">
        <v>0</v>
      </c>
      <c r="G3030" s="0" t="s">
        <v>6</v>
      </c>
      <c r="H3030" s="0" t="n">
        <v>39</v>
      </c>
      <c r="I3030" s="0" t="s">
        <v>167</v>
      </c>
      <c r="J3030" s="0" t="n">
        <v>31.2989045383412</v>
      </c>
      <c r="K3030" s="0" t="n">
        <v>20.7576543850545</v>
      </c>
      <c r="L3030" s="0" t="n">
        <v>30.9917355371901</v>
      </c>
      <c r="M3030" s="0" t="n">
        <v>20.4918032786885</v>
      </c>
      <c r="N3030" s="0" t="n">
        <v>15.2516522623284</v>
      </c>
      <c r="O3030" s="0" t="n">
        <v>15.220700152207</v>
      </c>
      <c r="P3030" s="0" t="n">
        <v>20.253164556962</v>
      </c>
      <c r="Q3030" s="0" t="n">
        <v>30.2877334679455</v>
      </c>
      <c r="R3030" s="0" t="n">
        <v>25.3421186011151</v>
      </c>
      <c r="S3030" s="0" t="n">
        <v>25.2908447142135</v>
      </c>
      <c r="T3030" s="0" t="n">
        <v>30.6278713629403</v>
      </c>
      <c r="U3030" s="0" t="n">
        <v>25.7466529351184</v>
      </c>
      <c r="V3030" s="0" t="n">
        <v>15.552099533437</v>
      </c>
      <c r="W3030" s="0" t="n">
        <v>20.8116545265349</v>
      </c>
      <c r="X3030" s="0" t="n">
        <v>10.3412616339193</v>
      </c>
      <c r="Y3030" s="0" t="n">
        <v>25.5885363357216</v>
      </c>
      <c r="Z3030" s="0" t="n">
        <v>10.0857286938981</v>
      </c>
      <c r="AA3030" s="0" t="n">
        <v>24.9128051818635</v>
      </c>
      <c r="AB3030" s="0" t="n">
        <v>24.5821042281219</v>
      </c>
      <c r="AC3030" s="0" t="n">
        <v>29.1545189504373</v>
      </c>
      <c r="AD3030" s="0" t="n">
        <v>19.2864030858245</v>
      </c>
      <c r="AE3030" s="0" t="n">
        <v>14.3266475644699</v>
      </c>
      <c r="AF3030" s="0" t="n">
        <v>23.5626767200754</v>
      </c>
      <c r="AG3030" s="0" t="n">
        <v>18.6741363211951</v>
      </c>
      <c r="AH3030" s="0" t="n">
        <v>4.64468183929401</v>
      </c>
      <c r="AI3030" s="0" t="n">
        <v>4.63606861381548</v>
      </c>
    </row>
    <row r="3031" customFormat="false" ht="12.75" hidden="false" customHeight="false" outlineLevel="0" collapsed="false">
      <c r="A3031" s="0" t="n">
        <v>150062040</v>
      </c>
      <c r="B3031" s="0" t="n">
        <v>15</v>
      </c>
      <c r="C3031" s="0" t="s">
        <v>72</v>
      </c>
      <c r="D3031" s="0" t="n">
        <v>620</v>
      </c>
      <c r="E3031" s="0" t="s">
        <v>89</v>
      </c>
      <c r="F3031" s="0" t="n">
        <v>0</v>
      </c>
      <c r="G3031" s="0" t="s">
        <v>6</v>
      </c>
      <c r="H3031" s="0" t="n">
        <v>40</v>
      </c>
      <c r="I3031" s="0" t="s">
        <v>168</v>
      </c>
      <c r="J3031" s="0" t="n">
        <v>11.4861463405887</v>
      </c>
      <c r="K3031" s="0" t="n">
        <v>5.65576218799338</v>
      </c>
      <c r="L3031" s="0" t="n">
        <v>11.3734207308412</v>
      </c>
      <c r="M3031" s="0" t="n">
        <v>5.58332670915125</v>
      </c>
      <c r="N3031" s="0" t="n">
        <v>3.14525736093341</v>
      </c>
      <c r="O3031" s="0" t="n">
        <v>3.13887429170777</v>
      </c>
      <c r="P3031" s="0" t="n">
        <v>5.51830568924721</v>
      </c>
      <c r="Q3031" s="0" t="n">
        <v>11.1150643790553</v>
      </c>
      <c r="R3031" s="0" t="n">
        <v>8.22851692913543</v>
      </c>
      <c r="S3031" s="0" t="n">
        <v>8.21186843762479</v>
      </c>
      <c r="T3031" s="0" t="n">
        <v>11.2398889917859</v>
      </c>
      <c r="U3031" s="0" t="n">
        <v>8.35986812625345</v>
      </c>
      <c r="V3031" s="0" t="n">
        <v>3.20721681127839</v>
      </c>
      <c r="W3031" s="0" t="n">
        <v>5.67047540908598</v>
      </c>
      <c r="X3031" s="0" t="n">
        <v>1.25237475979299</v>
      </c>
      <c r="Y3031" s="0" t="n">
        <v>8.30852809681894</v>
      </c>
      <c r="Z3031" s="0" t="n">
        <v>1.22142853526962</v>
      </c>
      <c r="AA3031" s="0" t="n">
        <v>8.08912003048541</v>
      </c>
      <c r="AB3031" s="0" t="n">
        <v>7.98174233096569</v>
      </c>
      <c r="AC3031" s="0" t="n">
        <v>10.6991946233763</v>
      </c>
      <c r="AD3031" s="0" t="n">
        <v>5.25489572626</v>
      </c>
      <c r="AE3031" s="0" t="n">
        <v>2.95449915422923</v>
      </c>
      <c r="AF3031" s="0" t="n">
        <v>7.65073699396051</v>
      </c>
      <c r="AG3031" s="0" t="n">
        <v>5.08807363971207</v>
      </c>
      <c r="AH3031" s="0" t="n">
        <v>0.117593162955364</v>
      </c>
      <c r="AI3031" s="0" t="n">
        <v>0.117375094966574</v>
      </c>
    </row>
    <row r="3032" customFormat="false" ht="12.75" hidden="false" customHeight="false" outlineLevel="0" collapsed="false">
      <c r="A3032" s="0" t="n">
        <v>150062041</v>
      </c>
      <c r="B3032" s="0" t="n">
        <v>15</v>
      </c>
      <c r="C3032" s="0" t="s">
        <v>72</v>
      </c>
      <c r="D3032" s="0" t="n">
        <v>620</v>
      </c>
      <c r="E3032" s="0" t="s">
        <v>89</v>
      </c>
      <c r="F3032" s="0" t="n">
        <v>0</v>
      </c>
      <c r="G3032" s="0" t="s">
        <v>6</v>
      </c>
      <c r="H3032" s="0" t="n">
        <v>41</v>
      </c>
      <c r="I3032" s="0" t="s">
        <v>169</v>
      </c>
      <c r="J3032" s="0" t="n">
        <v>68.1245384586264</v>
      </c>
      <c r="K3032" s="0" t="n">
        <v>53.1478395194795</v>
      </c>
      <c r="L3032" s="0" t="n">
        <v>67.4559608601172</v>
      </c>
      <c r="M3032" s="0" t="n">
        <v>52.4671550994042</v>
      </c>
      <c r="N3032" s="0" t="n">
        <v>44.5718000495288</v>
      </c>
      <c r="O3032" s="0" t="n">
        <v>44.4813448490224</v>
      </c>
      <c r="P3032" s="0" t="n">
        <v>51.8561451919174</v>
      </c>
      <c r="Q3032" s="0" t="n">
        <v>65.9236447376007</v>
      </c>
      <c r="R3032" s="0" t="n">
        <v>59.1400510862781</v>
      </c>
      <c r="S3032" s="0" t="n">
        <v>59.020394938405</v>
      </c>
      <c r="T3032" s="0" t="n">
        <v>66.6639817382271</v>
      </c>
      <c r="U3032" s="0" t="n">
        <v>60.0840992756059</v>
      </c>
      <c r="V3032" s="0" t="n">
        <v>45.4498344724848</v>
      </c>
      <c r="W3032" s="0" t="n">
        <v>53.2861013288433</v>
      </c>
      <c r="X3032" s="0" t="n">
        <v>37.356192697642</v>
      </c>
      <c r="Y3032" s="0" t="n">
        <v>59.7151078778028</v>
      </c>
      <c r="Z3032" s="0" t="n">
        <v>36.4331198574078</v>
      </c>
      <c r="AA3032" s="0" t="n">
        <v>58.1381767778907</v>
      </c>
      <c r="AB3032" s="0" t="n">
        <v>57.3664310684497</v>
      </c>
      <c r="AC3032" s="0" t="n">
        <v>63.4571138120442</v>
      </c>
      <c r="AD3032" s="0" t="n">
        <v>49.3808518582627</v>
      </c>
      <c r="AE3032" s="0" t="n">
        <v>41.8685437905555</v>
      </c>
      <c r="AF3032" s="0" t="n">
        <v>54.9874273295131</v>
      </c>
      <c r="AG3032" s="0" t="n">
        <v>47.8132057675242</v>
      </c>
      <c r="AH3032" s="0" t="n">
        <v>25.8785108729164</v>
      </c>
      <c r="AI3032" s="0" t="n">
        <v>25.8305210521043</v>
      </c>
    </row>
    <row r="3033" customFormat="false" ht="12.75" hidden="false" customHeight="false" outlineLevel="0" collapsed="false">
      <c r="A3033" s="0" t="n">
        <v>150062042</v>
      </c>
      <c r="B3033" s="0" t="n">
        <v>15</v>
      </c>
      <c r="C3033" s="0" t="s">
        <v>72</v>
      </c>
      <c r="D3033" s="0" t="n">
        <v>620</v>
      </c>
      <c r="E3033" s="0" t="s">
        <v>89</v>
      </c>
      <c r="F3033" s="0" t="n">
        <v>0</v>
      </c>
      <c r="G3033" s="0" t="s">
        <v>6</v>
      </c>
      <c r="H3033" s="0" t="n">
        <v>42</v>
      </c>
      <c r="I3033" s="0" t="s">
        <v>170</v>
      </c>
      <c r="J3033" s="0" t="n">
        <v>35.2621384938852</v>
      </c>
      <c r="K3033" s="0" t="n">
        <v>25.4534817419668</v>
      </c>
      <c r="L3033" s="0" t="n">
        <v>41.2245129660897</v>
      </c>
      <c r="M3033" s="0" t="n">
        <v>25.3322339838316</v>
      </c>
      <c r="N3033" s="0" t="n">
        <v>14.5967920030516</v>
      </c>
      <c r="O3033" s="0" t="n">
        <v>18.4192701220335</v>
      </c>
      <c r="P3033" s="0" t="n">
        <v>23.3444195794907</v>
      </c>
      <c r="Q3033" s="0" t="n">
        <v>42.8606102370463</v>
      </c>
      <c r="R3033" s="0" t="n">
        <v>31.942579651481</v>
      </c>
      <c r="S3033" s="0" t="n">
        <v>31.6192414813534</v>
      </c>
      <c r="T3033" s="0" t="n">
        <v>48.4994682553834</v>
      </c>
      <c r="U3033" s="0" t="n">
        <v>33.1525031497564</v>
      </c>
      <c r="V3033" s="0" t="n">
        <v>13.708746615576</v>
      </c>
      <c r="W3033" s="0" t="n">
        <v>22.444072180189</v>
      </c>
      <c r="X3033" s="0" t="n">
        <v>11.0059085625726</v>
      </c>
      <c r="Y3033" s="0" t="n">
        <v>29.0231970861074</v>
      </c>
      <c r="Z3033" s="0" t="n">
        <v>9.29828558409751</v>
      </c>
      <c r="AA3033" s="0" t="n">
        <v>37.430919629842</v>
      </c>
      <c r="AB3033" s="0" t="n">
        <v>22.663645368046</v>
      </c>
      <c r="AC3033" s="0" t="n">
        <v>27.2004665555741</v>
      </c>
      <c r="AD3033" s="0" t="n">
        <v>18.4915886295215</v>
      </c>
      <c r="AE3033" s="0" t="n">
        <v>15.3688524590164</v>
      </c>
      <c r="AF3033" s="0" t="n">
        <v>20.048889618709</v>
      </c>
      <c r="AG3033" s="0" t="n">
        <v>16.2644473337131</v>
      </c>
      <c r="AH3033" s="0" t="n">
        <v>3.95569620253165</v>
      </c>
      <c r="AI3033" s="0" t="n">
        <v>3.91849529780564</v>
      </c>
    </row>
    <row r="3034" customFormat="false" ht="12.75" hidden="false" customHeight="false" outlineLevel="0" collapsed="false">
      <c r="A3034" s="0" t="n">
        <v>150062044</v>
      </c>
      <c r="B3034" s="0" t="n">
        <v>15</v>
      </c>
      <c r="C3034" s="0" t="s">
        <v>72</v>
      </c>
      <c r="D3034" s="0" t="n">
        <v>620</v>
      </c>
      <c r="E3034" s="0" t="s">
        <v>89</v>
      </c>
      <c r="F3034" s="0" t="n">
        <v>0</v>
      </c>
      <c r="G3034" s="0" t="s">
        <v>6</v>
      </c>
      <c r="H3034" s="0" t="n">
        <v>44</v>
      </c>
      <c r="I3034" s="0" t="s">
        <v>171</v>
      </c>
      <c r="J3034" s="0" t="s">
        <v>179</v>
      </c>
      <c r="K3034" s="0" t="s">
        <v>179</v>
      </c>
      <c r="L3034" s="0" t="s">
        <v>179</v>
      </c>
      <c r="M3034" s="0" t="s">
        <v>179</v>
      </c>
      <c r="N3034" s="0" t="s">
        <v>179</v>
      </c>
      <c r="O3034" s="0" t="s">
        <v>179</v>
      </c>
      <c r="P3034" s="0" t="s">
        <v>179</v>
      </c>
      <c r="Q3034" s="0" t="s">
        <v>179</v>
      </c>
      <c r="R3034" s="0" t="s">
        <v>179</v>
      </c>
      <c r="S3034" s="0" t="s">
        <v>179</v>
      </c>
      <c r="T3034" s="0" t="s">
        <v>179</v>
      </c>
      <c r="U3034" s="0" t="s">
        <v>179</v>
      </c>
      <c r="V3034" s="0" t="s">
        <v>179</v>
      </c>
      <c r="W3034" s="0" t="s">
        <v>179</v>
      </c>
      <c r="X3034" s="0" t="s">
        <v>179</v>
      </c>
      <c r="Y3034" s="0" t="s">
        <v>179</v>
      </c>
      <c r="Z3034" s="0" t="s">
        <v>179</v>
      </c>
      <c r="AA3034" s="0" t="s">
        <v>179</v>
      </c>
      <c r="AB3034" s="0" t="s">
        <v>179</v>
      </c>
      <c r="AC3034" s="0" t="s">
        <v>179</v>
      </c>
      <c r="AD3034" s="0" t="s">
        <v>179</v>
      </c>
      <c r="AE3034" s="0" t="s">
        <v>179</v>
      </c>
      <c r="AF3034" s="0" t="s">
        <v>179</v>
      </c>
      <c r="AG3034" s="0" t="s">
        <v>179</v>
      </c>
      <c r="AH3034" s="0" t="s">
        <v>179</v>
      </c>
      <c r="AI3034" s="0" t="s">
        <v>179</v>
      </c>
    </row>
    <row r="3035" customFormat="false" ht="12.75" hidden="false" customHeight="false" outlineLevel="0" collapsed="false">
      <c r="A3035" s="0" t="n">
        <v>150062045</v>
      </c>
      <c r="B3035" s="0" t="n">
        <v>15</v>
      </c>
      <c r="C3035" s="0" t="s">
        <v>72</v>
      </c>
      <c r="D3035" s="0" t="n">
        <v>620</v>
      </c>
      <c r="E3035" s="0" t="s">
        <v>89</v>
      </c>
      <c r="F3035" s="0" t="n">
        <v>0</v>
      </c>
      <c r="G3035" s="0" t="s">
        <v>6</v>
      </c>
      <c r="H3035" s="0" t="n">
        <v>45</v>
      </c>
      <c r="I3035" s="0" t="s">
        <v>172</v>
      </c>
      <c r="J3035" s="0" t="s">
        <v>179</v>
      </c>
      <c r="K3035" s="0" t="s">
        <v>179</v>
      </c>
      <c r="L3035" s="0" t="s">
        <v>179</v>
      </c>
      <c r="M3035" s="0" t="s">
        <v>179</v>
      </c>
      <c r="N3035" s="0" t="s">
        <v>179</v>
      </c>
      <c r="O3035" s="0" t="s">
        <v>179</v>
      </c>
      <c r="P3035" s="0" t="s">
        <v>179</v>
      </c>
      <c r="Q3035" s="0" t="s">
        <v>179</v>
      </c>
      <c r="R3035" s="0" t="s">
        <v>179</v>
      </c>
      <c r="S3035" s="0" t="s">
        <v>179</v>
      </c>
      <c r="T3035" s="0" t="s">
        <v>179</v>
      </c>
      <c r="U3035" s="0" t="s">
        <v>179</v>
      </c>
      <c r="V3035" s="0" t="s">
        <v>179</v>
      </c>
      <c r="W3035" s="0" t="s">
        <v>179</v>
      </c>
      <c r="X3035" s="0" t="s">
        <v>179</v>
      </c>
      <c r="Y3035" s="0" t="s">
        <v>179</v>
      </c>
      <c r="Z3035" s="0" t="s">
        <v>179</v>
      </c>
      <c r="AA3035" s="0" t="s">
        <v>179</v>
      </c>
      <c r="AB3035" s="0" t="s">
        <v>179</v>
      </c>
      <c r="AC3035" s="0" t="s">
        <v>179</v>
      </c>
      <c r="AD3035" s="0" t="s">
        <v>179</v>
      </c>
      <c r="AE3035" s="0" t="s">
        <v>179</v>
      </c>
      <c r="AF3035" s="0" t="s">
        <v>179</v>
      </c>
      <c r="AG3035" s="0" t="s">
        <v>179</v>
      </c>
      <c r="AH3035" s="0" t="s">
        <v>179</v>
      </c>
      <c r="AI3035" s="0" t="s">
        <v>179</v>
      </c>
    </row>
    <row r="3036" customFormat="false" ht="12.75" hidden="false" customHeight="false" outlineLevel="0" collapsed="false">
      <c r="A3036" s="0" t="n">
        <v>150062046</v>
      </c>
      <c r="B3036" s="0" t="n">
        <v>15</v>
      </c>
      <c r="C3036" s="0" t="s">
        <v>72</v>
      </c>
      <c r="D3036" s="0" t="n">
        <v>620</v>
      </c>
      <c r="E3036" s="0" t="s">
        <v>89</v>
      </c>
      <c r="F3036" s="0" t="n">
        <v>0</v>
      </c>
      <c r="G3036" s="0" t="s">
        <v>6</v>
      </c>
      <c r="H3036" s="0" t="n">
        <v>46</v>
      </c>
      <c r="I3036" s="0" t="s">
        <v>173</v>
      </c>
      <c r="J3036" s="0" t="n">
        <v>16.1722767468903</v>
      </c>
      <c r="K3036" s="0" t="n">
        <v>8.66346760904466</v>
      </c>
      <c r="L3036" s="0" t="n">
        <v>14.4832848769703</v>
      </c>
      <c r="M3036" s="0" t="n">
        <v>8.16799214715334</v>
      </c>
      <c r="N3036" s="0" t="n">
        <v>4.15203755474139</v>
      </c>
      <c r="O3036" s="0" t="n">
        <v>6.5822603989087</v>
      </c>
      <c r="P3036" s="0" t="n">
        <v>7.98900542308663</v>
      </c>
      <c r="Q3036" s="0" t="n">
        <v>11.7355896457639</v>
      </c>
      <c r="R3036" s="0" t="n">
        <v>13.1503735950408</v>
      </c>
      <c r="S3036" s="0" t="n">
        <v>12.1796760509914</v>
      </c>
      <c r="T3036" s="0" t="n">
        <v>16.2817947292891</v>
      </c>
      <c r="U3036" s="0" t="n">
        <v>9.72263149354997</v>
      </c>
      <c r="V3036" s="0" t="n">
        <v>5.30484884895344</v>
      </c>
      <c r="W3036" s="0" t="n">
        <v>6.74070951699707</v>
      </c>
      <c r="X3036" s="0" t="n">
        <v>3.05122976146335</v>
      </c>
      <c r="Y3036" s="0" t="n">
        <v>10.51357924194</v>
      </c>
      <c r="Z3036" s="0" t="n">
        <v>1.79856115107914</v>
      </c>
      <c r="AA3036" s="0" t="n">
        <v>7.07243275959841</v>
      </c>
      <c r="AB3036" s="0" t="n">
        <v>9.7220068411445</v>
      </c>
      <c r="AC3036" s="0" t="n">
        <v>11.1443186148096</v>
      </c>
      <c r="AD3036" s="0" t="n">
        <v>6.63483096587918</v>
      </c>
      <c r="AE3036" s="0" t="n">
        <v>6.14754098360656</v>
      </c>
      <c r="AF3036" s="0" t="n">
        <v>7.55919723734192</v>
      </c>
      <c r="AG3036" s="0" t="n">
        <v>7.30819910710216</v>
      </c>
      <c r="AH3036" s="0" t="n">
        <v>0.791139240506329</v>
      </c>
      <c r="AI3036" s="0" t="n">
        <v>0.783699059561129</v>
      </c>
    </row>
    <row r="3037" customFormat="false" ht="12.75" hidden="false" customHeight="false" outlineLevel="0" collapsed="false">
      <c r="A3037" s="0" t="n">
        <v>150062048</v>
      </c>
      <c r="B3037" s="0" t="n">
        <v>15</v>
      </c>
      <c r="C3037" s="0" t="s">
        <v>72</v>
      </c>
      <c r="D3037" s="0" t="n">
        <v>620</v>
      </c>
      <c r="E3037" s="0" t="s">
        <v>89</v>
      </c>
      <c r="F3037" s="0" t="n">
        <v>0</v>
      </c>
      <c r="G3037" s="0" t="s">
        <v>6</v>
      </c>
      <c r="H3037" s="0" t="n">
        <v>48</v>
      </c>
      <c r="I3037" s="0" t="s">
        <v>174</v>
      </c>
      <c r="J3037" s="0" t="s">
        <v>179</v>
      </c>
      <c r="K3037" s="0" t="s">
        <v>179</v>
      </c>
      <c r="L3037" s="0" t="s">
        <v>179</v>
      </c>
      <c r="M3037" s="0" t="s">
        <v>179</v>
      </c>
      <c r="N3037" s="0" t="s">
        <v>179</v>
      </c>
      <c r="O3037" s="0" t="s">
        <v>179</v>
      </c>
      <c r="P3037" s="0" t="s">
        <v>179</v>
      </c>
      <c r="Q3037" s="0" t="s">
        <v>179</v>
      </c>
      <c r="R3037" s="0" t="s">
        <v>179</v>
      </c>
      <c r="S3037" s="0" t="s">
        <v>179</v>
      </c>
      <c r="T3037" s="0" t="s">
        <v>179</v>
      </c>
      <c r="U3037" s="0" t="s">
        <v>179</v>
      </c>
      <c r="V3037" s="0" t="s">
        <v>179</v>
      </c>
      <c r="W3037" s="0" t="s">
        <v>179</v>
      </c>
      <c r="X3037" s="0" t="s">
        <v>179</v>
      </c>
      <c r="Y3037" s="0" t="s">
        <v>179</v>
      </c>
      <c r="Z3037" s="0" t="s">
        <v>179</v>
      </c>
      <c r="AA3037" s="0" t="s">
        <v>179</v>
      </c>
      <c r="AB3037" s="0" t="s">
        <v>179</v>
      </c>
      <c r="AC3037" s="0" t="s">
        <v>179</v>
      </c>
      <c r="AD3037" s="0" t="s">
        <v>179</v>
      </c>
      <c r="AE3037" s="0" t="s">
        <v>179</v>
      </c>
      <c r="AF3037" s="0" t="s">
        <v>179</v>
      </c>
      <c r="AG3037" s="0" t="s">
        <v>179</v>
      </c>
      <c r="AH3037" s="0" t="s">
        <v>179</v>
      </c>
      <c r="AI3037" s="0" t="s">
        <v>179</v>
      </c>
    </row>
    <row r="3038" customFormat="false" ht="12.75" hidden="false" customHeight="false" outlineLevel="0" collapsed="false">
      <c r="A3038" s="0" t="n">
        <v>150062049</v>
      </c>
      <c r="B3038" s="0" t="n">
        <v>15</v>
      </c>
      <c r="C3038" s="0" t="s">
        <v>72</v>
      </c>
      <c r="D3038" s="0" t="n">
        <v>620</v>
      </c>
      <c r="E3038" s="0" t="s">
        <v>89</v>
      </c>
      <c r="F3038" s="0" t="n">
        <v>0</v>
      </c>
      <c r="G3038" s="0" t="s">
        <v>6</v>
      </c>
      <c r="H3038" s="0" t="n">
        <v>49</v>
      </c>
      <c r="I3038" s="0" t="s">
        <v>175</v>
      </c>
      <c r="J3038" s="0" t="s">
        <v>179</v>
      </c>
      <c r="K3038" s="0" t="s">
        <v>179</v>
      </c>
      <c r="L3038" s="0" t="s">
        <v>179</v>
      </c>
      <c r="M3038" s="0" t="s">
        <v>179</v>
      </c>
      <c r="N3038" s="0" t="s">
        <v>179</v>
      </c>
      <c r="O3038" s="0" t="s">
        <v>179</v>
      </c>
      <c r="P3038" s="0" t="s">
        <v>179</v>
      </c>
      <c r="Q3038" s="0" t="s">
        <v>179</v>
      </c>
      <c r="R3038" s="0" t="s">
        <v>179</v>
      </c>
      <c r="S3038" s="0" t="s">
        <v>179</v>
      </c>
      <c r="T3038" s="0" t="s">
        <v>179</v>
      </c>
      <c r="U3038" s="0" t="s">
        <v>179</v>
      </c>
      <c r="V3038" s="0" t="s">
        <v>179</v>
      </c>
      <c r="W3038" s="0" t="s">
        <v>179</v>
      </c>
      <c r="X3038" s="0" t="s">
        <v>179</v>
      </c>
      <c r="Y3038" s="0" t="s">
        <v>179</v>
      </c>
      <c r="Z3038" s="0" t="s">
        <v>179</v>
      </c>
      <c r="AA3038" s="0" t="s">
        <v>179</v>
      </c>
      <c r="AB3038" s="0" t="s">
        <v>179</v>
      </c>
      <c r="AC3038" s="0" t="s">
        <v>179</v>
      </c>
      <c r="AD3038" s="0" t="s">
        <v>179</v>
      </c>
      <c r="AE3038" s="0" t="s">
        <v>179</v>
      </c>
      <c r="AF3038" s="0" t="s">
        <v>179</v>
      </c>
      <c r="AG3038" s="0" t="s">
        <v>179</v>
      </c>
      <c r="AH3038" s="0" t="s">
        <v>179</v>
      </c>
      <c r="AI3038" s="0" t="s">
        <v>179</v>
      </c>
    </row>
    <row r="3039" customFormat="false" ht="12.75" hidden="false" customHeight="false" outlineLevel="0" collapsed="false">
      <c r="A3039" s="0" t="n">
        <v>150062050</v>
      </c>
      <c r="B3039" s="0" t="n">
        <v>15</v>
      </c>
      <c r="C3039" s="0" t="s">
        <v>72</v>
      </c>
      <c r="D3039" s="0" t="n">
        <v>620</v>
      </c>
      <c r="E3039" s="0" t="s">
        <v>89</v>
      </c>
      <c r="F3039" s="0" t="n">
        <v>0</v>
      </c>
      <c r="G3039" s="0" t="s">
        <v>6</v>
      </c>
      <c r="H3039" s="0" t="n">
        <v>50</v>
      </c>
      <c r="I3039" s="0" t="s">
        <v>176</v>
      </c>
      <c r="J3039" s="0" t="n">
        <v>123.842707891425</v>
      </c>
      <c r="K3039" s="0" t="n">
        <v>82.044770755755</v>
      </c>
      <c r="L3039" s="0" t="n">
        <v>121.540209727951</v>
      </c>
      <c r="M3039" s="0" t="n">
        <v>82.4832722910634</v>
      </c>
      <c r="N3039" s="0" t="n">
        <v>61.6722705046758</v>
      </c>
      <c r="O3039" s="0" t="n">
        <v>58.4477402040746</v>
      </c>
      <c r="P3039" s="0" t="n">
        <v>84.4836049569799</v>
      </c>
      <c r="Q3039" s="0" t="n">
        <v>126.345153567158</v>
      </c>
      <c r="R3039" s="0" t="n">
        <v>101.130303508991</v>
      </c>
      <c r="S3039" s="0" t="n">
        <v>111.849256275847</v>
      </c>
      <c r="T3039" s="0" t="n">
        <v>143.91411662019</v>
      </c>
      <c r="U3039" s="0" t="n">
        <v>117.329086670677</v>
      </c>
      <c r="V3039" s="0" t="n">
        <v>68.5490520618288</v>
      </c>
      <c r="W3039" s="0" t="n">
        <v>90.1349981135725</v>
      </c>
      <c r="X3039" s="0" t="n">
        <v>48.5362079283907</v>
      </c>
      <c r="Y3039" s="0" t="n">
        <v>120.864123453518</v>
      </c>
      <c r="Z3039" s="0" t="n">
        <v>50.0944028977246</v>
      </c>
      <c r="AA3039" s="0" t="n">
        <v>117.413575383026</v>
      </c>
      <c r="AB3039" s="0" t="n">
        <v>122.361223962449</v>
      </c>
      <c r="AC3039" s="0" t="n">
        <v>149.263244532483</v>
      </c>
      <c r="AD3039" s="0" t="n">
        <v>94.2166597542241</v>
      </c>
      <c r="AE3039" s="0" t="n">
        <v>77.6797389803216</v>
      </c>
      <c r="AF3039" s="0" t="n">
        <v>125.919386638888</v>
      </c>
      <c r="AG3039" s="0" t="n">
        <v>96.2038062726702</v>
      </c>
      <c r="AH3039" s="0" t="n">
        <v>23.0572459890497</v>
      </c>
      <c r="AI3039" s="0" t="n">
        <v>23.0534171445329</v>
      </c>
    </row>
    <row r="3040" customFormat="false" ht="12.75" hidden="false" customHeight="false" outlineLevel="0" collapsed="false">
      <c r="A3040" s="0" t="n">
        <v>150062051</v>
      </c>
      <c r="B3040" s="0" t="n">
        <v>15</v>
      </c>
      <c r="C3040" s="0" t="s">
        <v>72</v>
      </c>
      <c r="D3040" s="0" t="n">
        <v>620</v>
      </c>
      <c r="E3040" s="0" t="s">
        <v>89</v>
      </c>
      <c r="F3040" s="0" t="n">
        <v>0</v>
      </c>
      <c r="G3040" s="0" t="s">
        <v>6</v>
      </c>
      <c r="H3040" s="0" t="n">
        <v>51</v>
      </c>
      <c r="I3040" s="0" t="s">
        <v>177</v>
      </c>
      <c r="J3040" s="0" t="n">
        <v>45.4480911404792</v>
      </c>
      <c r="K3040" s="0" t="n">
        <v>22.3544386834518</v>
      </c>
      <c r="L3040" s="0" t="n">
        <v>44.6031148946745</v>
      </c>
      <c r="M3040" s="0" t="n">
        <v>22.4739155933554</v>
      </c>
      <c r="N3040" s="0" t="n">
        <v>12.7183048389732</v>
      </c>
      <c r="O3040" s="0" t="n">
        <v>12.0533291701685</v>
      </c>
      <c r="P3040" s="0" t="n">
        <v>23.0189389204344</v>
      </c>
      <c r="Q3040" s="0" t="n">
        <v>46.3664445993239</v>
      </c>
      <c r="R3040" s="0" t="n">
        <v>32.8367342750783</v>
      </c>
      <c r="S3040" s="0" t="n">
        <v>36.317149061741</v>
      </c>
      <c r="T3040" s="0" t="n">
        <v>52.8139443970349</v>
      </c>
      <c r="U3040" s="0" t="n">
        <v>38.0964350749739</v>
      </c>
      <c r="V3040" s="0" t="n">
        <v>14.1364625205242</v>
      </c>
      <c r="W3040" s="0" t="n">
        <v>24.5587533489642</v>
      </c>
      <c r="X3040" s="0" t="n">
        <v>5.87795995279769</v>
      </c>
      <c r="Y3040" s="0" t="n">
        <v>39.2442518960758</v>
      </c>
      <c r="Z3040" s="0" t="n">
        <v>6.06666459247429</v>
      </c>
      <c r="AA3040" s="0" t="n">
        <v>38.1238683298973</v>
      </c>
      <c r="AB3040" s="0" t="n">
        <v>39.7303563562535</v>
      </c>
      <c r="AC3040" s="0" t="n">
        <v>54.7769800655792</v>
      </c>
      <c r="AD3040" s="0" t="n">
        <v>25.6708687712154</v>
      </c>
      <c r="AE3040" s="0" t="n">
        <v>16.0194296736439</v>
      </c>
      <c r="AF3040" s="0" t="n">
        <v>40.8856820920586</v>
      </c>
      <c r="AG3040" s="0" t="n">
        <v>26.2122993169096</v>
      </c>
      <c r="AH3040" s="0" t="n">
        <v>0.583758926597299</v>
      </c>
      <c r="AI3040" s="0" t="n">
        <v>0.58366198864702</v>
      </c>
    </row>
    <row r="3041" customFormat="false" ht="12.75" hidden="false" customHeight="false" outlineLevel="0" collapsed="false">
      <c r="A3041" s="0" t="n">
        <v>150062052</v>
      </c>
      <c r="B3041" s="0" t="n">
        <v>15</v>
      </c>
      <c r="C3041" s="0" t="s">
        <v>72</v>
      </c>
      <c r="D3041" s="0" t="n">
        <v>620</v>
      </c>
      <c r="E3041" s="0" t="s">
        <v>89</v>
      </c>
      <c r="F3041" s="0" t="n">
        <v>0</v>
      </c>
      <c r="G3041" s="0" t="s">
        <v>6</v>
      </c>
      <c r="H3041" s="0" t="n">
        <v>52</v>
      </c>
      <c r="I3041" s="0" t="s">
        <v>178</v>
      </c>
      <c r="J3041" s="0" t="n">
        <v>269.553437764406</v>
      </c>
      <c r="K3041" s="0" t="n">
        <v>210.067198762058</v>
      </c>
      <c r="L3041" s="0" t="n">
        <v>264.541868605607</v>
      </c>
      <c r="M3041" s="0" t="n">
        <v>211.189936851598</v>
      </c>
      <c r="N3041" s="0" t="n">
        <v>180.232545448503</v>
      </c>
      <c r="O3041" s="0" t="n">
        <v>170.809099559493</v>
      </c>
      <c r="P3041" s="0" t="n">
        <v>216.311582946171</v>
      </c>
      <c r="Q3041" s="0" t="n">
        <v>275.000208480238</v>
      </c>
      <c r="R3041" s="0" t="n">
        <v>236.004392925119</v>
      </c>
      <c r="S3041" s="0" t="n">
        <v>261.01885301037</v>
      </c>
      <c r="T3041" s="0" t="n">
        <v>313.240444579184</v>
      </c>
      <c r="U3041" s="0" t="n">
        <v>273.806949167419</v>
      </c>
      <c r="V3041" s="0" t="n">
        <v>200.329419366012</v>
      </c>
      <c r="W3041" s="0" t="n">
        <v>230.781393984374</v>
      </c>
      <c r="X3041" s="0" t="n">
        <v>175.329471429165</v>
      </c>
      <c r="Y3041" s="0" t="n">
        <v>282.05654578638</v>
      </c>
      <c r="Z3041" s="0" t="n">
        <v>180.958207418593</v>
      </c>
      <c r="AA3041" s="0" t="n">
        <v>274.004117637947</v>
      </c>
      <c r="AB3041" s="0" t="n">
        <v>285.550278965246</v>
      </c>
      <c r="AC3041" s="0" t="n">
        <v>324.88324408147</v>
      </c>
      <c r="AD3041" s="0" t="n">
        <v>241.232068893306</v>
      </c>
      <c r="AE3041" s="0" t="n">
        <v>227.013161208929</v>
      </c>
      <c r="AF3041" s="0" t="n">
        <v>293.853843705433</v>
      </c>
      <c r="AG3041" s="0" t="n">
        <v>246.319953213227</v>
      </c>
      <c r="AH3041" s="0" t="n">
        <v>128.466752228141</v>
      </c>
      <c r="AI3041" s="0" t="n">
        <v>128.445419271894</v>
      </c>
    </row>
    <row r="3042" customFormat="false" ht="12.75" hidden="false" customHeight="false" outlineLevel="0" collapsed="false">
      <c r="A3042" s="0" t="n">
        <v>151062019</v>
      </c>
      <c r="B3042" s="0" t="n">
        <v>15</v>
      </c>
      <c r="C3042" s="0" t="s">
        <v>72</v>
      </c>
      <c r="D3042" s="0" t="n">
        <v>620</v>
      </c>
      <c r="E3042" s="0" t="s">
        <v>89</v>
      </c>
      <c r="F3042" s="0" t="n">
        <v>1</v>
      </c>
      <c r="G3042" s="0" t="s">
        <v>84</v>
      </c>
      <c r="H3042" s="0" t="n">
        <v>19</v>
      </c>
      <c r="I3042" s="0" t="s">
        <v>147</v>
      </c>
      <c r="J3042" s="0" t="n">
        <v>3</v>
      </c>
      <c r="K3042" s="0" t="n">
        <v>3</v>
      </c>
      <c r="L3042" s="0" t="n">
        <v>5</v>
      </c>
      <c r="M3042" s="0" t="n">
        <v>1</v>
      </c>
      <c r="N3042" s="0" t="n">
        <v>0</v>
      </c>
      <c r="O3042" s="0" t="n">
        <v>2</v>
      </c>
      <c r="P3042" s="0" t="n">
        <v>2</v>
      </c>
      <c r="Q3042" s="0" t="n">
        <v>4</v>
      </c>
      <c r="R3042" s="0" t="n">
        <v>2</v>
      </c>
      <c r="S3042" s="0" t="n">
        <v>3</v>
      </c>
      <c r="T3042" s="0" t="n">
        <v>4</v>
      </c>
      <c r="U3042" s="0" t="n">
        <v>4</v>
      </c>
      <c r="V3042" s="0" t="n">
        <v>1</v>
      </c>
      <c r="W3042" s="0" t="n">
        <v>1</v>
      </c>
      <c r="X3042" s="0" t="n">
        <v>0</v>
      </c>
      <c r="Y3042" s="0" t="n">
        <v>3</v>
      </c>
      <c r="Z3042" s="0" t="n">
        <v>0</v>
      </c>
      <c r="AA3042" s="0" t="n">
        <v>4</v>
      </c>
      <c r="AB3042" s="0" t="n">
        <v>3</v>
      </c>
      <c r="AC3042" s="0" t="n">
        <v>3</v>
      </c>
      <c r="AD3042" s="0" t="n">
        <v>2</v>
      </c>
      <c r="AE3042" s="0" t="n">
        <v>3</v>
      </c>
      <c r="AF3042" s="0" t="n">
        <v>1</v>
      </c>
      <c r="AG3042" s="0" t="n">
        <v>2</v>
      </c>
      <c r="AH3042" s="0" t="n">
        <v>0</v>
      </c>
      <c r="AI3042" s="0" t="n">
        <v>0</v>
      </c>
    </row>
    <row r="3043" customFormat="false" ht="12.75" hidden="false" customHeight="false" outlineLevel="0" collapsed="false">
      <c r="A3043" s="0" t="n">
        <v>151062039</v>
      </c>
      <c r="B3043" s="0" t="n">
        <v>15</v>
      </c>
      <c r="C3043" s="0" t="s">
        <v>72</v>
      </c>
      <c r="D3043" s="0" t="n">
        <v>620</v>
      </c>
      <c r="E3043" s="0" t="s">
        <v>89</v>
      </c>
      <c r="F3043" s="0" t="n">
        <v>1</v>
      </c>
      <c r="G3043" s="0" t="s">
        <v>84</v>
      </c>
      <c r="H3043" s="0" t="n">
        <v>39</v>
      </c>
      <c r="I3043" s="0" t="s">
        <v>167</v>
      </c>
      <c r="J3043" s="0" t="n">
        <v>31.8538967933744</v>
      </c>
      <c r="K3043" s="0" t="n">
        <v>31.7796610169492</v>
      </c>
      <c r="L3043" s="0" t="n">
        <v>52.7983104540655</v>
      </c>
      <c r="M3043" s="0" t="n">
        <v>10.4536901526239</v>
      </c>
      <c r="N3043" s="0" t="n">
        <v>0</v>
      </c>
      <c r="O3043" s="0" t="n">
        <v>20.5930807248764</v>
      </c>
      <c r="P3043" s="0" t="n">
        <v>20.5634382068682</v>
      </c>
      <c r="Q3043" s="0" t="n">
        <v>40.9416581371546</v>
      </c>
      <c r="R3043" s="0" t="n">
        <v>20.5338809034908</v>
      </c>
      <c r="S3043" s="0" t="n">
        <v>30.7314074984634</v>
      </c>
      <c r="T3043" s="0" t="n">
        <v>41.3522175126641</v>
      </c>
      <c r="U3043" s="0" t="n">
        <v>41.5843642790311</v>
      </c>
      <c r="V3043" s="0" t="n">
        <v>10.51745898191</v>
      </c>
      <c r="W3043" s="0" t="n">
        <v>10.5407399599452</v>
      </c>
      <c r="X3043" s="0" t="n">
        <v>0</v>
      </c>
      <c r="Y3043" s="0" t="n">
        <v>31.0687655343828</v>
      </c>
      <c r="Z3043" s="0" t="n">
        <v>0</v>
      </c>
      <c r="AA3043" s="0" t="n">
        <v>40.4612583451345</v>
      </c>
      <c r="AB3043" s="0" t="n">
        <v>29.9610506341756</v>
      </c>
      <c r="AC3043" s="0" t="n">
        <v>29.5420974889217</v>
      </c>
      <c r="AD3043" s="0" t="n">
        <v>19.552253397204</v>
      </c>
      <c r="AE3043" s="0" t="n">
        <v>29.0388152163392</v>
      </c>
      <c r="AF3043" s="0" t="n">
        <v>9.55018622863146</v>
      </c>
      <c r="AG3043" s="0" t="n">
        <v>18.8501413760603</v>
      </c>
      <c r="AH3043" s="0" t="n">
        <v>0</v>
      </c>
      <c r="AI3043" s="0" t="n">
        <v>0</v>
      </c>
    </row>
    <row r="3044" customFormat="false" ht="12.75" hidden="false" customHeight="false" outlineLevel="0" collapsed="false">
      <c r="A3044" s="0" t="n">
        <v>151062040</v>
      </c>
      <c r="B3044" s="0" t="n">
        <v>15</v>
      </c>
      <c r="C3044" s="0" t="s">
        <v>72</v>
      </c>
      <c r="D3044" s="0" t="n">
        <v>620</v>
      </c>
      <c r="E3044" s="0" t="s">
        <v>89</v>
      </c>
      <c r="F3044" s="0" t="n">
        <v>1</v>
      </c>
      <c r="G3044" s="0" t="s">
        <v>84</v>
      </c>
      <c r="H3044" s="0" t="n">
        <v>40</v>
      </c>
      <c r="I3044" s="0" t="s">
        <v>168</v>
      </c>
      <c r="J3044" s="0" t="n">
        <v>6.56903931721811</v>
      </c>
      <c r="K3044" s="0" t="n">
        <v>6.55373011541951</v>
      </c>
      <c r="L3044" s="0" t="n">
        <v>17.1434676886845</v>
      </c>
      <c r="M3044" s="0" t="n">
        <v>0.264664520011394</v>
      </c>
      <c r="N3044" s="0" t="n">
        <v>0</v>
      </c>
      <c r="O3044" s="0" t="n">
        <v>2.49391761268498</v>
      </c>
      <c r="P3044" s="0" t="n">
        <v>2.49032776623447</v>
      </c>
      <c r="Q3044" s="0" t="n">
        <v>11.1552238856328</v>
      </c>
      <c r="R3044" s="0" t="n">
        <v>2.4867482396711</v>
      </c>
      <c r="S3044" s="0" t="n">
        <v>6.33755503888139</v>
      </c>
      <c r="T3044" s="0" t="n">
        <v>11.2670874974292</v>
      </c>
      <c r="U3044" s="0" t="n">
        <v>11.3303396779949</v>
      </c>
      <c r="V3044" s="0" t="n">
        <v>0.266279006986642</v>
      </c>
      <c r="W3044" s="0" t="n">
        <v>0.266868430318224</v>
      </c>
      <c r="X3044" s="0" t="n">
        <v>0</v>
      </c>
      <c r="Y3044" s="0" t="n">
        <v>6.40712637630076</v>
      </c>
      <c r="Z3044" s="0" t="n">
        <v>0</v>
      </c>
      <c r="AA3044" s="0" t="n">
        <v>11.0243311109278</v>
      </c>
      <c r="AB3044" s="0" t="n">
        <v>6.17868893334267</v>
      </c>
      <c r="AC3044" s="0" t="n">
        <v>6.09229072275334</v>
      </c>
      <c r="AD3044" s="0" t="n">
        <v>2.36786859462279</v>
      </c>
      <c r="AE3044" s="0" t="n">
        <v>5.98850181875522</v>
      </c>
      <c r="AF3044" s="0" t="n">
        <v>0.241789781150701</v>
      </c>
      <c r="AG3044" s="0" t="n">
        <v>2.28283957157366</v>
      </c>
      <c r="AH3044" s="0" t="n">
        <v>0</v>
      </c>
      <c r="AI3044" s="0" t="n">
        <v>0</v>
      </c>
    </row>
    <row r="3045" customFormat="false" ht="12.75" hidden="false" customHeight="false" outlineLevel="0" collapsed="false">
      <c r="A3045" s="0" t="n">
        <v>151062041</v>
      </c>
      <c r="B3045" s="0" t="n">
        <v>15</v>
      </c>
      <c r="C3045" s="0" t="s">
        <v>72</v>
      </c>
      <c r="D3045" s="0" t="n">
        <v>620</v>
      </c>
      <c r="E3045" s="0" t="s">
        <v>89</v>
      </c>
      <c r="F3045" s="0" t="n">
        <v>1</v>
      </c>
      <c r="G3045" s="0" t="s">
        <v>84</v>
      </c>
      <c r="H3045" s="0" t="n">
        <v>41</v>
      </c>
      <c r="I3045" s="0" t="s">
        <v>169</v>
      </c>
      <c r="J3045" s="0" t="n">
        <v>93.0906038409676</v>
      </c>
      <c r="K3045" s="0" t="n">
        <v>92.8736553998128</v>
      </c>
      <c r="L3045" s="0" t="n">
        <v>123.213643921042</v>
      </c>
      <c r="M3045" s="0" t="n">
        <v>58.2442336497898</v>
      </c>
      <c r="N3045" s="0" t="n">
        <v>30.9956779467562</v>
      </c>
      <c r="O3045" s="0" t="n">
        <v>74.3892881767294</v>
      </c>
      <c r="P3045" s="0" t="n">
        <v>74.2822092095821</v>
      </c>
      <c r="Q3045" s="0" t="n">
        <v>104.826905582433</v>
      </c>
      <c r="R3045" s="0" t="n">
        <v>74.1754380669811</v>
      </c>
      <c r="S3045" s="0" t="n">
        <v>89.8102137855186</v>
      </c>
      <c r="T3045" s="0" t="n">
        <v>105.878100645133</v>
      </c>
      <c r="U3045" s="0" t="n">
        <v>106.472488568497</v>
      </c>
      <c r="V3045" s="0" t="n">
        <v>58.5995308260296</v>
      </c>
      <c r="W3045" s="0" t="n">
        <v>58.7292441334341</v>
      </c>
      <c r="X3045" s="0" t="n">
        <v>31.3722093785107</v>
      </c>
      <c r="Y3045" s="0" t="n">
        <v>90.7961171265775</v>
      </c>
      <c r="Z3045" s="0" t="n">
        <v>30.6093008435066</v>
      </c>
      <c r="AA3045" s="0" t="n">
        <v>103.596891315028</v>
      </c>
      <c r="AB3045" s="0" t="n">
        <v>87.5589041220646</v>
      </c>
      <c r="AC3045" s="0" t="n">
        <v>86.3345452461086</v>
      </c>
      <c r="AD3045" s="0" t="n">
        <v>70.6294619974969</v>
      </c>
      <c r="AE3045" s="0" t="n">
        <v>84.863740874478</v>
      </c>
      <c r="AF3045" s="0" t="n">
        <v>53.2102319829901</v>
      </c>
      <c r="AG3045" s="0" t="n">
        <v>68.0931919672381</v>
      </c>
      <c r="AH3045" s="0" t="n">
        <v>28.0158259941456</v>
      </c>
      <c r="AI3045" s="0" t="n">
        <v>27.9244246229865</v>
      </c>
    </row>
    <row r="3046" customFormat="false" ht="12.75" hidden="false" customHeight="false" outlineLevel="0" collapsed="false">
      <c r="A3046" s="0" t="n">
        <v>151062042</v>
      </c>
      <c r="B3046" s="0" t="n">
        <v>15</v>
      </c>
      <c r="C3046" s="0" t="s">
        <v>72</v>
      </c>
      <c r="D3046" s="0" t="n">
        <v>620</v>
      </c>
      <c r="E3046" s="0" t="s">
        <v>89</v>
      </c>
      <c r="F3046" s="0" t="n">
        <v>1</v>
      </c>
      <c r="G3046" s="0" t="s">
        <v>84</v>
      </c>
      <c r="H3046" s="0" t="n">
        <v>42</v>
      </c>
      <c r="I3046" s="0" t="s">
        <v>170</v>
      </c>
      <c r="J3046" s="0" t="n">
        <v>40.2737439387298</v>
      </c>
      <c r="K3046" s="0" t="n">
        <v>39.8450165812788</v>
      </c>
      <c r="L3046" s="0" t="n">
        <v>72.5234676195242</v>
      </c>
      <c r="M3046" s="0" t="n">
        <v>20.5479452054795</v>
      </c>
      <c r="N3046" s="0" t="n">
        <v>0</v>
      </c>
      <c r="O3046" s="0" t="n">
        <v>27.9732920171167</v>
      </c>
      <c r="P3046" s="0" t="n">
        <v>26.7470223421647</v>
      </c>
      <c r="Q3046" s="0" t="n">
        <v>65.3130572087865</v>
      </c>
      <c r="R3046" s="0" t="n">
        <v>29.8676419366075</v>
      </c>
      <c r="S3046" s="0" t="n">
        <v>39.1585061443932</v>
      </c>
      <c r="T3046" s="0" t="n">
        <v>75.6347666575036</v>
      </c>
      <c r="U3046" s="0" t="n">
        <v>57.9157445545464</v>
      </c>
      <c r="V3046" s="0" t="n">
        <v>10.6571936056838</v>
      </c>
      <c r="W3046" s="0" t="n">
        <v>17.8571428571429</v>
      </c>
      <c r="X3046" s="0" t="n">
        <v>0</v>
      </c>
      <c r="Y3046" s="0" t="n">
        <v>35.8857293522702</v>
      </c>
      <c r="Z3046" s="0" t="n">
        <v>0</v>
      </c>
      <c r="AA3046" s="0" t="n">
        <v>65.1531013956064</v>
      </c>
      <c r="AB3046" s="0" t="n">
        <v>29.6991874590314</v>
      </c>
      <c r="AC3046" s="0" t="n">
        <v>29.051724137931</v>
      </c>
      <c r="AD3046" s="0" t="n">
        <v>19.7368421052632</v>
      </c>
      <c r="AE3046" s="0" t="n">
        <v>30.7377049180328</v>
      </c>
      <c r="AF3046" s="0" t="n">
        <v>7.61421319796954</v>
      </c>
      <c r="AG3046" s="0" t="n">
        <v>15.6666333136921</v>
      </c>
      <c r="AH3046" s="0" t="n">
        <v>0</v>
      </c>
      <c r="AI3046" s="0" t="n">
        <v>0</v>
      </c>
    </row>
    <row r="3047" customFormat="false" ht="12.75" hidden="false" customHeight="false" outlineLevel="0" collapsed="false">
      <c r="A3047" s="0" t="n">
        <v>151062044</v>
      </c>
      <c r="B3047" s="0" t="n">
        <v>15</v>
      </c>
      <c r="C3047" s="0" t="s">
        <v>72</v>
      </c>
      <c r="D3047" s="0" t="n">
        <v>620</v>
      </c>
      <c r="E3047" s="0" t="s">
        <v>89</v>
      </c>
      <c r="F3047" s="0" t="n">
        <v>1</v>
      </c>
      <c r="G3047" s="0" t="s">
        <v>84</v>
      </c>
      <c r="H3047" s="0" t="n">
        <v>44</v>
      </c>
      <c r="I3047" s="0" t="s">
        <v>171</v>
      </c>
      <c r="J3047" s="0" t="s">
        <v>179</v>
      </c>
      <c r="K3047" s="0" t="s">
        <v>179</v>
      </c>
      <c r="L3047" s="0" t="s">
        <v>179</v>
      </c>
      <c r="M3047" s="0" t="s">
        <v>179</v>
      </c>
      <c r="N3047" s="0" t="s">
        <v>179</v>
      </c>
      <c r="O3047" s="0" t="s">
        <v>179</v>
      </c>
      <c r="P3047" s="0" t="s">
        <v>179</v>
      </c>
      <c r="Q3047" s="0" t="s">
        <v>179</v>
      </c>
      <c r="R3047" s="0" t="s">
        <v>179</v>
      </c>
      <c r="S3047" s="0" t="s">
        <v>179</v>
      </c>
      <c r="T3047" s="0" t="s">
        <v>179</v>
      </c>
      <c r="U3047" s="0" t="s">
        <v>179</v>
      </c>
      <c r="V3047" s="0" t="s">
        <v>179</v>
      </c>
      <c r="W3047" s="0" t="s">
        <v>179</v>
      </c>
      <c r="X3047" s="0" t="s">
        <v>179</v>
      </c>
      <c r="Y3047" s="0" t="s">
        <v>179</v>
      </c>
      <c r="Z3047" s="0" t="s">
        <v>179</v>
      </c>
      <c r="AA3047" s="0" t="s">
        <v>179</v>
      </c>
      <c r="AB3047" s="0" t="s">
        <v>179</v>
      </c>
      <c r="AC3047" s="0" t="s">
        <v>179</v>
      </c>
      <c r="AD3047" s="0" t="s">
        <v>179</v>
      </c>
      <c r="AE3047" s="0" t="s">
        <v>179</v>
      </c>
      <c r="AF3047" s="0" t="s">
        <v>179</v>
      </c>
      <c r="AG3047" s="0" t="s">
        <v>179</v>
      </c>
      <c r="AH3047" s="0" t="s">
        <v>179</v>
      </c>
      <c r="AI3047" s="0" t="s">
        <v>179</v>
      </c>
    </row>
    <row r="3048" customFormat="false" ht="12.75" hidden="false" customHeight="false" outlineLevel="0" collapsed="false">
      <c r="A3048" s="0" t="n">
        <v>151062045</v>
      </c>
      <c r="B3048" s="0" t="n">
        <v>15</v>
      </c>
      <c r="C3048" s="0" t="s">
        <v>72</v>
      </c>
      <c r="D3048" s="0" t="n">
        <v>620</v>
      </c>
      <c r="E3048" s="0" t="s">
        <v>89</v>
      </c>
      <c r="F3048" s="0" t="n">
        <v>1</v>
      </c>
      <c r="G3048" s="0" t="s">
        <v>84</v>
      </c>
      <c r="H3048" s="0" t="n">
        <v>45</v>
      </c>
      <c r="I3048" s="0" t="s">
        <v>172</v>
      </c>
      <c r="J3048" s="0" t="s">
        <v>179</v>
      </c>
      <c r="K3048" s="0" t="s">
        <v>179</v>
      </c>
      <c r="L3048" s="0" t="s">
        <v>179</v>
      </c>
      <c r="M3048" s="0" t="s">
        <v>179</v>
      </c>
      <c r="N3048" s="0" t="s">
        <v>179</v>
      </c>
      <c r="O3048" s="0" t="s">
        <v>179</v>
      </c>
      <c r="P3048" s="0" t="s">
        <v>179</v>
      </c>
      <c r="Q3048" s="0" t="s">
        <v>179</v>
      </c>
      <c r="R3048" s="0" t="s">
        <v>179</v>
      </c>
      <c r="S3048" s="0" t="s">
        <v>179</v>
      </c>
      <c r="T3048" s="0" t="s">
        <v>179</v>
      </c>
      <c r="U3048" s="0" t="s">
        <v>179</v>
      </c>
      <c r="V3048" s="0" t="s">
        <v>179</v>
      </c>
      <c r="W3048" s="0" t="s">
        <v>179</v>
      </c>
      <c r="X3048" s="0" t="s">
        <v>179</v>
      </c>
      <c r="Y3048" s="0" t="s">
        <v>179</v>
      </c>
      <c r="Z3048" s="0" t="s">
        <v>179</v>
      </c>
      <c r="AA3048" s="0" t="s">
        <v>179</v>
      </c>
      <c r="AB3048" s="0" t="s">
        <v>179</v>
      </c>
      <c r="AC3048" s="0" t="s">
        <v>179</v>
      </c>
      <c r="AD3048" s="0" t="s">
        <v>179</v>
      </c>
      <c r="AE3048" s="0" t="s">
        <v>179</v>
      </c>
      <c r="AF3048" s="0" t="s">
        <v>179</v>
      </c>
      <c r="AG3048" s="0" t="s">
        <v>179</v>
      </c>
      <c r="AH3048" s="0" t="s">
        <v>179</v>
      </c>
      <c r="AI3048" s="0" t="s">
        <v>179</v>
      </c>
    </row>
    <row r="3049" customFormat="false" ht="12.75" hidden="false" customHeight="false" outlineLevel="0" collapsed="false">
      <c r="A3049" s="0" t="n">
        <v>151062046</v>
      </c>
      <c r="B3049" s="0" t="n">
        <v>15</v>
      </c>
      <c r="C3049" s="0" t="s">
        <v>72</v>
      </c>
      <c r="D3049" s="0" t="n">
        <v>620</v>
      </c>
      <c r="E3049" s="0" t="s">
        <v>89</v>
      </c>
      <c r="F3049" s="0" t="n">
        <v>1</v>
      </c>
      <c r="G3049" s="0" t="s">
        <v>84</v>
      </c>
      <c r="H3049" s="0" t="n">
        <v>46</v>
      </c>
      <c r="I3049" s="0" t="s">
        <v>173</v>
      </c>
      <c r="J3049" s="0" t="n">
        <v>22.0300545598787</v>
      </c>
      <c r="K3049" s="0" t="n">
        <v>12.9021564570274</v>
      </c>
      <c r="L3049" s="0" t="n">
        <v>26.4851801757767</v>
      </c>
      <c r="M3049" s="0" t="n">
        <v>5.55555555555556</v>
      </c>
      <c r="N3049" s="0" t="n">
        <v>0</v>
      </c>
      <c r="O3049" s="0" t="n">
        <v>11.3914711524273</v>
      </c>
      <c r="P3049" s="0" t="n">
        <v>9.73739523055765</v>
      </c>
      <c r="Q3049" s="0" t="n">
        <v>19.1976750180235</v>
      </c>
      <c r="R3049" s="0" t="n">
        <v>9.36084987809126</v>
      </c>
      <c r="S3049" s="0" t="n">
        <v>17.4491167434716</v>
      </c>
      <c r="T3049" s="0" t="n">
        <v>17.8466511875074</v>
      </c>
      <c r="U3049" s="0" t="n">
        <v>17.7674106381067</v>
      </c>
      <c r="V3049" s="0" t="n">
        <v>7.10479573712256</v>
      </c>
      <c r="W3049" s="0" t="n">
        <v>3.57142857142857</v>
      </c>
      <c r="X3049" s="0" t="n">
        <v>0</v>
      </c>
      <c r="Y3049" s="0" t="n">
        <v>15.4869922788938</v>
      </c>
      <c r="Z3049" s="0" t="n">
        <v>0</v>
      </c>
      <c r="AA3049" s="0" t="n">
        <v>12.4947005026952</v>
      </c>
      <c r="AB3049" s="0" t="n">
        <v>12.637645911009</v>
      </c>
      <c r="AC3049" s="0" t="n">
        <v>13.5344827586207</v>
      </c>
      <c r="AD3049" s="0" t="n">
        <v>9.17065390749601</v>
      </c>
      <c r="AE3049" s="0" t="n">
        <v>12.2950819672131</v>
      </c>
      <c r="AF3049" s="0" t="n">
        <v>5.0761421319797</v>
      </c>
      <c r="AG3049" s="0" t="n">
        <v>9.43889179183297</v>
      </c>
      <c r="AH3049" s="0" t="n">
        <v>0</v>
      </c>
      <c r="AI3049" s="0" t="n">
        <v>0</v>
      </c>
    </row>
    <row r="3050" customFormat="false" ht="12.75" hidden="false" customHeight="false" outlineLevel="0" collapsed="false">
      <c r="A3050" s="0" t="n">
        <v>151062048</v>
      </c>
      <c r="B3050" s="0" t="n">
        <v>15</v>
      </c>
      <c r="C3050" s="0" t="s">
        <v>72</v>
      </c>
      <c r="D3050" s="0" t="n">
        <v>620</v>
      </c>
      <c r="E3050" s="0" t="s">
        <v>89</v>
      </c>
      <c r="F3050" s="0" t="n">
        <v>1</v>
      </c>
      <c r="G3050" s="0" t="s">
        <v>84</v>
      </c>
      <c r="H3050" s="0" t="n">
        <v>48</v>
      </c>
      <c r="I3050" s="0" t="s">
        <v>174</v>
      </c>
      <c r="J3050" s="0" t="s">
        <v>179</v>
      </c>
      <c r="K3050" s="0" t="s">
        <v>179</v>
      </c>
      <c r="L3050" s="0" t="s">
        <v>179</v>
      </c>
      <c r="M3050" s="0" t="s">
        <v>179</v>
      </c>
      <c r="N3050" s="0" t="s">
        <v>179</v>
      </c>
      <c r="O3050" s="0" t="s">
        <v>179</v>
      </c>
      <c r="P3050" s="0" t="s">
        <v>179</v>
      </c>
      <c r="Q3050" s="0" t="s">
        <v>179</v>
      </c>
      <c r="R3050" s="0" t="s">
        <v>179</v>
      </c>
      <c r="S3050" s="0" t="s">
        <v>179</v>
      </c>
      <c r="T3050" s="0" t="s">
        <v>179</v>
      </c>
      <c r="U3050" s="0" t="s">
        <v>179</v>
      </c>
      <c r="V3050" s="0" t="s">
        <v>179</v>
      </c>
      <c r="W3050" s="0" t="s">
        <v>179</v>
      </c>
      <c r="X3050" s="0" t="s">
        <v>179</v>
      </c>
      <c r="Y3050" s="0" t="s">
        <v>179</v>
      </c>
      <c r="Z3050" s="0" t="s">
        <v>179</v>
      </c>
      <c r="AA3050" s="0" t="s">
        <v>179</v>
      </c>
      <c r="AB3050" s="0" t="s">
        <v>179</v>
      </c>
      <c r="AC3050" s="0" t="s">
        <v>179</v>
      </c>
      <c r="AD3050" s="0" t="s">
        <v>179</v>
      </c>
      <c r="AE3050" s="0" t="s">
        <v>179</v>
      </c>
      <c r="AF3050" s="0" t="s">
        <v>179</v>
      </c>
      <c r="AG3050" s="0" t="s">
        <v>179</v>
      </c>
      <c r="AH3050" s="0" t="s">
        <v>179</v>
      </c>
      <c r="AI3050" s="0" t="s">
        <v>179</v>
      </c>
    </row>
    <row r="3051" customFormat="false" ht="12.75" hidden="false" customHeight="false" outlineLevel="0" collapsed="false">
      <c r="A3051" s="0" t="n">
        <v>151062049</v>
      </c>
      <c r="B3051" s="0" t="n">
        <v>15</v>
      </c>
      <c r="C3051" s="0" t="s">
        <v>72</v>
      </c>
      <c r="D3051" s="0" t="n">
        <v>620</v>
      </c>
      <c r="E3051" s="0" t="s">
        <v>89</v>
      </c>
      <c r="F3051" s="0" t="n">
        <v>1</v>
      </c>
      <c r="G3051" s="0" t="s">
        <v>84</v>
      </c>
      <c r="H3051" s="0" t="n">
        <v>49</v>
      </c>
      <c r="I3051" s="0" t="s">
        <v>175</v>
      </c>
      <c r="J3051" s="0" t="s">
        <v>179</v>
      </c>
      <c r="K3051" s="0" t="s">
        <v>179</v>
      </c>
      <c r="L3051" s="0" t="s">
        <v>179</v>
      </c>
      <c r="M3051" s="0" t="s">
        <v>179</v>
      </c>
      <c r="N3051" s="0" t="s">
        <v>179</v>
      </c>
      <c r="O3051" s="0" t="s">
        <v>179</v>
      </c>
      <c r="P3051" s="0" t="s">
        <v>179</v>
      </c>
      <c r="Q3051" s="0" t="s">
        <v>179</v>
      </c>
      <c r="R3051" s="0" t="s">
        <v>179</v>
      </c>
      <c r="S3051" s="0" t="s">
        <v>179</v>
      </c>
      <c r="T3051" s="0" t="s">
        <v>179</v>
      </c>
      <c r="U3051" s="0" t="s">
        <v>179</v>
      </c>
      <c r="V3051" s="0" t="s">
        <v>179</v>
      </c>
      <c r="W3051" s="0" t="s">
        <v>179</v>
      </c>
      <c r="X3051" s="0" t="s">
        <v>179</v>
      </c>
      <c r="Y3051" s="0" t="s">
        <v>179</v>
      </c>
      <c r="Z3051" s="0" t="s">
        <v>179</v>
      </c>
      <c r="AA3051" s="0" t="s">
        <v>179</v>
      </c>
      <c r="AB3051" s="0" t="s">
        <v>179</v>
      </c>
      <c r="AC3051" s="0" t="s">
        <v>179</v>
      </c>
      <c r="AD3051" s="0" t="s">
        <v>179</v>
      </c>
      <c r="AE3051" s="0" t="s">
        <v>179</v>
      </c>
      <c r="AF3051" s="0" t="s">
        <v>179</v>
      </c>
      <c r="AG3051" s="0" t="s">
        <v>179</v>
      </c>
      <c r="AH3051" s="0" t="s">
        <v>179</v>
      </c>
      <c r="AI3051" s="0" t="s">
        <v>179</v>
      </c>
    </row>
    <row r="3052" customFormat="false" ht="12.75" hidden="false" customHeight="false" outlineLevel="0" collapsed="false">
      <c r="A3052" s="0" t="n">
        <v>151062050</v>
      </c>
      <c r="B3052" s="0" t="n">
        <v>15</v>
      </c>
      <c r="C3052" s="0" t="s">
        <v>72</v>
      </c>
      <c r="D3052" s="0" t="n">
        <v>620</v>
      </c>
      <c r="E3052" s="0" t="s">
        <v>89</v>
      </c>
      <c r="F3052" s="0" t="n">
        <v>1</v>
      </c>
      <c r="G3052" s="0" t="s">
        <v>84</v>
      </c>
      <c r="H3052" s="0" t="n">
        <v>50</v>
      </c>
      <c r="I3052" s="0" t="s">
        <v>176</v>
      </c>
      <c r="J3052" s="0" t="n">
        <v>135.984482124738</v>
      </c>
      <c r="K3052" s="0" t="n">
        <v>141.433619990028</v>
      </c>
      <c r="L3052" s="0" t="n">
        <v>216.708901672044</v>
      </c>
      <c r="M3052" s="0" t="n">
        <v>41.838904456427</v>
      </c>
      <c r="N3052" s="0" t="n">
        <v>0</v>
      </c>
      <c r="O3052" s="0" t="n">
        <v>80.4888581314993</v>
      </c>
      <c r="P3052" s="0" t="n">
        <v>84.668859530104</v>
      </c>
      <c r="Q3052" s="0" t="n">
        <v>183.846776054395</v>
      </c>
      <c r="R3052" s="0" t="n">
        <v>82.133147741893</v>
      </c>
      <c r="S3052" s="0" t="n">
        <v>129.054992619649</v>
      </c>
      <c r="T3052" s="0" t="n">
        <v>188.234091054415</v>
      </c>
      <c r="U3052" s="0" t="n">
        <v>186.097055557827</v>
      </c>
      <c r="V3052" s="0" t="n">
        <v>45.0097983063108</v>
      </c>
      <c r="W3052" s="0" t="n">
        <v>44.9528184506848</v>
      </c>
      <c r="X3052" s="0" t="n">
        <v>0</v>
      </c>
      <c r="Y3052" s="0" t="n">
        <v>138.376785614617</v>
      </c>
      <c r="Z3052" s="0" t="n">
        <v>0</v>
      </c>
      <c r="AA3052" s="0" t="n">
        <v>179.459101652957</v>
      </c>
      <c r="AB3052" s="0" t="n">
        <v>140.42829027403</v>
      </c>
      <c r="AC3052" s="0" t="n">
        <v>146.203338597485</v>
      </c>
      <c r="AD3052" s="0" t="n">
        <v>85.1873530797314</v>
      </c>
      <c r="AE3052" s="0" t="n">
        <v>150.815276497239</v>
      </c>
      <c r="AF3052" s="0" t="n">
        <v>49.7089358972009</v>
      </c>
      <c r="AG3052" s="0" t="n">
        <v>88.6543347094083</v>
      </c>
      <c r="AH3052" s="0" t="n">
        <v>0</v>
      </c>
      <c r="AI3052" s="0" t="n">
        <v>0</v>
      </c>
    </row>
    <row r="3053" customFormat="false" ht="12.75" hidden="false" customHeight="false" outlineLevel="0" collapsed="false">
      <c r="A3053" s="0" t="n">
        <v>151062051</v>
      </c>
      <c r="B3053" s="0" t="n">
        <v>15</v>
      </c>
      <c r="C3053" s="0" t="s">
        <v>72</v>
      </c>
      <c r="D3053" s="0" t="n">
        <v>620</v>
      </c>
      <c r="E3053" s="0" t="s">
        <v>89</v>
      </c>
      <c r="F3053" s="0" t="n">
        <v>1</v>
      </c>
      <c r="G3053" s="0" t="s">
        <v>84</v>
      </c>
      <c r="H3053" s="0" t="n">
        <v>51</v>
      </c>
      <c r="I3053" s="0" t="s">
        <v>177</v>
      </c>
      <c r="J3053" s="0" t="n">
        <v>28.0432694123234</v>
      </c>
      <c r="K3053" s="0" t="n">
        <v>29.16701264268</v>
      </c>
      <c r="L3053" s="0" t="n">
        <v>70.364790496415</v>
      </c>
      <c r="M3053" s="0" t="n">
        <v>1.05926934930087</v>
      </c>
      <c r="N3053" s="0" t="n">
        <v>0</v>
      </c>
      <c r="O3053" s="0" t="n">
        <v>9.747574129429</v>
      </c>
      <c r="P3053" s="0" t="n">
        <v>10.2537916909634</v>
      </c>
      <c r="Q3053" s="0" t="n">
        <v>50.0920588186296</v>
      </c>
      <c r="R3053" s="0" t="n">
        <v>9.94670522955439</v>
      </c>
      <c r="S3053" s="0" t="n">
        <v>26.6142420847581</v>
      </c>
      <c r="T3053" s="0" t="n">
        <v>51.287454494058</v>
      </c>
      <c r="U3053" s="0" t="n">
        <v>50.7051842465726</v>
      </c>
      <c r="V3053" s="0" t="n">
        <v>1.13954943093079</v>
      </c>
      <c r="W3053" s="0" t="n">
        <v>1.13810682588708</v>
      </c>
      <c r="X3053" s="0" t="n">
        <v>0</v>
      </c>
      <c r="Y3053" s="0" t="n">
        <v>28.5366199052214</v>
      </c>
      <c r="Z3053" s="0" t="n">
        <v>0</v>
      </c>
      <c r="AA3053" s="0" t="n">
        <v>48.8965652184113</v>
      </c>
      <c r="AB3053" s="0" t="n">
        <v>28.9596894861446</v>
      </c>
      <c r="AC3053" s="0" t="n">
        <v>30.1506432881767</v>
      </c>
      <c r="AD3053" s="0" t="n">
        <v>10.3165836652559</v>
      </c>
      <c r="AE3053" s="0" t="n">
        <v>31.1017357585446</v>
      </c>
      <c r="AF3053" s="0" t="n">
        <v>1.25852129414871</v>
      </c>
      <c r="AG3053" s="0" t="n">
        <v>10.7364512248805</v>
      </c>
      <c r="AH3053" s="0" t="n">
        <v>0</v>
      </c>
      <c r="AI3053" s="0" t="n">
        <v>0</v>
      </c>
    </row>
    <row r="3054" customFormat="false" ht="12.75" hidden="false" customHeight="false" outlineLevel="0" collapsed="false">
      <c r="A3054" s="0" t="n">
        <v>151062052</v>
      </c>
      <c r="B3054" s="0" t="n">
        <v>15</v>
      </c>
      <c r="C3054" s="0" t="s">
        <v>72</v>
      </c>
      <c r="D3054" s="0" t="n">
        <v>620</v>
      </c>
      <c r="E3054" s="0" t="s">
        <v>89</v>
      </c>
      <c r="F3054" s="0" t="n">
        <v>1</v>
      </c>
      <c r="G3054" s="0" t="s">
        <v>84</v>
      </c>
      <c r="H3054" s="0" t="n">
        <v>52</v>
      </c>
      <c r="I3054" s="0" t="s">
        <v>178</v>
      </c>
      <c r="J3054" s="0" t="n">
        <v>397.404362678356</v>
      </c>
      <c r="K3054" s="0" t="n">
        <v>413.329055898246</v>
      </c>
      <c r="L3054" s="0" t="n">
        <v>505.72628585094</v>
      </c>
      <c r="M3054" s="0" t="n">
        <v>233.111455498776</v>
      </c>
      <c r="N3054" s="0" t="n">
        <v>299.573227355399</v>
      </c>
      <c r="O3054" s="0" t="n">
        <v>290.753430365913</v>
      </c>
      <c r="P3054" s="0" t="n">
        <v>305.853032643697</v>
      </c>
      <c r="Q3054" s="0" t="n">
        <v>470.720764912042</v>
      </c>
      <c r="R3054" s="0" t="n">
        <v>296.693169801102</v>
      </c>
      <c r="S3054" s="0" t="n">
        <v>377.153453770014</v>
      </c>
      <c r="T3054" s="0" t="n">
        <v>481.954033816952</v>
      </c>
      <c r="U3054" s="0" t="n">
        <v>476.482374181754</v>
      </c>
      <c r="V3054" s="0" t="n">
        <v>250.778545260849</v>
      </c>
      <c r="W3054" s="0" t="n">
        <v>250.461073824834</v>
      </c>
      <c r="X3054" s="0" t="n">
        <v>299.573227355399</v>
      </c>
      <c r="Y3054" s="0" t="n">
        <v>404.395688665512</v>
      </c>
      <c r="Z3054" s="0" t="n">
        <v>299.573227355399</v>
      </c>
      <c r="AA3054" s="0" t="n">
        <v>459.486575796762</v>
      </c>
      <c r="AB3054" s="0" t="n">
        <v>410.391055849821</v>
      </c>
      <c r="AC3054" s="0" t="n">
        <v>427.268197730715</v>
      </c>
      <c r="AD3054" s="0" t="n">
        <v>307.726009620591</v>
      </c>
      <c r="AE3054" s="0" t="n">
        <v>440.746237379995</v>
      </c>
      <c r="AF3054" s="0" t="n">
        <v>276.960464162245</v>
      </c>
      <c r="AG3054" s="0" t="n">
        <v>320.249939332667</v>
      </c>
      <c r="AH3054" s="0" t="n">
        <v>299.573227355399</v>
      </c>
      <c r="AI3054" s="0" t="n">
        <v>299.573227355399</v>
      </c>
    </row>
    <row r="3055" customFormat="false" ht="12.75" hidden="false" customHeight="false" outlineLevel="0" collapsed="false">
      <c r="A3055" s="0" t="n">
        <v>152062019</v>
      </c>
      <c r="B3055" s="0" t="n">
        <v>15</v>
      </c>
      <c r="C3055" s="0" t="s">
        <v>72</v>
      </c>
      <c r="D3055" s="0" t="n">
        <v>620</v>
      </c>
      <c r="E3055" s="0" t="s">
        <v>89</v>
      </c>
      <c r="F3055" s="0" t="n">
        <v>2</v>
      </c>
      <c r="G3055" s="0" t="s">
        <v>85</v>
      </c>
      <c r="H3055" s="0" t="n">
        <v>19</v>
      </c>
      <c r="I3055" s="0" t="s">
        <v>147</v>
      </c>
      <c r="J3055" s="0" t="n">
        <v>3</v>
      </c>
      <c r="K3055" s="0" t="n">
        <v>1</v>
      </c>
      <c r="L3055" s="0" t="n">
        <v>1</v>
      </c>
      <c r="M3055" s="0" t="n">
        <v>3</v>
      </c>
      <c r="N3055" s="0" t="n">
        <v>3</v>
      </c>
      <c r="O3055" s="0" t="n">
        <v>1</v>
      </c>
      <c r="P3055" s="0" t="n">
        <v>2</v>
      </c>
      <c r="Q3055" s="0" t="n">
        <v>2</v>
      </c>
      <c r="R3055" s="0" t="n">
        <v>3</v>
      </c>
      <c r="S3055" s="0" t="n">
        <v>2</v>
      </c>
      <c r="T3055" s="0" t="n">
        <v>2</v>
      </c>
      <c r="U3055" s="0" t="n">
        <v>1</v>
      </c>
      <c r="V3055" s="0" t="n">
        <v>2</v>
      </c>
      <c r="W3055" s="0" t="n">
        <v>3</v>
      </c>
      <c r="X3055" s="0" t="n">
        <v>2</v>
      </c>
      <c r="Y3055" s="0" t="n">
        <v>2</v>
      </c>
      <c r="Z3055" s="0" t="n">
        <v>2</v>
      </c>
      <c r="AA3055" s="0" t="n">
        <v>1</v>
      </c>
      <c r="AB3055" s="0" t="n">
        <v>2</v>
      </c>
      <c r="AC3055" s="0" t="n">
        <v>3</v>
      </c>
      <c r="AD3055" s="0" t="n">
        <v>2</v>
      </c>
      <c r="AE3055" s="0" t="n">
        <v>0</v>
      </c>
      <c r="AF3055" s="0" t="n">
        <v>4</v>
      </c>
      <c r="AG3055" s="0" t="n">
        <v>2</v>
      </c>
      <c r="AH3055" s="0" t="n">
        <v>1</v>
      </c>
      <c r="AI3055" s="0" t="n">
        <v>1</v>
      </c>
    </row>
    <row r="3056" customFormat="false" ht="12.75" hidden="false" customHeight="false" outlineLevel="0" collapsed="false">
      <c r="A3056" s="0" t="n">
        <v>152062039</v>
      </c>
      <c r="B3056" s="0" t="n">
        <v>15</v>
      </c>
      <c r="C3056" s="0" t="s">
        <v>72</v>
      </c>
      <c r="D3056" s="0" t="n">
        <v>620</v>
      </c>
      <c r="E3056" s="0" t="s">
        <v>89</v>
      </c>
      <c r="F3056" s="0" t="n">
        <v>2</v>
      </c>
      <c r="G3056" s="0" t="s">
        <v>85</v>
      </c>
      <c r="H3056" s="0" t="n">
        <v>39</v>
      </c>
      <c r="I3056" s="0" t="s">
        <v>167</v>
      </c>
      <c r="J3056" s="0" t="n">
        <v>30.7629204265792</v>
      </c>
      <c r="K3056" s="0" t="n">
        <v>10.1729399796541</v>
      </c>
      <c r="L3056" s="0" t="n">
        <v>10.1112234580384</v>
      </c>
      <c r="M3056" s="0" t="n">
        <v>30.1386377335744</v>
      </c>
      <c r="N3056" s="0" t="n">
        <v>29.9850074962519</v>
      </c>
      <c r="O3056" s="0" t="n">
        <v>10.00200040008</v>
      </c>
      <c r="P3056" s="0" t="n">
        <v>19.952114924182</v>
      </c>
      <c r="Q3056" s="0" t="n">
        <v>19.9203187250996</v>
      </c>
      <c r="R3056" s="0" t="n">
        <v>30.03003003003</v>
      </c>
      <c r="S3056" s="0" t="n">
        <v>19.9840127897682</v>
      </c>
      <c r="T3056" s="0" t="n">
        <v>20.167389331451</v>
      </c>
      <c r="U3056" s="0" t="n">
        <v>10.2030405060708</v>
      </c>
      <c r="V3056" s="0" t="n">
        <v>20.4457166223676</v>
      </c>
      <c r="W3056" s="0" t="n">
        <v>30.8229733894996</v>
      </c>
      <c r="X3056" s="0" t="n">
        <v>20.4269226840976</v>
      </c>
      <c r="Y3056" s="0" t="n">
        <v>20.2347227842979</v>
      </c>
      <c r="Z3056" s="0" t="n">
        <v>19.9143682166683</v>
      </c>
      <c r="AA3056" s="0" t="n">
        <v>9.81932443047918</v>
      </c>
      <c r="AB3056" s="0" t="n">
        <v>19.3667086278687</v>
      </c>
      <c r="AC3056" s="0" t="n">
        <v>28.7769784172662</v>
      </c>
      <c r="AD3056" s="0" t="n">
        <v>19.0276852820854</v>
      </c>
      <c r="AE3056" s="0" t="n">
        <v>0</v>
      </c>
      <c r="AF3056" s="0" t="n">
        <v>37.2127639780445</v>
      </c>
      <c r="AG3056" s="0" t="n">
        <v>18.5013876040703</v>
      </c>
      <c r="AH3056" s="0" t="n">
        <v>9.22764602749839</v>
      </c>
      <c r="AI3056" s="0" t="n">
        <v>9.22339051835455</v>
      </c>
    </row>
    <row r="3057" customFormat="false" ht="12.75" hidden="false" customHeight="false" outlineLevel="0" collapsed="false">
      <c r="A3057" s="0" t="n">
        <v>152062040</v>
      </c>
      <c r="B3057" s="0" t="n">
        <v>15</v>
      </c>
      <c r="C3057" s="0" t="s">
        <v>72</v>
      </c>
      <c r="D3057" s="0" t="n">
        <v>620</v>
      </c>
      <c r="E3057" s="0" t="s">
        <v>89</v>
      </c>
      <c r="F3057" s="0" t="n">
        <v>2</v>
      </c>
      <c r="G3057" s="0" t="s">
        <v>85</v>
      </c>
      <c r="H3057" s="0" t="n">
        <v>40</v>
      </c>
      <c r="I3057" s="0" t="s">
        <v>168</v>
      </c>
      <c r="J3057" s="0" t="n">
        <v>6.34405376226006</v>
      </c>
      <c r="K3057" s="0" t="n">
        <v>0.257556541040589</v>
      </c>
      <c r="L3057" s="0" t="n">
        <v>0.255994013996865</v>
      </c>
      <c r="M3057" s="0" t="n">
        <v>6.21531166260399</v>
      </c>
      <c r="N3057" s="0" t="n">
        <v>6.18362941424889</v>
      </c>
      <c r="O3057" s="0" t="n">
        <v>0.253228725588017</v>
      </c>
      <c r="P3057" s="0" t="n">
        <v>2.41629368060619</v>
      </c>
      <c r="Q3057" s="0" t="n">
        <v>2.41244301338611</v>
      </c>
      <c r="R3057" s="0" t="n">
        <v>6.19291414309911</v>
      </c>
      <c r="S3057" s="0" t="n">
        <v>2.42015666011156</v>
      </c>
      <c r="T3057" s="0" t="n">
        <v>2.44236441004301</v>
      </c>
      <c r="U3057" s="0" t="n">
        <v>0.258318620388633</v>
      </c>
      <c r="V3057" s="0" t="n">
        <v>2.47607113620901</v>
      </c>
      <c r="W3057" s="0" t="n">
        <v>6.35643812694546</v>
      </c>
      <c r="X3057" s="0" t="n">
        <v>2.47379510309432</v>
      </c>
      <c r="Y3057" s="0" t="n">
        <v>2.45051880356096</v>
      </c>
      <c r="Z3057" s="0" t="n">
        <v>2.41172237920905</v>
      </c>
      <c r="AA3057" s="0" t="n">
        <v>0.248603770466319</v>
      </c>
      <c r="AB3057" s="0" t="n">
        <v>2.34539826226363</v>
      </c>
      <c r="AC3057" s="0" t="n">
        <v>5.93450477597699</v>
      </c>
      <c r="AD3057" s="0" t="n">
        <v>2.30434096226777</v>
      </c>
      <c r="AE3057" s="0" t="n">
        <v>0</v>
      </c>
      <c r="AF3057" s="0" t="n">
        <v>10.1392257291499</v>
      </c>
      <c r="AG3057" s="0" t="n">
        <v>2.24060387182206</v>
      </c>
      <c r="AH3057" s="0" t="n">
        <v>0.2336237702712</v>
      </c>
      <c r="AI3057" s="0" t="n">
        <v>0.233516030107821</v>
      </c>
    </row>
    <row r="3058" customFormat="false" ht="12.75" hidden="false" customHeight="false" outlineLevel="0" collapsed="false">
      <c r="A3058" s="0" t="n">
        <v>152062041</v>
      </c>
      <c r="B3058" s="0" t="n">
        <v>15</v>
      </c>
      <c r="C3058" s="0" t="s">
        <v>72</v>
      </c>
      <c r="D3058" s="0" t="n">
        <v>620</v>
      </c>
      <c r="E3058" s="0" t="s">
        <v>89</v>
      </c>
      <c r="F3058" s="0" t="n">
        <v>2</v>
      </c>
      <c r="G3058" s="0" t="s">
        <v>85</v>
      </c>
      <c r="H3058" s="0" t="n">
        <v>41</v>
      </c>
      <c r="I3058" s="0" t="s">
        <v>169</v>
      </c>
      <c r="J3058" s="0" t="n">
        <v>89.9023079341912</v>
      </c>
      <c r="K3058" s="0" t="n">
        <v>56.6799938040579</v>
      </c>
      <c r="L3058" s="0" t="n">
        <v>56.3361313542861</v>
      </c>
      <c r="M3058" s="0" t="n">
        <v>88.0778889867624</v>
      </c>
      <c r="N3058" s="0" t="n">
        <v>87.6289162393036</v>
      </c>
      <c r="O3058" s="0" t="n">
        <v>55.727579425274</v>
      </c>
      <c r="P3058" s="0" t="n">
        <v>72.0738993188743</v>
      </c>
      <c r="Q3058" s="0" t="n">
        <v>71.9590405151789</v>
      </c>
      <c r="R3058" s="0" t="n">
        <v>87.7604911886118</v>
      </c>
      <c r="S3058" s="0" t="n">
        <v>72.189125376938</v>
      </c>
      <c r="T3058" s="0" t="n">
        <v>72.851544496561</v>
      </c>
      <c r="U3058" s="0" t="n">
        <v>56.8477032031313</v>
      </c>
      <c r="V3058" s="0" t="n">
        <v>73.856958369699</v>
      </c>
      <c r="W3058" s="0" t="n">
        <v>90.0778081757148</v>
      </c>
      <c r="X3058" s="0" t="n">
        <v>73.7890682026755</v>
      </c>
      <c r="Y3058" s="0" t="n">
        <v>73.0947760797649</v>
      </c>
      <c r="Z3058" s="0" t="n">
        <v>71.9375452327388</v>
      </c>
      <c r="AA3058" s="0" t="n">
        <v>54.7097740665642</v>
      </c>
      <c r="AB3058" s="0" t="n">
        <v>69.9592104940831</v>
      </c>
      <c r="AC3058" s="0" t="n">
        <v>84.098542635418</v>
      </c>
      <c r="AD3058" s="0" t="n">
        <v>68.7345416014077</v>
      </c>
      <c r="AE3058" s="0" t="n">
        <v>28.2376498591195</v>
      </c>
      <c r="AF3058" s="0" t="n">
        <v>95.2794555345027</v>
      </c>
      <c r="AG3058" s="0" t="n">
        <v>66.8333734294538</v>
      </c>
      <c r="AH3058" s="0" t="n">
        <v>51.4131530030349</v>
      </c>
      <c r="AI3058" s="0" t="n">
        <v>51.3894428236386</v>
      </c>
    </row>
    <row r="3059" customFormat="false" ht="12.75" hidden="false" customHeight="false" outlineLevel="0" collapsed="false">
      <c r="A3059" s="0" t="n">
        <v>152062042</v>
      </c>
      <c r="B3059" s="0" t="n">
        <v>15</v>
      </c>
      <c r="C3059" s="0" t="s">
        <v>72</v>
      </c>
      <c r="D3059" s="0" t="n">
        <v>620</v>
      </c>
      <c r="E3059" s="0" t="s">
        <v>89</v>
      </c>
      <c r="F3059" s="0" t="n">
        <v>2</v>
      </c>
      <c r="G3059" s="0" t="s">
        <v>85</v>
      </c>
      <c r="H3059" s="0" t="n">
        <v>42</v>
      </c>
      <c r="I3059" s="0" t="s">
        <v>170</v>
      </c>
      <c r="J3059" s="0" t="n">
        <v>30.2505330490405</v>
      </c>
      <c r="K3059" s="0" t="n">
        <v>11.0619469026549</v>
      </c>
      <c r="L3059" s="0" t="n">
        <v>9.92555831265509</v>
      </c>
      <c r="M3059" s="0" t="n">
        <v>30.1165227621837</v>
      </c>
      <c r="N3059" s="0" t="n">
        <v>29.1935840061032</v>
      </c>
      <c r="O3059" s="0" t="n">
        <v>8.86524822695036</v>
      </c>
      <c r="P3059" s="0" t="n">
        <v>19.9418168168168</v>
      </c>
      <c r="Q3059" s="0" t="n">
        <v>20.4081632653061</v>
      </c>
      <c r="R3059" s="0" t="n">
        <v>34.0175173663546</v>
      </c>
      <c r="S3059" s="0" t="n">
        <v>24.0799768183135</v>
      </c>
      <c r="T3059" s="0" t="n">
        <v>21.3641698532633</v>
      </c>
      <c r="U3059" s="0" t="n">
        <v>8.38926174496644</v>
      </c>
      <c r="V3059" s="0" t="n">
        <v>16.7602996254682</v>
      </c>
      <c r="W3059" s="0" t="n">
        <v>27.0310015032352</v>
      </c>
      <c r="X3059" s="0" t="n">
        <v>22.0118171251453</v>
      </c>
      <c r="Y3059" s="0" t="n">
        <v>22.1606648199446</v>
      </c>
      <c r="Z3059" s="0" t="n">
        <v>18.596571168195</v>
      </c>
      <c r="AA3059" s="0" t="n">
        <v>9.70873786407767</v>
      </c>
      <c r="AB3059" s="0" t="n">
        <v>15.6281032770606</v>
      </c>
      <c r="AC3059" s="0" t="n">
        <v>25.3492089732171</v>
      </c>
      <c r="AD3059" s="0" t="n">
        <v>17.2463351537798</v>
      </c>
      <c r="AE3059" s="0" t="n">
        <v>0</v>
      </c>
      <c r="AF3059" s="0" t="n">
        <v>32.4835660394486</v>
      </c>
      <c r="AG3059" s="0" t="n">
        <v>16.862261353734</v>
      </c>
      <c r="AH3059" s="0" t="n">
        <v>7.91139240506329</v>
      </c>
      <c r="AI3059" s="0" t="n">
        <v>7.83699059561129</v>
      </c>
    </row>
    <row r="3060" customFormat="false" ht="12.75" hidden="false" customHeight="false" outlineLevel="0" collapsed="false">
      <c r="A3060" s="0" t="n">
        <v>152062044</v>
      </c>
      <c r="B3060" s="0" t="n">
        <v>15</v>
      </c>
      <c r="C3060" s="0" t="s">
        <v>72</v>
      </c>
      <c r="D3060" s="0" t="n">
        <v>620</v>
      </c>
      <c r="E3060" s="0" t="s">
        <v>89</v>
      </c>
      <c r="F3060" s="0" t="n">
        <v>2</v>
      </c>
      <c r="G3060" s="0" t="s">
        <v>85</v>
      </c>
      <c r="H3060" s="0" t="n">
        <v>44</v>
      </c>
      <c r="I3060" s="0" t="s">
        <v>171</v>
      </c>
      <c r="J3060" s="0" t="s">
        <v>179</v>
      </c>
      <c r="K3060" s="0" t="s">
        <v>179</v>
      </c>
      <c r="L3060" s="0" t="s">
        <v>179</v>
      </c>
      <c r="M3060" s="0" t="s">
        <v>179</v>
      </c>
      <c r="N3060" s="0" t="s">
        <v>179</v>
      </c>
      <c r="O3060" s="0" t="s">
        <v>179</v>
      </c>
      <c r="P3060" s="0" t="s">
        <v>179</v>
      </c>
      <c r="Q3060" s="0" t="s">
        <v>179</v>
      </c>
      <c r="R3060" s="0" t="s">
        <v>179</v>
      </c>
      <c r="S3060" s="0" t="s">
        <v>179</v>
      </c>
      <c r="T3060" s="0" t="s">
        <v>179</v>
      </c>
      <c r="U3060" s="0" t="s">
        <v>179</v>
      </c>
      <c r="V3060" s="0" t="s">
        <v>179</v>
      </c>
      <c r="W3060" s="0" t="s">
        <v>179</v>
      </c>
      <c r="X3060" s="0" t="s">
        <v>179</v>
      </c>
      <c r="Y3060" s="0" t="s">
        <v>179</v>
      </c>
      <c r="Z3060" s="0" t="s">
        <v>179</v>
      </c>
      <c r="AA3060" s="0" t="s">
        <v>179</v>
      </c>
      <c r="AB3060" s="0" t="s">
        <v>179</v>
      </c>
      <c r="AC3060" s="0" t="s">
        <v>179</v>
      </c>
      <c r="AD3060" s="0" t="s">
        <v>179</v>
      </c>
      <c r="AE3060" s="0" t="s">
        <v>179</v>
      </c>
      <c r="AF3060" s="0" t="s">
        <v>179</v>
      </c>
      <c r="AG3060" s="0" t="s">
        <v>179</v>
      </c>
      <c r="AH3060" s="0" t="s">
        <v>179</v>
      </c>
      <c r="AI3060" s="0" t="s">
        <v>179</v>
      </c>
    </row>
    <row r="3061" customFormat="false" ht="12.75" hidden="false" customHeight="false" outlineLevel="0" collapsed="false">
      <c r="A3061" s="0" t="n">
        <v>152062045</v>
      </c>
      <c r="B3061" s="0" t="n">
        <v>15</v>
      </c>
      <c r="C3061" s="0" t="s">
        <v>72</v>
      </c>
      <c r="D3061" s="0" t="n">
        <v>620</v>
      </c>
      <c r="E3061" s="0" t="s">
        <v>89</v>
      </c>
      <c r="F3061" s="0" t="n">
        <v>2</v>
      </c>
      <c r="G3061" s="0" t="s">
        <v>85</v>
      </c>
      <c r="H3061" s="0" t="n">
        <v>45</v>
      </c>
      <c r="I3061" s="0" t="s">
        <v>172</v>
      </c>
      <c r="J3061" s="0" t="s">
        <v>179</v>
      </c>
      <c r="K3061" s="0" t="s">
        <v>179</v>
      </c>
      <c r="L3061" s="0" t="s">
        <v>179</v>
      </c>
      <c r="M3061" s="0" t="s">
        <v>179</v>
      </c>
      <c r="N3061" s="0" t="s">
        <v>179</v>
      </c>
      <c r="O3061" s="0" t="s">
        <v>179</v>
      </c>
      <c r="P3061" s="0" t="s">
        <v>179</v>
      </c>
      <c r="Q3061" s="0" t="s">
        <v>179</v>
      </c>
      <c r="R3061" s="0" t="s">
        <v>179</v>
      </c>
      <c r="S3061" s="0" t="s">
        <v>179</v>
      </c>
      <c r="T3061" s="0" t="s">
        <v>179</v>
      </c>
      <c r="U3061" s="0" t="s">
        <v>179</v>
      </c>
      <c r="V3061" s="0" t="s">
        <v>179</v>
      </c>
      <c r="W3061" s="0" t="s">
        <v>179</v>
      </c>
      <c r="X3061" s="0" t="s">
        <v>179</v>
      </c>
      <c r="Y3061" s="0" t="s">
        <v>179</v>
      </c>
      <c r="Z3061" s="0" t="s">
        <v>179</v>
      </c>
      <c r="AA3061" s="0" t="s">
        <v>179</v>
      </c>
      <c r="AB3061" s="0" t="s">
        <v>179</v>
      </c>
      <c r="AC3061" s="0" t="s">
        <v>179</v>
      </c>
      <c r="AD3061" s="0" t="s">
        <v>179</v>
      </c>
      <c r="AE3061" s="0" t="s">
        <v>179</v>
      </c>
      <c r="AF3061" s="0" t="s">
        <v>179</v>
      </c>
      <c r="AG3061" s="0" t="s">
        <v>179</v>
      </c>
      <c r="AH3061" s="0" t="s">
        <v>179</v>
      </c>
      <c r="AI3061" s="0" t="s">
        <v>179</v>
      </c>
    </row>
    <row r="3062" customFormat="false" ht="12.75" hidden="false" customHeight="false" outlineLevel="0" collapsed="false">
      <c r="A3062" s="0" t="n">
        <v>152062046</v>
      </c>
      <c r="B3062" s="0" t="n">
        <v>15</v>
      </c>
      <c r="C3062" s="0" t="s">
        <v>72</v>
      </c>
      <c r="D3062" s="0" t="n">
        <v>620</v>
      </c>
      <c r="E3062" s="0" t="s">
        <v>89</v>
      </c>
      <c r="F3062" s="0" t="n">
        <v>2</v>
      </c>
      <c r="G3062" s="0" t="s">
        <v>85</v>
      </c>
      <c r="H3062" s="0" t="n">
        <v>46</v>
      </c>
      <c r="I3062" s="0" t="s">
        <v>173</v>
      </c>
      <c r="J3062" s="0" t="n">
        <v>10.3144989339019</v>
      </c>
      <c r="K3062" s="0" t="n">
        <v>4.42477876106195</v>
      </c>
      <c r="L3062" s="0" t="n">
        <v>2.48138957816377</v>
      </c>
      <c r="M3062" s="0" t="n">
        <v>10.7804287387511</v>
      </c>
      <c r="N3062" s="0" t="n">
        <v>8.30407510948279</v>
      </c>
      <c r="O3062" s="0" t="n">
        <v>1.77304964539007</v>
      </c>
      <c r="P3062" s="0" t="n">
        <v>6.24061561561562</v>
      </c>
      <c r="Q3062" s="0" t="n">
        <v>4.27350427350427</v>
      </c>
      <c r="R3062" s="0" t="n">
        <v>16.9398973119903</v>
      </c>
      <c r="S3062" s="0" t="n">
        <v>6.91023535851122</v>
      </c>
      <c r="T3062" s="0" t="n">
        <v>14.7169382710708</v>
      </c>
      <c r="U3062" s="0" t="n">
        <v>1.67785234899329</v>
      </c>
      <c r="V3062" s="0" t="n">
        <v>3.50490196078431</v>
      </c>
      <c r="W3062" s="0" t="n">
        <v>9.90999046256557</v>
      </c>
      <c r="X3062" s="0" t="n">
        <v>6.10245952292671</v>
      </c>
      <c r="Y3062" s="0" t="n">
        <v>5.54016620498615</v>
      </c>
      <c r="Z3062" s="0" t="n">
        <v>3.59712230215827</v>
      </c>
      <c r="AA3062" s="0" t="n">
        <v>1.65016501650165</v>
      </c>
      <c r="AB3062" s="0" t="n">
        <v>6.80636777128005</v>
      </c>
      <c r="AC3062" s="0" t="n">
        <v>8.75415447099848</v>
      </c>
      <c r="AD3062" s="0" t="n">
        <v>4.09900802426234</v>
      </c>
      <c r="AE3062" s="0" t="n">
        <v>0</v>
      </c>
      <c r="AF3062" s="0" t="n">
        <v>10.0422523427041</v>
      </c>
      <c r="AG3062" s="0" t="n">
        <v>5.17750642237135</v>
      </c>
      <c r="AH3062" s="0" t="n">
        <v>1.58227848101266</v>
      </c>
      <c r="AI3062" s="0" t="n">
        <v>1.56739811912226</v>
      </c>
    </row>
    <row r="3063" customFormat="false" ht="12.75" hidden="false" customHeight="false" outlineLevel="0" collapsed="false">
      <c r="A3063" s="0" t="n">
        <v>152062048</v>
      </c>
      <c r="B3063" s="0" t="n">
        <v>15</v>
      </c>
      <c r="C3063" s="0" t="s">
        <v>72</v>
      </c>
      <c r="D3063" s="0" t="n">
        <v>620</v>
      </c>
      <c r="E3063" s="0" t="s">
        <v>89</v>
      </c>
      <c r="F3063" s="0" t="n">
        <v>2</v>
      </c>
      <c r="G3063" s="0" t="s">
        <v>85</v>
      </c>
      <c r="H3063" s="0" t="n">
        <v>48</v>
      </c>
      <c r="I3063" s="0" t="s">
        <v>174</v>
      </c>
      <c r="J3063" s="0" t="s">
        <v>179</v>
      </c>
      <c r="K3063" s="0" t="s">
        <v>179</v>
      </c>
      <c r="L3063" s="0" t="s">
        <v>179</v>
      </c>
      <c r="M3063" s="0" t="s">
        <v>179</v>
      </c>
      <c r="N3063" s="0" t="s">
        <v>179</v>
      </c>
      <c r="O3063" s="0" t="s">
        <v>179</v>
      </c>
      <c r="P3063" s="0" t="s">
        <v>179</v>
      </c>
      <c r="Q3063" s="0" t="s">
        <v>179</v>
      </c>
      <c r="R3063" s="0" t="s">
        <v>179</v>
      </c>
      <c r="S3063" s="0" t="s">
        <v>179</v>
      </c>
      <c r="T3063" s="0" t="s">
        <v>179</v>
      </c>
      <c r="U3063" s="0" t="s">
        <v>179</v>
      </c>
      <c r="V3063" s="0" t="s">
        <v>179</v>
      </c>
      <c r="W3063" s="0" t="s">
        <v>179</v>
      </c>
      <c r="X3063" s="0" t="s">
        <v>179</v>
      </c>
      <c r="Y3063" s="0" t="s">
        <v>179</v>
      </c>
      <c r="Z3063" s="0" t="s">
        <v>179</v>
      </c>
      <c r="AA3063" s="0" t="s">
        <v>179</v>
      </c>
      <c r="AB3063" s="0" t="s">
        <v>179</v>
      </c>
      <c r="AC3063" s="0" t="s">
        <v>179</v>
      </c>
      <c r="AD3063" s="0" t="s">
        <v>179</v>
      </c>
      <c r="AE3063" s="0" t="s">
        <v>179</v>
      </c>
      <c r="AF3063" s="0" t="s">
        <v>179</v>
      </c>
      <c r="AG3063" s="0" t="s">
        <v>179</v>
      </c>
      <c r="AH3063" s="0" t="s">
        <v>179</v>
      </c>
      <c r="AI3063" s="0" t="s">
        <v>179</v>
      </c>
    </row>
    <row r="3064" customFormat="false" ht="12.75" hidden="false" customHeight="false" outlineLevel="0" collapsed="false">
      <c r="A3064" s="0" t="n">
        <v>152062049</v>
      </c>
      <c r="B3064" s="0" t="n">
        <v>15</v>
      </c>
      <c r="C3064" s="0" t="s">
        <v>72</v>
      </c>
      <c r="D3064" s="0" t="n">
        <v>620</v>
      </c>
      <c r="E3064" s="0" t="s">
        <v>89</v>
      </c>
      <c r="F3064" s="0" t="n">
        <v>2</v>
      </c>
      <c r="G3064" s="0" t="s">
        <v>85</v>
      </c>
      <c r="H3064" s="0" t="n">
        <v>49</v>
      </c>
      <c r="I3064" s="0" t="s">
        <v>175</v>
      </c>
      <c r="J3064" s="0" t="s">
        <v>179</v>
      </c>
      <c r="K3064" s="0" t="s">
        <v>179</v>
      </c>
      <c r="L3064" s="0" t="s">
        <v>179</v>
      </c>
      <c r="M3064" s="0" t="s">
        <v>179</v>
      </c>
      <c r="N3064" s="0" t="s">
        <v>179</v>
      </c>
      <c r="O3064" s="0" t="s">
        <v>179</v>
      </c>
      <c r="P3064" s="0" t="s">
        <v>179</v>
      </c>
      <c r="Q3064" s="0" t="s">
        <v>179</v>
      </c>
      <c r="R3064" s="0" t="s">
        <v>179</v>
      </c>
      <c r="S3064" s="0" t="s">
        <v>179</v>
      </c>
      <c r="T3064" s="0" t="s">
        <v>179</v>
      </c>
      <c r="U3064" s="0" t="s">
        <v>179</v>
      </c>
      <c r="V3064" s="0" t="s">
        <v>179</v>
      </c>
      <c r="W3064" s="0" t="s">
        <v>179</v>
      </c>
      <c r="X3064" s="0" t="s">
        <v>179</v>
      </c>
      <c r="Y3064" s="0" t="s">
        <v>179</v>
      </c>
      <c r="Z3064" s="0" t="s">
        <v>179</v>
      </c>
      <c r="AA3064" s="0" t="s">
        <v>179</v>
      </c>
      <c r="AB3064" s="0" t="s">
        <v>179</v>
      </c>
      <c r="AC3064" s="0" t="s">
        <v>179</v>
      </c>
      <c r="AD3064" s="0" t="s">
        <v>179</v>
      </c>
      <c r="AE3064" s="0" t="s">
        <v>179</v>
      </c>
      <c r="AF3064" s="0" t="s">
        <v>179</v>
      </c>
      <c r="AG3064" s="0" t="s">
        <v>179</v>
      </c>
      <c r="AH3064" s="0" t="s">
        <v>179</v>
      </c>
      <c r="AI3064" s="0" t="s">
        <v>179</v>
      </c>
    </row>
    <row r="3065" customFormat="false" ht="12.75" hidden="false" customHeight="false" outlineLevel="0" collapsed="false">
      <c r="A3065" s="0" t="n">
        <v>152062050</v>
      </c>
      <c r="B3065" s="0" t="n">
        <v>15</v>
      </c>
      <c r="C3065" s="0" t="s">
        <v>72</v>
      </c>
      <c r="D3065" s="0" t="n">
        <v>620</v>
      </c>
      <c r="E3065" s="0" t="s">
        <v>89</v>
      </c>
      <c r="F3065" s="0" t="n">
        <v>2</v>
      </c>
      <c r="G3065" s="0" t="s">
        <v>85</v>
      </c>
      <c r="H3065" s="0" t="n">
        <v>50</v>
      </c>
      <c r="I3065" s="0" t="s">
        <v>176</v>
      </c>
      <c r="J3065" s="0" t="n">
        <v>113.691433994209</v>
      </c>
      <c r="K3065" s="0" t="n">
        <v>36.3075182751168</v>
      </c>
      <c r="L3065" s="0" t="n">
        <v>38.0315580849001</v>
      </c>
      <c r="M3065" s="0" t="n">
        <v>121.983541054509</v>
      </c>
      <c r="N3065" s="0" t="n">
        <v>124.09234310323</v>
      </c>
      <c r="O3065" s="0" t="n">
        <v>37.7647150622922</v>
      </c>
      <c r="P3065" s="0" t="n">
        <v>84.2991592841012</v>
      </c>
      <c r="Q3065" s="0" t="n">
        <v>77.7251046309127</v>
      </c>
      <c r="R3065" s="0" t="n">
        <v>119.567355542606</v>
      </c>
      <c r="S3065" s="0" t="n">
        <v>93.2091544443248</v>
      </c>
      <c r="T3065" s="0" t="n">
        <v>97.8406749128506</v>
      </c>
      <c r="U3065" s="0" t="n">
        <v>47.3462024172294</v>
      </c>
      <c r="V3065" s="0" t="n">
        <v>92.8207910727413</v>
      </c>
      <c r="W3065" s="0" t="n">
        <v>135.548298871038</v>
      </c>
      <c r="X3065" s="0" t="n">
        <v>105.518873958716</v>
      </c>
      <c r="Y3065" s="0" t="n">
        <v>101.580429305915</v>
      </c>
      <c r="Z3065" s="0" t="n">
        <v>110.964626913179</v>
      </c>
      <c r="AA3065" s="0" t="n">
        <v>49.272461185601</v>
      </c>
      <c r="AB3065" s="0" t="n">
        <v>102.567249764552</v>
      </c>
      <c r="AC3065" s="0" t="n">
        <v>152.453970640743</v>
      </c>
      <c r="AD3065" s="0" t="n">
        <v>105.386997688585</v>
      </c>
      <c r="AE3065" s="0" t="n">
        <v>0</v>
      </c>
      <c r="AF3065" s="0" t="n">
        <v>204.177085275584</v>
      </c>
      <c r="AG3065" s="0" t="n">
        <v>105.158730448109</v>
      </c>
      <c r="AH3065" s="0" t="n">
        <v>50.1086135233838</v>
      </c>
      <c r="AI3065" s="0" t="n">
        <v>50.2304123331397</v>
      </c>
    </row>
    <row r="3066" customFormat="false" ht="12.75" hidden="false" customHeight="false" outlineLevel="0" collapsed="false">
      <c r="A3066" s="0" t="n">
        <v>152062051</v>
      </c>
      <c r="B3066" s="0" t="n">
        <v>15</v>
      </c>
      <c r="C3066" s="0" t="s">
        <v>72</v>
      </c>
      <c r="D3066" s="0" t="n">
        <v>620</v>
      </c>
      <c r="E3066" s="0" t="s">
        <v>89</v>
      </c>
      <c r="F3066" s="0" t="n">
        <v>2</v>
      </c>
      <c r="G3066" s="0" t="s">
        <v>85</v>
      </c>
      <c r="H3066" s="0" t="n">
        <v>51</v>
      </c>
      <c r="I3066" s="0" t="s">
        <v>177</v>
      </c>
      <c r="J3066" s="0" t="n">
        <v>23.4459069414142</v>
      </c>
      <c r="K3066" s="0" t="n">
        <v>0.919226776075505</v>
      </c>
      <c r="L3066" s="0" t="n">
        <v>0.962875684936869</v>
      </c>
      <c r="M3066" s="0" t="n">
        <v>25.1559387675052</v>
      </c>
      <c r="N3066" s="0" t="n">
        <v>25.5908244475881</v>
      </c>
      <c r="O3066" s="0" t="n">
        <v>0.956119804528536</v>
      </c>
      <c r="P3066" s="0" t="n">
        <v>10.2090192760325</v>
      </c>
      <c r="Q3066" s="0" t="n">
        <v>9.41287075870378</v>
      </c>
      <c r="R3066" s="0" t="n">
        <v>24.657663227519</v>
      </c>
      <c r="S3066" s="0" t="n">
        <v>11.2880610258265</v>
      </c>
      <c r="T3066" s="0" t="n">
        <v>11.8489596414481</v>
      </c>
      <c r="U3066" s="0" t="n">
        <v>1.19870206158474</v>
      </c>
      <c r="V3066" s="0" t="n">
        <v>11.2410284198044</v>
      </c>
      <c r="W3066" s="0" t="n">
        <v>27.9533179391441</v>
      </c>
      <c r="X3066" s="0" t="n">
        <v>12.7788251671561</v>
      </c>
      <c r="Y3066" s="0" t="n">
        <v>12.3018612481859</v>
      </c>
      <c r="Z3066" s="0" t="n">
        <v>13.4383311142707</v>
      </c>
      <c r="AA3066" s="0" t="n">
        <v>1.24747071121042</v>
      </c>
      <c r="AB3066" s="0" t="n">
        <v>12.4213697838553</v>
      </c>
      <c r="AC3066" s="0" t="n">
        <v>31.4396738867241</v>
      </c>
      <c r="AD3066" s="0" t="n">
        <v>12.7628543390333</v>
      </c>
      <c r="AE3066" s="0" t="n">
        <v>0</v>
      </c>
      <c r="AF3066" s="0" t="n">
        <v>55.6313838324521</v>
      </c>
      <c r="AG3066" s="0" t="n">
        <v>12.7352101172179</v>
      </c>
      <c r="AH3066" s="0" t="n">
        <v>1.26864025554403</v>
      </c>
      <c r="AI3066" s="0" t="n">
        <v>1.27172393442214</v>
      </c>
    </row>
    <row r="3067" customFormat="false" ht="12.75" hidden="false" customHeight="false" outlineLevel="0" collapsed="false">
      <c r="A3067" s="0" t="n">
        <v>152062052</v>
      </c>
      <c r="B3067" s="0" t="n">
        <v>15</v>
      </c>
      <c r="C3067" s="0" t="s">
        <v>72</v>
      </c>
      <c r="D3067" s="0" t="n">
        <v>620</v>
      </c>
      <c r="E3067" s="0" t="s">
        <v>89</v>
      </c>
      <c r="F3067" s="0" t="n">
        <v>2</v>
      </c>
      <c r="G3067" s="0" t="s">
        <v>85</v>
      </c>
      <c r="H3067" s="0" t="n">
        <v>52</v>
      </c>
      <c r="I3067" s="0" t="s">
        <v>178</v>
      </c>
      <c r="J3067" s="0" t="n">
        <v>332.254615839273</v>
      </c>
      <c r="K3067" s="0" t="n">
        <v>202.292544238948</v>
      </c>
      <c r="L3067" s="0" t="n">
        <v>211.898279250842</v>
      </c>
      <c r="M3067" s="0" t="n">
        <v>356.487671479667</v>
      </c>
      <c r="N3067" s="0" t="n">
        <v>362.650485950056</v>
      </c>
      <c r="O3067" s="0" t="n">
        <v>210.411525087511</v>
      </c>
      <c r="P3067" s="0" t="n">
        <v>304.517548239672</v>
      </c>
      <c r="Q3067" s="0" t="n">
        <v>280.769802449755</v>
      </c>
      <c r="R3067" s="0" t="n">
        <v>349.426552089665</v>
      </c>
      <c r="S3067" s="0" t="n">
        <v>336.703514316445</v>
      </c>
      <c r="T3067" s="0" t="n">
        <v>353.43415872233</v>
      </c>
      <c r="U3067" s="0" t="n">
        <v>263.796155784011</v>
      </c>
      <c r="V3067" s="0" t="n">
        <v>335.300612285808</v>
      </c>
      <c r="W3067" s="0" t="n">
        <v>396.129650113811</v>
      </c>
      <c r="X3067" s="0" t="n">
        <v>381.170453700828</v>
      </c>
      <c r="Y3067" s="0" t="n">
        <v>366.943437444273</v>
      </c>
      <c r="Z3067" s="0" t="n">
        <v>400.842385806619</v>
      </c>
      <c r="AA3067" s="0" t="n">
        <v>274.528582720047</v>
      </c>
      <c r="AB3067" s="0" t="n">
        <v>370.508172243159</v>
      </c>
      <c r="AC3067" s="0" t="n">
        <v>445.535197057959</v>
      </c>
      <c r="AD3067" s="0" t="n">
        <v>380.694071269585</v>
      </c>
      <c r="AE3067" s="0" t="n">
        <v>299.573227355399</v>
      </c>
      <c r="AF3067" s="0" t="n">
        <v>522.774431083839</v>
      </c>
      <c r="AG3067" s="0" t="n">
        <v>379.869491510981</v>
      </c>
      <c r="AH3067" s="0" t="n">
        <v>279.187325366673</v>
      </c>
      <c r="AI3067" s="0" t="n">
        <v>279.865944900074</v>
      </c>
    </row>
    <row r="3068" customFormat="false" ht="12.75" hidden="false" customHeight="false" outlineLevel="0" collapsed="false">
      <c r="A3068" s="0" t="n">
        <v>150063019</v>
      </c>
      <c r="B3068" s="0" t="n">
        <v>15</v>
      </c>
      <c r="C3068" s="0" t="s">
        <v>72</v>
      </c>
      <c r="D3068" s="0" t="n">
        <v>630</v>
      </c>
      <c r="E3068" s="0" t="s">
        <v>91</v>
      </c>
      <c r="F3068" s="0" t="n">
        <v>0</v>
      </c>
      <c r="G3068" s="0" t="s">
        <v>6</v>
      </c>
      <c r="H3068" s="0" t="n">
        <v>19</v>
      </c>
      <c r="I3068" s="0" t="s">
        <v>147</v>
      </c>
      <c r="J3068" s="0" t="n">
        <v>4</v>
      </c>
      <c r="K3068" s="0" t="n">
        <v>1</v>
      </c>
      <c r="L3068" s="0" t="n">
        <v>7</v>
      </c>
      <c r="M3068" s="0" t="n">
        <v>3</v>
      </c>
      <c r="N3068" s="0" t="n">
        <v>1</v>
      </c>
      <c r="O3068" s="0" t="n">
        <v>3</v>
      </c>
      <c r="P3068" s="0" t="n">
        <v>0</v>
      </c>
      <c r="Q3068" s="0" t="n">
        <v>2</v>
      </c>
      <c r="R3068" s="0" t="n">
        <v>4</v>
      </c>
      <c r="S3068" s="0" t="n">
        <v>3</v>
      </c>
      <c r="T3068" s="0" t="n">
        <v>5</v>
      </c>
      <c r="U3068" s="0" t="n">
        <v>1</v>
      </c>
      <c r="V3068" s="0" t="n">
        <v>1</v>
      </c>
      <c r="W3068" s="0" t="n">
        <v>3</v>
      </c>
      <c r="X3068" s="0" t="n">
        <v>1</v>
      </c>
      <c r="Y3068" s="0" t="n">
        <v>1</v>
      </c>
      <c r="Z3068" s="0" t="n">
        <v>1</v>
      </c>
      <c r="AA3068" s="0" t="n">
        <v>1</v>
      </c>
      <c r="AB3068" s="0" t="n">
        <v>8</v>
      </c>
      <c r="AC3068" s="0" t="n">
        <v>5</v>
      </c>
      <c r="AD3068" s="0" t="n">
        <v>7</v>
      </c>
      <c r="AE3068" s="0" t="n">
        <v>2</v>
      </c>
      <c r="AF3068" s="0" t="n">
        <v>1</v>
      </c>
      <c r="AG3068" s="0" t="n">
        <v>2</v>
      </c>
      <c r="AH3068" s="0" t="n">
        <v>2</v>
      </c>
      <c r="AI3068" s="0" t="n">
        <v>5</v>
      </c>
    </row>
    <row r="3069" customFormat="false" ht="12.75" hidden="false" customHeight="false" outlineLevel="0" collapsed="false">
      <c r="A3069" s="0" t="n">
        <v>150063039</v>
      </c>
      <c r="B3069" s="0" t="n">
        <v>15</v>
      </c>
      <c r="C3069" s="0" t="s">
        <v>72</v>
      </c>
      <c r="D3069" s="0" t="n">
        <v>630</v>
      </c>
      <c r="E3069" s="0" t="s">
        <v>91</v>
      </c>
      <c r="F3069" s="0" t="n">
        <v>0</v>
      </c>
      <c r="G3069" s="0" t="s">
        <v>6</v>
      </c>
      <c r="H3069" s="0" t="n">
        <v>39</v>
      </c>
      <c r="I3069" s="0" t="s">
        <v>167</v>
      </c>
      <c r="J3069" s="0" t="n">
        <v>20.8659363588941</v>
      </c>
      <c r="K3069" s="0" t="n">
        <v>5.18941359626362</v>
      </c>
      <c r="L3069" s="0" t="n">
        <v>36.1570247933884</v>
      </c>
      <c r="M3069" s="0" t="n">
        <v>15.3688524590164</v>
      </c>
      <c r="N3069" s="0" t="n">
        <v>5.08388408744281</v>
      </c>
      <c r="O3069" s="0" t="n">
        <v>15.220700152207</v>
      </c>
      <c r="P3069" s="0" t="n">
        <v>0</v>
      </c>
      <c r="Q3069" s="0" t="n">
        <v>10.0959111559818</v>
      </c>
      <c r="R3069" s="0" t="n">
        <v>20.273694880892</v>
      </c>
      <c r="S3069" s="0" t="n">
        <v>15.1745068285281</v>
      </c>
      <c r="T3069" s="0" t="n">
        <v>25.5232261357836</v>
      </c>
      <c r="U3069" s="0" t="n">
        <v>5.14933058702369</v>
      </c>
      <c r="V3069" s="0" t="n">
        <v>5.18403317781234</v>
      </c>
      <c r="W3069" s="0" t="n">
        <v>15.6087408949011</v>
      </c>
      <c r="X3069" s="0" t="n">
        <v>5.17063081695967</v>
      </c>
      <c r="Y3069" s="0" t="n">
        <v>5.11770726714432</v>
      </c>
      <c r="Z3069" s="0" t="n">
        <v>5.04286434694907</v>
      </c>
      <c r="AA3069" s="0" t="n">
        <v>4.9825610363727</v>
      </c>
      <c r="AB3069" s="0" t="n">
        <v>39.3313667649951</v>
      </c>
      <c r="AC3069" s="0" t="n">
        <v>24.2954324586978</v>
      </c>
      <c r="AD3069" s="0" t="n">
        <v>33.7512054001929</v>
      </c>
      <c r="AE3069" s="0" t="n">
        <v>9.55109837631328</v>
      </c>
      <c r="AF3069" s="0" t="n">
        <v>4.71253534401508</v>
      </c>
      <c r="AG3069" s="0" t="n">
        <v>9.33706816059757</v>
      </c>
      <c r="AH3069" s="0" t="n">
        <v>9.28936367858802</v>
      </c>
      <c r="AI3069" s="0" t="n">
        <v>23.1803430690774</v>
      </c>
    </row>
    <row r="3070" customFormat="false" ht="12.75" hidden="false" customHeight="false" outlineLevel="0" collapsed="false">
      <c r="A3070" s="0" t="n">
        <v>150063040</v>
      </c>
      <c r="B3070" s="0" t="n">
        <v>15</v>
      </c>
      <c r="C3070" s="0" t="s">
        <v>72</v>
      </c>
      <c r="D3070" s="0" t="n">
        <v>630</v>
      </c>
      <c r="E3070" s="0" t="s">
        <v>91</v>
      </c>
      <c r="F3070" s="0" t="n">
        <v>0</v>
      </c>
      <c r="G3070" s="0" t="s">
        <v>6</v>
      </c>
      <c r="H3070" s="0" t="n">
        <v>40</v>
      </c>
      <c r="I3070" s="0" t="s">
        <v>168</v>
      </c>
      <c r="J3070" s="0" t="n">
        <v>5.68526538146231</v>
      </c>
      <c r="K3070" s="0" t="n">
        <v>0.131384576981266</v>
      </c>
      <c r="L3070" s="0" t="n">
        <v>14.5369992330572</v>
      </c>
      <c r="M3070" s="0" t="n">
        <v>3.16942685909632</v>
      </c>
      <c r="N3070" s="0" t="n">
        <v>0.128712801140264</v>
      </c>
      <c r="O3070" s="0" t="n">
        <v>3.13887429170777</v>
      </c>
      <c r="P3070" s="0" t="n">
        <v>0</v>
      </c>
      <c r="Q3070" s="0" t="n">
        <v>1.22266167866716</v>
      </c>
      <c r="R3070" s="0" t="n">
        <v>5.52389951153738</v>
      </c>
      <c r="S3070" s="0" t="n">
        <v>3.12934811783309</v>
      </c>
      <c r="T3070" s="0" t="n">
        <v>8.28732205267188</v>
      </c>
      <c r="U3070" s="0" t="n">
        <v>0.130369763049897</v>
      </c>
      <c r="V3070" s="0" t="n">
        <v>0.131248356580041</v>
      </c>
      <c r="W3070" s="0" t="n">
        <v>3.21889762172529</v>
      </c>
      <c r="X3070" s="0" t="n">
        <v>0.130909038181437</v>
      </c>
      <c r="Y3070" s="0" t="n">
        <v>0.129569129909365</v>
      </c>
      <c r="Z3070" s="0" t="n">
        <v>0.127674271226878</v>
      </c>
      <c r="AA3070" s="0" t="n">
        <v>0.126147523588889</v>
      </c>
      <c r="AB3070" s="0" t="n">
        <v>16.9804925110546</v>
      </c>
      <c r="AC3070" s="0" t="n">
        <v>7.88866078774743</v>
      </c>
      <c r="AD3070" s="0" t="n">
        <v>13.5697350603658</v>
      </c>
      <c r="AE3070" s="0" t="n">
        <v>1.15668232351464</v>
      </c>
      <c r="AF3070" s="0" t="n">
        <v>0.119311064958953</v>
      </c>
      <c r="AG3070" s="0" t="n">
        <v>1.13076227144708</v>
      </c>
      <c r="AH3070" s="0" t="n">
        <v>1.12498503736166</v>
      </c>
      <c r="AI3070" s="0" t="n">
        <v>7.52659429818461</v>
      </c>
    </row>
    <row r="3071" customFormat="false" ht="12.75" hidden="false" customHeight="false" outlineLevel="0" collapsed="false">
      <c r="A3071" s="0" t="n">
        <v>150063041</v>
      </c>
      <c r="B3071" s="0" t="n">
        <v>15</v>
      </c>
      <c r="C3071" s="0" t="s">
        <v>72</v>
      </c>
      <c r="D3071" s="0" t="n">
        <v>630</v>
      </c>
      <c r="E3071" s="0" t="s">
        <v>91</v>
      </c>
      <c r="F3071" s="0" t="n">
        <v>0</v>
      </c>
      <c r="G3071" s="0" t="s">
        <v>6</v>
      </c>
      <c r="H3071" s="0" t="n">
        <v>41</v>
      </c>
      <c r="I3071" s="0" t="s">
        <v>169</v>
      </c>
      <c r="J3071" s="0" t="n">
        <v>53.425084378736</v>
      </c>
      <c r="K3071" s="0" t="n">
        <v>28.9135619664707</v>
      </c>
      <c r="L3071" s="0" t="n">
        <v>74.4972900914379</v>
      </c>
      <c r="M3071" s="0" t="n">
        <v>44.9143087589258</v>
      </c>
      <c r="N3071" s="0" t="n">
        <v>28.3255891761001</v>
      </c>
      <c r="O3071" s="0" t="n">
        <v>44.4813448490224</v>
      </c>
      <c r="P3071" s="0" t="n">
        <v>15.1682646762227</v>
      </c>
      <c r="Q3071" s="0" t="n">
        <v>36.4699024115293</v>
      </c>
      <c r="R3071" s="0" t="n">
        <v>51.9087109751834</v>
      </c>
      <c r="S3071" s="0" t="n">
        <v>44.3463483547917</v>
      </c>
      <c r="T3071" s="0" t="n">
        <v>59.562695657594</v>
      </c>
      <c r="U3071" s="0" t="n">
        <v>28.69023373295</v>
      </c>
      <c r="V3071" s="0" t="n">
        <v>28.8835841935661</v>
      </c>
      <c r="W3071" s="0" t="n">
        <v>45.6153645668175</v>
      </c>
      <c r="X3071" s="0" t="n">
        <v>28.8089110182983</v>
      </c>
      <c r="Y3071" s="0" t="n">
        <v>28.5140398717446</v>
      </c>
      <c r="Z3071" s="0" t="n">
        <v>28.0970418100802</v>
      </c>
      <c r="AA3071" s="0" t="n">
        <v>27.7610532682556</v>
      </c>
      <c r="AB3071" s="0" t="n">
        <v>77.49847207568</v>
      </c>
      <c r="AC3071" s="0" t="n">
        <v>56.6974347877681</v>
      </c>
      <c r="AD3071" s="0" t="n">
        <v>69.5403826504454</v>
      </c>
      <c r="AE3071" s="0" t="n">
        <v>34.5018513262844</v>
      </c>
      <c r="AF3071" s="0" t="n">
        <v>26.2565664040476</v>
      </c>
      <c r="AG3071" s="0" t="n">
        <v>33.7287005962837</v>
      </c>
      <c r="AH3071" s="0" t="n">
        <v>33.5563756048489</v>
      </c>
      <c r="AI3071" s="0" t="n">
        <v>54.0951881285242</v>
      </c>
    </row>
    <row r="3072" customFormat="false" ht="12.75" hidden="false" customHeight="false" outlineLevel="0" collapsed="false">
      <c r="A3072" s="0" t="n">
        <v>150063042</v>
      </c>
      <c r="B3072" s="0" t="n">
        <v>15</v>
      </c>
      <c r="C3072" s="0" t="s">
        <v>72</v>
      </c>
      <c r="D3072" s="0" t="n">
        <v>630</v>
      </c>
      <c r="E3072" s="0" t="s">
        <v>91</v>
      </c>
      <c r="F3072" s="0" t="n">
        <v>0</v>
      </c>
      <c r="G3072" s="0" t="s">
        <v>6</v>
      </c>
      <c r="H3072" s="0" t="n">
        <v>42</v>
      </c>
      <c r="I3072" s="0" t="s">
        <v>170</v>
      </c>
      <c r="J3072" s="0" t="n">
        <v>26.6214247760391</v>
      </c>
      <c r="K3072" s="0" t="n">
        <v>4.12087912087912</v>
      </c>
      <c r="L3072" s="0" t="n">
        <v>43.8618151529183</v>
      </c>
      <c r="M3072" s="0" t="n">
        <v>17.0605955277488</v>
      </c>
      <c r="N3072" s="0" t="n">
        <v>4.62962962962963</v>
      </c>
      <c r="O3072" s="0" t="n">
        <v>19.8488333881039</v>
      </c>
      <c r="P3072" s="0" t="n">
        <v>0</v>
      </c>
      <c r="Q3072" s="0" t="n">
        <v>12.7303666602453</v>
      </c>
      <c r="R3072" s="0" t="n">
        <v>38.6290730385558</v>
      </c>
      <c r="S3072" s="0" t="n">
        <v>15.8867030368243</v>
      </c>
      <c r="T3072" s="0" t="n">
        <v>33.3981517766064</v>
      </c>
      <c r="U3072" s="0" t="n">
        <v>4.07608695652174</v>
      </c>
      <c r="V3072" s="0" t="n">
        <v>5.32859680284192</v>
      </c>
      <c r="W3072" s="0" t="n">
        <v>16.4588093136137</v>
      </c>
      <c r="X3072" s="0" t="n">
        <v>8.22368421052632</v>
      </c>
      <c r="Y3072" s="0" t="n">
        <v>6.56167979002625</v>
      </c>
      <c r="Z3072" s="0" t="n">
        <v>4.05844155844156</v>
      </c>
      <c r="AA3072" s="0" t="n">
        <v>4.23728813559322</v>
      </c>
      <c r="AB3072" s="0" t="n">
        <v>46.6507975539819</v>
      </c>
      <c r="AC3072" s="0" t="n">
        <v>24.1633851601918</v>
      </c>
      <c r="AD3072" s="0" t="n">
        <v>34.1031700305766</v>
      </c>
      <c r="AE3072" s="0" t="n">
        <v>8.75325113665694</v>
      </c>
      <c r="AF3072" s="0" t="n">
        <v>6.0790273556231</v>
      </c>
      <c r="AG3072" s="0" t="n">
        <v>8.76888506006697</v>
      </c>
      <c r="AH3072" s="0" t="n">
        <v>10.2289891034632</v>
      </c>
      <c r="AI3072" s="0" t="n">
        <v>21.4584965274089</v>
      </c>
    </row>
    <row r="3073" customFormat="false" ht="12.75" hidden="false" customHeight="false" outlineLevel="0" collapsed="false">
      <c r="A3073" s="0" t="n">
        <v>150063044</v>
      </c>
      <c r="B3073" s="0" t="n">
        <v>15</v>
      </c>
      <c r="C3073" s="0" t="s">
        <v>72</v>
      </c>
      <c r="D3073" s="0" t="n">
        <v>630</v>
      </c>
      <c r="E3073" s="0" t="s">
        <v>91</v>
      </c>
      <c r="F3073" s="0" t="n">
        <v>0</v>
      </c>
      <c r="G3073" s="0" t="s">
        <v>6</v>
      </c>
      <c r="H3073" s="0" t="n">
        <v>44</v>
      </c>
      <c r="I3073" s="0" t="s">
        <v>171</v>
      </c>
      <c r="J3073" s="0" t="s">
        <v>179</v>
      </c>
      <c r="K3073" s="0" t="s">
        <v>179</v>
      </c>
      <c r="L3073" s="0" t="s">
        <v>179</v>
      </c>
      <c r="M3073" s="0" t="s">
        <v>179</v>
      </c>
      <c r="N3073" s="0" t="s">
        <v>179</v>
      </c>
      <c r="O3073" s="0" t="s">
        <v>179</v>
      </c>
      <c r="P3073" s="0" t="s">
        <v>179</v>
      </c>
      <c r="Q3073" s="0" t="s">
        <v>179</v>
      </c>
      <c r="R3073" s="0" t="s">
        <v>179</v>
      </c>
      <c r="S3073" s="0" t="s">
        <v>179</v>
      </c>
      <c r="T3073" s="0" t="s">
        <v>179</v>
      </c>
      <c r="U3073" s="0" t="s">
        <v>179</v>
      </c>
      <c r="V3073" s="0" t="s">
        <v>179</v>
      </c>
      <c r="W3073" s="0" t="s">
        <v>179</v>
      </c>
      <c r="X3073" s="0" t="s">
        <v>179</v>
      </c>
      <c r="Y3073" s="0" t="s">
        <v>179</v>
      </c>
      <c r="Z3073" s="0" t="s">
        <v>179</v>
      </c>
      <c r="AA3073" s="0" t="s">
        <v>179</v>
      </c>
      <c r="AB3073" s="0" t="s">
        <v>179</v>
      </c>
      <c r="AC3073" s="0" t="s">
        <v>179</v>
      </c>
      <c r="AD3073" s="0" t="s">
        <v>179</v>
      </c>
      <c r="AE3073" s="0" t="s">
        <v>179</v>
      </c>
      <c r="AF3073" s="0" t="s">
        <v>179</v>
      </c>
      <c r="AG3073" s="0" t="s">
        <v>179</v>
      </c>
      <c r="AH3073" s="0" t="s">
        <v>179</v>
      </c>
      <c r="AI3073" s="0" t="s">
        <v>179</v>
      </c>
    </row>
    <row r="3074" customFormat="false" ht="12.75" hidden="false" customHeight="false" outlineLevel="0" collapsed="false">
      <c r="A3074" s="0" t="n">
        <v>150063045</v>
      </c>
      <c r="B3074" s="0" t="n">
        <v>15</v>
      </c>
      <c r="C3074" s="0" t="s">
        <v>72</v>
      </c>
      <c r="D3074" s="0" t="n">
        <v>630</v>
      </c>
      <c r="E3074" s="0" t="s">
        <v>91</v>
      </c>
      <c r="F3074" s="0" t="n">
        <v>0</v>
      </c>
      <c r="G3074" s="0" t="s">
        <v>6</v>
      </c>
      <c r="H3074" s="0" t="n">
        <v>45</v>
      </c>
      <c r="I3074" s="0" t="s">
        <v>172</v>
      </c>
      <c r="J3074" s="0" t="s">
        <v>179</v>
      </c>
      <c r="K3074" s="0" t="s">
        <v>179</v>
      </c>
      <c r="L3074" s="0" t="s">
        <v>179</v>
      </c>
      <c r="M3074" s="0" t="s">
        <v>179</v>
      </c>
      <c r="N3074" s="0" t="s">
        <v>179</v>
      </c>
      <c r="O3074" s="0" t="s">
        <v>179</v>
      </c>
      <c r="P3074" s="0" t="s">
        <v>179</v>
      </c>
      <c r="Q3074" s="0" t="s">
        <v>179</v>
      </c>
      <c r="R3074" s="0" t="s">
        <v>179</v>
      </c>
      <c r="S3074" s="0" t="s">
        <v>179</v>
      </c>
      <c r="T3074" s="0" t="s">
        <v>179</v>
      </c>
      <c r="U3074" s="0" t="s">
        <v>179</v>
      </c>
      <c r="V3074" s="0" t="s">
        <v>179</v>
      </c>
      <c r="W3074" s="0" t="s">
        <v>179</v>
      </c>
      <c r="X3074" s="0" t="s">
        <v>179</v>
      </c>
      <c r="Y3074" s="0" t="s">
        <v>179</v>
      </c>
      <c r="Z3074" s="0" t="s">
        <v>179</v>
      </c>
      <c r="AA3074" s="0" t="s">
        <v>179</v>
      </c>
      <c r="AB3074" s="0" t="s">
        <v>179</v>
      </c>
      <c r="AC3074" s="0" t="s">
        <v>179</v>
      </c>
      <c r="AD3074" s="0" t="s">
        <v>179</v>
      </c>
      <c r="AE3074" s="0" t="s">
        <v>179</v>
      </c>
      <c r="AF3074" s="0" t="s">
        <v>179</v>
      </c>
      <c r="AG3074" s="0" t="s">
        <v>179</v>
      </c>
      <c r="AH3074" s="0" t="s">
        <v>179</v>
      </c>
      <c r="AI3074" s="0" t="s">
        <v>179</v>
      </c>
    </row>
    <row r="3075" customFormat="false" ht="12.75" hidden="false" customHeight="false" outlineLevel="0" collapsed="false">
      <c r="A3075" s="0" t="n">
        <v>150063046</v>
      </c>
      <c r="B3075" s="0" t="n">
        <v>15</v>
      </c>
      <c r="C3075" s="0" t="s">
        <v>72</v>
      </c>
      <c r="D3075" s="0" t="n">
        <v>630</v>
      </c>
      <c r="E3075" s="0" t="s">
        <v>91</v>
      </c>
      <c r="F3075" s="0" t="n">
        <v>0</v>
      </c>
      <c r="G3075" s="0" t="s">
        <v>6</v>
      </c>
      <c r="H3075" s="0" t="n">
        <v>46</v>
      </c>
      <c r="I3075" s="0" t="s">
        <v>173</v>
      </c>
      <c r="J3075" s="0" t="n">
        <v>9.89852227979642</v>
      </c>
      <c r="K3075" s="0" t="n">
        <v>0.99601593625498</v>
      </c>
      <c r="L3075" s="0" t="n">
        <v>18.8038400961797</v>
      </c>
      <c r="M3075" s="0" t="n">
        <v>4.99942069285135</v>
      </c>
      <c r="N3075" s="0" t="n">
        <v>1.05485232067511</v>
      </c>
      <c r="O3075" s="0" t="n">
        <v>6.71486471683646</v>
      </c>
      <c r="P3075" s="0" t="n">
        <v>0</v>
      </c>
      <c r="Q3075" s="0" t="n">
        <v>2.46502411306881</v>
      </c>
      <c r="R3075" s="0" t="n">
        <v>11.8483656069863</v>
      </c>
      <c r="S3075" s="0" t="n">
        <v>7.20168393688103</v>
      </c>
      <c r="T3075" s="0" t="n">
        <v>12.6859969519719</v>
      </c>
      <c r="U3075" s="0" t="n">
        <v>0.93984962406015</v>
      </c>
      <c r="V3075" s="0" t="n">
        <v>3.55239786856128</v>
      </c>
      <c r="W3075" s="0" t="n">
        <v>10.3392360717619</v>
      </c>
      <c r="X3075" s="0" t="n">
        <v>1.64473684210526</v>
      </c>
      <c r="Y3075" s="0" t="n">
        <v>2.6246719160105</v>
      </c>
      <c r="Z3075" s="0" t="n">
        <v>0.811688311688312</v>
      </c>
      <c r="AA3075" s="0" t="n">
        <v>0.847457627118644</v>
      </c>
      <c r="AB3075" s="0" t="n">
        <v>16.7772988805885</v>
      </c>
      <c r="AC3075" s="0" t="n">
        <v>16.2437516741471</v>
      </c>
      <c r="AD3075" s="0" t="n">
        <v>11.0398976484226</v>
      </c>
      <c r="AE3075" s="0" t="n">
        <v>2.8311532970637</v>
      </c>
      <c r="AF3075" s="0" t="n">
        <v>1.51975683890578</v>
      </c>
      <c r="AG3075" s="0" t="n">
        <v>4.11087227440386</v>
      </c>
      <c r="AH3075" s="0" t="n">
        <v>3.03836102125482</v>
      </c>
      <c r="AI3075" s="0" t="n">
        <v>8.87709572800054</v>
      </c>
    </row>
    <row r="3076" customFormat="false" ht="12.75" hidden="false" customHeight="false" outlineLevel="0" collapsed="false">
      <c r="A3076" s="0" t="n">
        <v>150063048</v>
      </c>
      <c r="B3076" s="0" t="n">
        <v>15</v>
      </c>
      <c r="C3076" s="0" t="s">
        <v>72</v>
      </c>
      <c r="D3076" s="0" t="n">
        <v>630</v>
      </c>
      <c r="E3076" s="0" t="s">
        <v>91</v>
      </c>
      <c r="F3076" s="0" t="n">
        <v>0</v>
      </c>
      <c r="G3076" s="0" t="s">
        <v>6</v>
      </c>
      <c r="H3076" s="0" t="n">
        <v>48</v>
      </c>
      <c r="I3076" s="0" t="s">
        <v>174</v>
      </c>
      <c r="J3076" s="0" t="s">
        <v>179</v>
      </c>
      <c r="K3076" s="0" t="s">
        <v>179</v>
      </c>
      <c r="L3076" s="0" t="s">
        <v>179</v>
      </c>
      <c r="M3076" s="0" t="s">
        <v>179</v>
      </c>
      <c r="N3076" s="0" t="s">
        <v>179</v>
      </c>
      <c r="O3076" s="0" t="s">
        <v>179</v>
      </c>
      <c r="P3076" s="0" t="s">
        <v>179</v>
      </c>
      <c r="Q3076" s="0" t="s">
        <v>179</v>
      </c>
      <c r="R3076" s="0" t="s">
        <v>179</v>
      </c>
      <c r="S3076" s="0" t="s">
        <v>179</v>
      </c>
      <c r="T3076" s="0" t="s">
        <v>179</v>
      </c>
      <c r="U3076" s="0" t="s">
        <v>179</v>
      </c>
      <c r="V3076" s="0" t="s">
        <v>179</v>
      </c>
      <c r="W3076" s="0" t="s">
        <v>179</v>
      </c>
      <c r="X3076" s="0" t="s">
        <v>179</v>
      </c>
      <c r="Y3076" s="0" t="s">
        <v>179</v>
      </c>
      <c r="Z3076" s="0" t="s">
        <v>179</v>
      </c>
      <c r="AA3076" s="0" t="s">
        <v>179</v>
      </c>
      <c r="AB3076" s="0" t="s">
        <v>179</v>
      </c>
      <c r="AC3076" s="0" t="s">
        <v>179</v>
      </c>
      <c r="AD3076" s="0" t="s">
        <v>179</v>
      </c>
      <c r="AE3076" s="0" t="s">
        <v>179</v>
      </c>
      <c r="AF3076" s="0" t="s">
        <v>179</v>
      </c>
      <c r="AG3076" s="0" t="s">
        <v>179</v>
      </c>
      <c r="AH3076" s="0" t="s">
        <v>179</v>
      </c>
      <c r="AI3076" s="0" t="s">
        <v>179</v>
      </c>
    </row>
    <row r="3077" customFormat="false" ht="12.75" hidden="false" customHeight="false" outlineLevel="0" collapsed="false">
      <c r="A3077" s="0" t="n">
        <v>150063049</v>
      </c>
      <c r="B3077" s="0" t="n">
        <v>15</v>
      </c>
      <c r="C3077" s="0" t="s">
        <v>72</v>
      </c>
      <c r="D3077" s="0" t="n">
        <v>630</v>
      </c>
      <c r="E3077" s="0" t="s">
        <v>91</v>
      </c>
      <c r="F3077" s="0" t="n">
        <v>0</v>
      </c>
      <c r="G3077" s="0" t="s">
        <v>6</v>
      </c>
      <c r="H3077" s="0" t="n">
        <v>49</v>
      </c>
      <c r="I3077" s="0" t="s">
        <v>175</v>
      </c>
      <c r="J3077" s="0" t="s">
        <v>179</v>
      </c>
      <c r="K3077" s="0" t="s">
        <v>179</v>
      </c>
      <c r="L3077" s="0" t="s">
        <v>179</v>
      </c>
      <c r="M3077" s="0" t="s">
        <v>179</v>
      </c>
      <c r="N3077" s="0" t="s">
        <v>179</v>
      </c>
      <c r="O3077" s="0" t="s">
        <v>179</v>
      </c>
      <c r="P3077" s="0" t="s">
        <v>179</v>
      </c>
      <c r="Q3077" s="0" t="s">
        <v>179</v>
      </c>
      <c r="R3077" s="0" t="s">
        <v>179</v>
      </c>
      <c r="S3077" s="0" t="s">
        <v>179</v>
      </c>
      <c r="T3077" s="0" t="s">
        <v>179</v>
      </c>
      <c r="U3077" s="0" t="s">
        <v>179</v>
      </c>
      <c r="V3077" s="0" t="s">
        <v>179</v>
      </c>
      <c r="W3077" s="0" t="s">
        <v>179</v>
      </c>
      <c r="X3077" s="0" t="s">
        <v>179</v>
      </c>
      <c r="Y3077" s="0" t="s">
        <v>179</v>
      </c>
      <c r="Z3077" s="0" t="s">
        <v>179</v>
      </c>
      <c r="AA3077" s="0" t="s">
        <v>179</v>
      </c>
      <c r="AB3077" s="0" t="s">
        <v>179</v>
      </c>
      <c r="AC3077" s="0" t="s">
        <v>179</v>
      </c>
      <c r="AD3077" s="0" t="s">
        <v>179</v>
      </c>
      <c r="AE3077" s="0" t="s">
        <v>179</v>
      </c>
      <c r="AF3077" s="0" t="s">
        <v>179</v>
      </c>
      <c r="AG3077" s="0" t="s">
        <v>179</v>
      </c>
      <c r="AH3077" s="0" t="s">
        <v>179</v>
      </c>
      <c r="AI3077" s="0" t="s">
        <v>179</v>
      </c>
    </row>
    <row r="3078" customFormat="false" ht="12.75" hidden="false" customHeight="false" outlineLevel="0" collapsed="false">
      <c r="A3078" s="0" t="n">
        <v>150063050</v>
      </c>
      <c r="B3078" s="0" t="n">
        <v>15</v>
      </c>
      <c r="C3078" s="0" t="s">
        <v>72</v>
      </c>
      <c r="D3078" s="0" t="n">
        <v>630</v>
      </c>
      <c r="E3078" s="0" t="s">
        <v>91</v>
      </c>
      <c r="F3078" s="0" t="n">
        <v>0</v>
      </c>
      <c r="G3078" s="0" t="s">
        <v>6</v>
      </c>
      <c r="H3078" s="0" t="n">
        <v>50</v>
      </c>
      <c r="I3078" s="0" t="s">
        <v>176</v>
      </c>
      <c r="J3078" s="0" t="n">
        <v>160.746438813317</v>
      </c>
      <c r="K3078" s="0" t="n">
        <v>41.9152349519337</v>
      </c>
      <c r="L3078" s="0" t="n">
        <v>293.046993472136</v>
      </c>
      <c r="M3078" s="0" t="n">
        <v>121.468688829914</v>
      </c>
      <c r="N3078" s="0" t="n">
        <v>42.3621856113934</v>
      </c>
      <c r="O3078" s="0" t="n">
        <v>125.872844851718</v>
      </c>
      <c r="P3078" s="0" t="n">
        <v>0</v>
      </c>
      <c r="Q3078" s="0" t="n">
        <v>84.3096185243116</v>
      </c>
      <c r="R3078" s="0" t="n">
        <v>174.193235329963</v>
      </c>
      <c r="S3078" s="0" t="n">
        <v>117.598025060024</v>
      </c>
      <c r="T3078" s="0" t="n">
        <v>185.548024679885</v>
      </c>
      <c r="U3078" s="0" t="n">
        <v>36.7793001216982</v>
      </c>
      <c r="V3078" s="0" t="n">
        <v>43.5357539076216</v>
      </c>
      <c r="W3078" s="0" t="n">
        <v>128.822274118017</v>
      </c>
      <c r="X3078" s="0" t="n">
        <v>40.9029854597166</v>
      </c>
      <c r="Y3078" s="0" t="n">
        <v>37.7169093511807</v>
      </c>
      <c r="Z3078" s="0" t="n">
        <v>36.1814246762002</v>
      </c>
      <c r="AA3078" s="0" t="n">
        <v>38.4593495687419</v>
      </c>
      <c r="AB3078" s="0" t="n">
        <v>284.933816614477</v>
      </c>
      <c r="AC3078" s="0" t="n">
        <v>172.983220454764</v>
      </c>
      <c r="AD3078" s="0" t="n">
        <v>247.348841220628</v>
      </c>
      <c r="AE3078" s="0" t="n">
        <v>61.701889722648</v>
      </c>
      <c r="AF3078" s="0" t="n">
        <v>33.3736192290332</v>
      </c>
      <c r="AG3078" s="0" t="n">
        <v>67.3184474830686</v>
      </c>
      <c r="AH3078" s="0" t="n">
        <v>60.239437035279</v>
      </c>
      <c r="AI3078" s="0" t="n">
        <v>160.146821177228</v>
      </c>
    </row>
    <row r="3079" customFormat="false" ht="12.75" hidden="false" customHeight="false" outlineLevel="0" collapsed="false">
      <c r="A3079" s="0" t="n">
        <v>150063051</v>
      </c>
      <c r="B3079" s="0" t="n">
        <v>15</v>
      </c>
      <c r="C3079" s="0" t="s">
        <v>72</v>
      </c>
      <c r="D3079" s="0" t="n">
        <v>630</v>
      </c>
      <c r="E3079" s="0" t="s">
        <v>91</v>
      </c>
      <c r="F3079" s="0" t="n">
        <v>0</v>
      </c>
      <c r="G3079" s="0" t="s">
        <v>6</v>
      </c>
      <c r="H3079" s="0" t="n">
        <v>51</v>
      </c>
      <c r="I3079" s="0" t="s">
        <v>177</v>
      </c>
      <c r="J3079" s="0" t="n">
        <v>43.7979943990942</v>
      </c>
      <c r="K3079" s="0" t="n">
        <v>1.06120187012945</v>
      </c>
      <c r="L3079" s="0" t="n">
        <v>117.820090112423</v>
      </c>
      <c r="M3079" s="0" t="n">
        <v>25.0497638612494</v>
      </c>
      <c r="N3079" s="0" t="n">
        <v>1.07251768110411</v>
      </c>
      <c r="O3079" s="0" t="n">
        <v>25.9580067131071</v>
      </c>
      <c r="P3079" s="0" t="n">
        <v>0</v>
      </c>
      <c r="Q3079" s="0" t="n">
        <v>10.2102859385452</v>
      </c>
      <c r="R3079" s="0" t="n">
        <v>47.4617938765171</v>
      </c>
      <c r="S3079" s="0" t="n">
        <v>24.251539937405</v>
      </c>
      <c r="T3079" s="0" t="n">
        <v>60.2469385562302</v>
      </c>
      <c r="U3079" s="0" t="n">
        <v>0.931171258277727</v>
      </c>
      <c r="V3079" s="0" t="n">
        <v>1.10222985788446</v>
      </c>
      <c r="W3079" s="0" t="n">
        <v>26.5662499349442</v>
      </c>
      <c r="X3079" s="0" t="n">
        <v>1.03557393185331</v>
      </c>
      <c r="Y3079" s="0" t="n">
        <v>0.954909468714062</v>
      </c>
      <c r="Z3079" s="0" t="n">
        <v>0.916034362550085</v>
      </c>
      <c r="AA3079" s="0" t="n">
        <v>0.97370642758209</v>
      </c>
      <c r="AB3079" s="0" t="n">
        <v>123.014198008355</v>
      </c>
      <c r="AC3079" s="0" t="n">
        <v>56.1671808254328</v>
      </c>
      <c r="AD3079" s="0" t="n">
        <v>99.4470627953699</v>
      </c>
      <c r="AE3079" s="0" t="n">
        <v>7.47238509726093</v>
      </c>
      <c r="AF3079" s="0" t="n">
        <v>0.844946883381469</v>
      </c>
      <c r="AG3079" s="0" t="n">
        <v>8.15257629878692</v>
      </c>
      <c r="AH3079" s="0" t="n">
        <v>7.29527529210477</v>
      </c>
      <c r="AI3079" s="0" t="n">
        <v>51.9992369203916</v>
      </c>
    </row>
    <row r="3080" customFormat="false" ht="12.75" hidden="false" customHeight="false" outlineLevel="0" collapsed="false">
      <c r="A3080" s="0" t="n">
        <v>150063052</v>
      </c>
      <c r="B3080" s="0" t="n">
        <v>15</v>
      </c>
      <c r="C3080" s="0" t="s">
        <v>72</v>
      </c>
      <c r="D3080" s="0" t="n">
        <v>630</v>
      </c>
      <c r="E3080" s="0" t="s">
        <v>91</v>
      </c>
      <c r="F3080" s="0" t="n">
        <v>0</v>
      </c>
      <c r="G3080" s="0" t="s">
        <v>6</v>
      </c>
      <c r="H3080" s="0" t="n">
        <v>52</v>
      </c>
      <c r="I3080" s="0" t="s">
        <v>178</v>
      </c>
      <c r="J3080" s="0" t="n">
        <v>411.574726840484</v>
      </c>
      <c r="K3080" s="0" t="n">
        <v>233.536741799592</v>
      </c>
      <c r="L3080" s="0" t="n">
        <v>603.788807510219</v>
      </c>
      <c r="M3080" s="0" t="n">
        <v>354.983054798473</v>
      </c>
      <c r="N3080" s="0" t="n">
        <v>236.026991487447</v>
      </c>
      <c r="O3080" s="0" t="n">
        <v>367.853867626774</v>
      </c>
      <c r="P3080" s="0" t="n">
        <v>299.573227355399</v>
      </c>
      <c r="Q3080" s="0" t="n">
        <v>304.555330611553</v>
      </c>
      <c r="R3080" s="0" t="n">
        <v>446.00386657182</v>
      </c>
      <c r="S3080" s="0" t="n">
        <v>343.671332721209</v>
      </c>
      <c r="T3080" s="0" t="n">
        <v>433.007193725452</v>
      </c>
      <c r="U3080" s="0" t="n">
        <v>204.921144446418</v>
      </c>
      <c r="V3080" s="0" t="n">
        <v>242.565695528942</v>
      </c>
      <c r="W3080" s="0" t="n">
        <v>376.473351552618</v>
      </c>
      <c r="X3080" s="0" t="n">
        <v>227.896848606299</v>
      </c>
      <c r="Y3080" s="0" t="n">
        <v>210.145168713147</v>
      </c>
      <c r="Z3080" s="0" t="n">
        <v>201.589995671904</v>
      </c>
      <c r="AA3080" s="0" t="n">
        <v>214.281780844489</v>
      </c>
      <c r="AB3080" s="0" t="n">
        <v>561.433208315733</v>
      </c>
      <c r="AC3080" s="0" t="n">
        <v>403.685132083374</v>
      </c>
      <c r="AD3080" s="0" t="n">
        <v>509.633148288341</v>
      </c>
      <c r="AE3080" s="0" t="n">
        <v>222.888440877239</v>
      </c>
      <c r="AF3080" s="0" t="n">
        <v>185.945905009154</v>
      </c>
      <c r="AG3080" s="0" t="n">
        <v>243.177378670624</v>
      </c>
      <c r="AH3080" s="0" t="n">
        <v>217.605558929707</v>
      </c>
      <c r="AI3080" s="0" t="n">
        <v>373.72925818876</v>
      </c>
    </row>
    <row r="3081" customFormat="false" ht="12.75" hidden="false" customHeight="false" outlineLevel="0" collapsed="false">
      <c r="A3081" s="0" t="n">
        <v>151063019</v>
      </c>
      <c r="B3081" s="0" t="n">
        <v>15</v>
      </c>
      <c r="C3081" s="0" t="s">
        <v>72</v>
      </c>
      <c r="D3081" s="0" t="n">
        <v>630</v>
      </c>
      <c r="E3081" s="0" t="s">
        <v>91</v>
      </c>
      <c r="F3081" s="0" t="n">
        <v>1</v>
      </c>
      <c r="G3081" s="0" t="s">
        <v>84</v>
      </c>
      <c r="H3081" s="0" t="n">
        <v>19</v>
      </c>
      <c r="I3081" s="0" t="s">
        <v>147</v>
      </c>
      <c r="J3081" s="0" t="n">
        <v>2</v>
      </c>
      <c r="K3081" s="0" t="n">
        <v>0</v>
      </c>
      <c r="L3081" s="0" t="n">
        <v>4</v>
      </c>
      <c r="M3081" s="0" t="n">
        <v>1</v>
      </c>
      <c r="N3081" s="0" t="n">
        <v>0</v>
      </c>
      <c r="O3081" s="0" t="n">
        <v>2</v>
      </c>
      <c r="P3081" s="0" t="n">
        <v>0</v>
      </c>
      <c r="Q3081" s="0" t="n">
        <v>1</v>
      </c>
      <c r="R3081" s="0" t="n">
        <v>3</v>
      </c>
      <c r="S3081" s="0" t="n">
        <v>1</v>
      </c>
      <c r="T3081" s="0" t="n">
        <v>3</v>
      </c>
      <c r="U3081" s="0" t="n">
        <v>0</v>
      </c>
      <c r="V3081" s="0" t="n">
        <v>1</v>
      </c>
      <c r="W3081" s="0" t="n">
        <v>3</v>
      </c>
      <c r="X3081" s="0" t="n">
        <v>1</v>
      </c>
      <c r="Y3081" s="0" t="n">
        <v>1</v>
      </c>
      <c r="Z3081" s="0" t="n">
        <v>0</v>
      </c>
      <c r="AA3081" s="0" t="n">
        <v>0</v>
      </c>
      <c r="AB3081" s="0" t="n">
        <v>6</v>
      </c>
      <c r="AC3081" s="0" t="n">
        <v>3</v>
      </c>
      <c r="AD3081" s="0" t="n">
        <v>4</v>
      </c>
      <c r="AE3081" s="0" t="n">
        <v>0</v>
      </c>
      <c r="AF3081" s="0" t="n">
        <v>1</v>
      </c>
      <c r="AG3081" s="0" t="n">
        <v>2</v>
      </c>
      <c r="AH3081" s="0" t="n">
        <v>1</v>
      </c>
      <c r="AI3081" s="0" t="n">
        <v>4</v>
      </c>
    </row>
    <row r="3082" customFormat="false" ht="12.75" hidden="false" customHeight="false" outlineLevel="0" collapsed="false">
      <c r="A3082" s="0" t="n">
        <v>151063039</v>
      </c>
      <c r="B3082" s="0" t="n">
        <v>15</v>
      </c>
      <c r="C3082" s="0" t="s">
        <v>72</v>
      </c>
      <c r="D3082" s="0" t="n">
        <v>630</v>
      </c>
      <c r="E3082" s="0" t="s">
        <v>91</v>
      </c>
      <c r="F3082" s="0" t="n">
        <v>1</v>
      </c>
      <c r="G3082" s="0" t="s">
        <v>84</v>
      </c>
      <c r="H3082" s="0" t="n">
        <v>39</v>
      </c>
      <c r="I3082" s="0" t="s">
        <v>167</v>
      </c>
      <c r="J3082" s="0" t="n">
        <v>21.2359311955829</v>
      </c>
      <c r="K3082" s="0" t="n">
        <v>0</v>
      </c>
      <c r="L3082" s="0" t="n">
        <v>42.2386483632524</v>
      </c>
      <c r="M3082" s="0" t="n">
        <v>10.4536901526239</v>
      </c>
      <c r="N3082" s="0" t="n">
        <v>0</v>
      </c>
      <c r="O3082" s="0" t="n">
        <v>20.5930807248764</v>
      </c>
      <c r="P3082" s="0" t="n">
        <v>0</v>
      </c>
      <c r="Q3082" s="0" t="n">
        <v>10.2354145342886</v>
      </c>
      <c r="R3082" s="0" t="n">
        <v>30.8008213552361</v>
      </c>
      <c r="S3082" s="0" t="n">
        <v>10.2438024994878</v>
      </c>
      <c r="T3082" s="0" t="n">
        <v>31.0141631344981</v>
      </c>
      <c r="U3082" s="0" t="n">
        <v>0</v>
      </c>
      <c r="V3082" s="0" t="n">
        <v>10.51745898191</v>
      </c>
      <c r="W3082" s="0" t="n">
        <v>31.6222198798356</v>
      </c>
      <c r="X3082" s="0" t="n">
        <v>10.472300764478</v>
      </c>
      <c r="Y3082" s="0" t="n">
        <v>10.3562551781276</v>
      </c>
      <c r="Z3082" s="0" t="n">
        <v>0</v>
      </c>
      <c r="AA3082" s="0" t="n">
        <v>0</v>
      </c>
      <c r="AB3082" s="0" t="n">
        <v>59.9221012683511</v>
      </c>
      <c r="AC3082" s="0" t="n">
        <v>29.5420974889217</v>
      </c>
      <c r="AD3082" s="0" t="n">
        <v>39.1045067944081</v>
      </c>
      <c r="AE3082" s="0" t="n">
        <v>0</v>
      </c>
      <c r="AF3082" s="0" t="n">
        <v>9.55018622863146</v>
      </c>
      <c r="AG3082" s="0" t="n">
        <v>18.8501413760603</v>
      </c>
      <c r="AH3082" s="0" t="n">
        <v>9.35191246609932</v>
      </c>
      <c r="AI3082" s="0" t="n">
        <v>37.2856077554064</v>
      </c>
    </row>
    <row r="3083" customFormat="false" ht="12.75" hidden="false" customHeight="false" outlineLevel="0" collapsed="false">
      <c r="A3083" s="0" t="n">
        <v>151063040</v>
      </c>
      <c r="B3083" s="0" t="n">
        <v>15</v>
      </c>
      <c r="C3083" s="0" t="s">
        <v>72</v>
      </c>
      <c r="D3083" s="0" t="n">
        <v>630</v>
      </c>
      <c r="E3083" s="0" t="s">
        <v>91</v>
      </c>
      <c r="F3083" s="0" t="n">
        <v>1</v>
      </c>
      <c r="G3083" s="0" t="s">
        <v>84</v>
      </c>
      <c r="H3083" s="0" t="n">
        <v>40</v>
      </c>
      <c r="I3083" s="0" t="s">
        <v>168</v>
      </c>
      <c r="J3083" s="0" t="n">
        <v>2.57176978704571</v>
      </c>
      <c r="K3083" s="0" t="n">
        <v>0</v>
      </c>
      <c r="L3083" s="0" t="n">
        <v>11.5086100699718</v>
      </c>
      <c r="M3083" s="0" t="n">
        <v>0.264664520011394</v>
      </c>
      <c r="N3083" s="0" t="n">
        <v>0</v>
      </c>
      <c r="O3083" s="0" t="n">
        <v>2.49391761268498</v>
      </c>
      <c r="P3083" s="0" t="n">
        <v>0</v>
      </c>
      <c r="Q3083" s="0" t="n">
        <v>0.25913825981873</v>
      </c>
      <c r="R3083" s="0" t="n">
        <v>6.35186984492404</v>
      </c>
      <c r="S3083" s="0" t="n">
        <v>0.259350624711022</v>
      </c>
      <c r="T3083" s="0" t="n">
        <v>6.39586604875014</v>
      </c>
      <c r="U3083" s="0" t="n">
        <v>0</v>
      </c>
      <c r="V3083" s="0" t="n">
        <v>0.266279006986642</v>
      </c>
      <c r="W3083" s="0" t="n">
        <v>6.52126196790978</v>
      </c>
      <c r="X3083" s="0" t="n">
        <v>0.265135699908785</v>
      </c>
      <c r="Y3083" s="0" t="n">
        <v>0.262197680036143</v>
      </c>
      <c r="Z3083" s="0" t="n">
        <v>0</v>
      </c>
      <c r="AA3083" s="0" t="n">
        <v>0</v>
      </c>
      <c r="AB3083" s="0" t="n">
        <v>21.9903550733132</v>
      </c>
      <c r="AC3083" s="0" t="n">
        <v>6.09229072275334</v>
      </c>
      <c r="AD3083" s="0" t="n">
        <v>10.6546619769902</v>
      </c>
      <c r="AE3083" s="0" t="n">
        <v>0</v>
      </c>
      <c r="AF3083" s="0" t="n">
        <v>0.241789781150701</v>
      </c>
      <c r="AG3083" s="0" t="n">
        <v>2.28283957157366</v>
      </c>
      <c r="AH3083" s="0" t="n">
        <v>0.23676992410259</v>
      </c>
      <c r="AI3083" s="0" t="n">
        <v>10.1590732068077</v>
      </c>
    </row>
    <row r="3084" customFormat="false" ht="12.75" hidden="false" customHeight="false" outlineLevel="0" collapsed="false">
      <c r="A3084" s="0" t="n">
        <v>151063041</v>
      </c>
      <c r="B3084" s="0" t="n">
        <v>15</v>
      </c>
      <c r="C3084" s="0" t="s">
        <v>72</v>
      </c>
      <c r="D3084" s="0" t="n">
        <v>630</v>
      </c>
      <c r="E3084" s="0" t="s">
        <v>91</v>
      </c>
      <c r="F3084" s="0" t="n">
        <v>1</v>
      </c>
      <c r="G3084" s="0" t="s">
        <v>84</v>
      </c>
      <c r="H3084" s="0" t="n">
        <v>41</v>
      </c>
      <c r="I3084" s="0" t="s">
        <v>169</v>
      </c>
      <c r="J3084" s="0" t="n">
        <v>76.7114851106812</v>
      </c>
      <c r="K3084" s="0" t="n">
        <v>31.7344520503601</v>
      </c>
      <c r="L3084" s="0" t="n">
        <v>108.147715685361</v>
      </c>
      <c r="M3084" s="0" t="n">
        <v>58.2442336497898</v>
      </c>
      <c r="N3084" s="0" t="n">
        <v>30.9956779467562</v>
      </c>
      <c r="O3084" s="0" t="n">
        <v>74.3892881767294</v>
      </c>
      <c r="P3084" s="0" t="n">
        <v>30.8012777457741</v>
      </c>
      <c r="Q3084" s="0" t="n">
        <v>57.0280797434892</v>
      </c>
      <c r="R3084" s="0" t="n">
        <v>90.0130705312354</v>
      </c>
      <c r="S3084" s="0" t="n">
        <v>57.0748144943546</v>
      </c>
      <c r="T3084" s="0" t="n">
        <v>90.6365457432268</v>
      </c>
      <c r="U3084" s="0" t="n">
        <v>31.1439055364798</v>
      </c>
      <c r="V3084" s="0" t="n">
        <v>58.5995308260296</v>
      </c>
      <c r="W3084" s="0" t="n">
        <v>92.4135455859842</v>
      </c>
      <c r="X3084" s="0" t="n">
        <v>58.347925342328</v>
      </c>
      <c r="Y3084" s="0" t="n">
        <v>57.7013607180913</v>
      </c>
      <c r="Z3084" s="0" t="n">
        <v>30.6093008435066</v>
      </c>
      <c r="AA3084" s="0" t="n">
        <v>30.3027743632813</v>
      </c>
      <c r="AB3084" s="0" t="n">
        <v>130.425187481461</v>
      </c>
      <c r="AC3084" s="0" t="n">
        <v>86.3345452461086</v>
      </c>
      <c r="AD3084" s="0" t="n">
        <v>100.123068485714</v>
      </c>
      <c r="AE3084" s="0" t="n">
        <v>28.997505309786</v>
      </c>
      <c r="AF3084" s="0" t="n">
        <v>53.2102319829901</v>
      </c>
      <c r="AG3084" s="0" t="n">
        <v>68.0931919672381</v>
      </c>
      <c r="AH3084" s="0" t="n">
        <v>52.1055212843813</v>
      </c>
      <c r="AI3084" s="0" t="n">
        <v>95.4659645358286</v>
      </c>
    </row>
    <row r="3085" customFormat="false" ht="12.75" hidden="false" customHeight="false" outlineLevel="0" collapsed="false">
      <c r="A3085" s="0" t="n">
        <v>151063042</v>
      </c>
      <c r="B3085" s="0" t="n">
        <v>15</v>
      </c>
      <c r="C3085" s="0" t="s">
        <v>72</v>
      </c>
      <c r="D3085" s="0" t="n">
        <v>630</v>
      </c>
      <c r="E3085" s="0" t="s">
        <v>91</v>
      </c>
      <c r="F3085" s="0" t="n">
        <v>1</v>
      </c>
      <c r="G3085" s="0" t="s">
        <v>84</v>
      </c>
      <c r="H3085" s="0" t="n">
        <v>42</v>
      </c>
      <c r="I3085" s="0" t="s">
        <v>170</v>
      </c>
      <c r="J3085" s="0" t="n">
        <v>26.2947976040262</v>
      </c>
      <c r="K3085" s="0" t="n">
        <v>0</v>
      </c>
      <c r="L3085" s="0" t="n">
        <v>56.8682218534823</v>
      </c>
      <c r="M3085" s="0" t="n">
        <v>15.8730158730159</v>
      </c>
      <c r="N3085" s="0" t="n">
        <v>0</v>
      </c>
      <c r="O3085" s="0" t="n">
        <v>27.9329608938548</v>
      </c>
      <c r="P3085" s="0" t="n">
        <v>0</v>
      </c>
      <c r="Q3085" s="0" t="n">
        <v>13.9664804469274</v>
      </c>
      <c r="R3085" s="0" t="n">
        <v>65.2581460771116</v>
      </c>
      <c r="S3085" s="0" t="n">
        <v>12.2767857142857</v>
      </c>
      <c r="T3085" s="0" t="n">
        <v>46.5242112197986</v>
      </c>
      <c r="U3085" s="0" t="n">
        <v>0</v>
      </c>
      <c r="V3085" s="0" t="n">
        <v>10.6571936056838</v>
      </c>
      <c r="W3085" s="0" t="n">
        <v>32.9176186272274</v>
      </c>
      <c r="X3085" s="0" t="n">
        <v>16.4473684210526</v>
      </c>
      <c r="Y3085" s="0" t="n">
        <v>13.1233595800525</v>
      </c>
      <c r="Z3085" s="0" t="n">
        <v>0</v>
      </c>
      <c r="AA3085" s="0" t="n">
        <v>0</v>
      </c>
      <c r="AB3085" s="0" t="n">
        <v>70.6258581465126</v>
      </c>
      <c r="AC3085" s="0" t="n">
        <v>30.9217070292444</v>
      </c>
      <c r="AD3085" s="0" t="n">
        <v>41.8690958164642</v>
      </c>
      <c r="AE3085" s="0" t="n">
        <v>0</v>
      </c>
      <c r="AF3085" s="0" t="n">
        <v>12.1580547112462</v>
      </c>
      <c r="AG3085" s="0" t="n">
        <v>17.5377701201339</v>
      </c>
      <c r="AH3085" s="0" t="n">
        <v>12.0967741935484</v>
      </c>
      <c r="AI3085" s="0" t="n">
        <v>35.0800024592066</v>
      </c>
    </row>
    <row r="3086" customFormat="false" ht="12.75" hidden="false" customHeight="false" outlineLevel="0" collapsed="false">
      <c r="A3086" s="0" t="n">
        <v>151063044</v>
      </c>
      <c r="B3086" s="0" t="n">
        <v>15</v>
      </c>
      <c r="C3086" s="0" t="s">
        <v>72</v>
      </c>
      <c r="D3086" s="0" t="n">
        <v>630</v>
      </c>
      <c r="E3086" s="0" t="s">
        <v>91</v>
      </c>
      <c r="F3086" s="0" t="n">
        <v>1</v>
      </c>
      <c r="G3086" s="0" t="s">
        <v>84</v>
      </c>
      <c r="H3086" s="0" t="n">
        <v>44</v>
      </c>
      <c r="I3086" s="0" t="s">
        <v>171</v>
      </c>
      <c r="J3086" s="0" t="s">
        <v>179</v>
      </c>
      <c r="K3086" s="0" t="s">
        <v>179</v>
      </c>
      <c r="L3086" s="0" t="s">
        <v>179</v>
      </c>
      <c r="M3086" s="0" t="s">
        <v>179</v>
      </c>
      <c r="N3086" s="0" t="s">
        <v>179</v>
      </c>
      <c r="O3086" s="0" t="s">
        <v>179</v>
      </c>
      <c r="P3086" s="0" t="s">
        <v>179</v>
      </c>
      <c r="Q3086" s="0" t="s">
        <v>179</v>
      </c>
      <c r="R3086" s="0" t="s">
        <v>179</v>
      </c>
      <c r="S3086" s="0" t="s">
        <v>179</v>
      </c>
      <c r="T3086" s="0" t="s">
        <v>179</v>
      </c>
      <c r="U3086" s="0" t="s">
        <v>179</v>
      </c>
      <c r="V3086" s="0" t="s">
        <v>179</v>
      </c>
      <c r="W3086" s="0" t="s">
        <v>179</v>
      </c>
      <c r="X3086" s="0" t="s">
        <v>179</v>
      </c>
      <c r="Y3086" s="0" t="s">
        <v>179</v>
      </c>
      <c r="Z3086" s="0" t="s">
        <v>179</v>
      </c>
      <c r="AA3086" s="0" t="s">
        <v>179</v>
      </c>
      <c r="AB3086" s="0" t="s">
        <v>179</v>
      </c>
      <c r="AC3086" s="0" t="s">
        <v>179</v>
      </c>
      <c r="AD3086" s="0" t="s">
        <v>179</v>
      </c>
      <c r="AE3086" s="0" t="s">
        <v>179</v>
      </c>
      <c r="AF3086" s="0" t="s">
        <v>179</v>
      </c>
      <c r="AG3086" s="0" t="s">
        <v>179</v>
      </c>
      <c r="AH3086" s="0" t="s">
        <v>179</v>
      </c>
      <c r="AI3086" s="0" t="s">
        <v>179</v>
      </c>
    </row>
    <row r="3087" customFormat="false" ht="12.75" hidden="false" customHeight="false" outlineLevel="0" collapsed="false">
      <c r="A3087" s="0" t="n">
        <v>151063045</v>
      </c>
      <c r="B3087" s="0" t="n">
        <v>15</v>
      </c>
      <c r="C3087" s="0" t="s">
        <v>72</v>
      </c>
      <c r="D3087" s="0" t="n">
        <v>630</v>
      </c>
      <c r="E3087" s="0" t="s">
        <v>91</v>
      </c>
      <c r="F3087" s="0" t="n">
        <v>1</v>
      </c>
      <c r="G3087" s="0" t="s">
        <v>84</v>
      </c>
      <c r="H3087" s="0" t="n">
        <v>45</v>
      </c>
      <c r="I3087" s="0" t="s">
        <v>172</v>
      </c>
      <c r="J3087" s="0" t="s">
        <v>179</v>
      </c>
      <c r="K3087" s="0" t="s">
        <v>179</v>
      </c>
      <c r="L3087" s="0" t="s">
        <v>179</v>
      </c>
      <c r="M3087" s="0" t="s">
        <v>179</v>
      </c>
      <c r="N3087" s="0" t="s">
        <v>179</v>
      </c>
      <c r="O3087" s="0" t="s">
        <v>179</v>
      </c>
      <c r="P3087" s="0" t="s">
        <v>179</v>
      </c>
      <c r="Q3087" s="0" t="s">
        <v>179</v>
      </c>
      <c r="R3087" s="0" t="s">
        <v>179</v>
      </c>
      <c r="S3087" s="0" t="s">
        <v>179</v>
      </c>
      <c r="T3087" s="0" t="s">
        <v>179</v>
      </c>
      <c r="U3087" s="0" t="s">
        <v>179</v>
      </c>
      <c r="V3087" s="0" t="s">
        <v>179</v>
      </c>
      <c r="W3087" s="0" t="s">
        <v>179</v>
      </c>
      <c r="X3087" s="0" t="s">
        <v>179</v>
      </c>
      <c r="Y3087" s="0" t="s">
        <v>179</v>
      </c>
      <c r="Z3087" s="0" t="s">
        <v>179</v>
      </c>
      <c r="AA3087" s="0" t="s">
        <v>179</v>
      </c>
      <c r="AB3087" s="0" t="s">
        <v>179</v>
      </c>
      <c r="AC3087" s="0" t="s">
        <v>179</v>
      </c>
      <c r="AD3087" s="0" t="s">
        <v>179</v>
      </c>
      <c r="AE3087" s="0" t="s">
        <v>179</v>
      </c>
      <c r="AF3087" s="0" t="s">
        <v>179</v>
      </c>
      <c r="AG3087" s="0" t="s">
        <v>179</v>
      </c>
      <c r="AH3087" s="0" t="s">
        <v>179</v>
      </c>
      <c r="AI3087" s="0" t="s">
        <v>179</v>
      </c>
    </row>
    <row r="3088" customFormat="false" ht="12.75" hidden="false" customHeight="false" outlineLevel="0" collapsed="false">
      <c r="A3088" s="0" t="n">
        <v>151063046</v>
      </c>
      <c r="B3088" s="0" t="n">
        <v>15</v>
      </c>
      <c r="C3088" s="0" t="s">
        <v>72</v>
      </c>
      <c r="D3088" s="0" t="n">
        <v>630</v>
      </c>
      <c r="E3088" s="0" t="s">
        <v>91</v>
      </c>
      <c r="F3088" s="0" t="n">
        <v>1</v>
      </c>
      <c r="G3088" s="0" t="s">
        <v>84</v>
      </c>
      <c r="H3088" s="0" t="n">
        <v>46</v>
      </c>
      <c r="I3088" s="0" t="s">
        <v>173</v>
      </c>
      <c r="J3088" s="0" t="n">
        <v>15.2721576817648</v>
      </c>
      <c r="K3088" s="0" t="n">
        <v>0</v>
      </c>
      <c r="L3088" s="0" t="n">
        <v>20.2801783869586</v>
      </c>
      <c r="M3088" s="0" t="n">
        <v>6.34920634920635</v>
      </c>
      <c r="N3088" s="0" t="n">
        <v>0</v>
      </c>
      <c r="O3088" s="0" t="n">
        <v>5.58659217877095</v>
      </c>
      <c r="P3088" s="0" t="n">
        <v>0</v>
      </c>
      <c r="Q3088" s="0" t="n">
        <v>2.79329608938548</v>
      </c>
      <c r="R3088" s="0" t="n">
        <v>15.6967312139726</v>
      </c>
      <c r="S3088" s="0" t="n">
        <v>6.69642857142857</v>
      </c>
      <c r="T3088" s="0" t="n">
        <v>15.9943815209112</v>
      </c>
      <c r="U3088" s="0" t="n">
        <v>0</v>
      </c>
      <c r="V3088" s="0" t="n">
        <v>7.10479573712256</v>
      </c>
      <c r="W3088" s="0" t="n">
        <v>20.6784721435237</v>
      </c>
      <c r="X3088" s="0" t="n">
        <v>3.28947368421053</v>
      </c>
      <c r="Y3088" s="0" t="n">
        <v>5.249343832021</v>
      </c>
      <c r="Z3088" s="0" t="n">
        <v>0</v>
      </c>
      <c r="AA3088" s="0" t="n">
        <v>0</v>
      </c>
      <c r="AB3088" s="0" t="n">
        <v>24.4843029765965</v>
      </c>
      <c r="AC3088" s="0" t="n">
        <v>22.9938324622182</v>
      </c>
      <c r="AD3088" s="0" t="n">
        <v>16.4327996564839</v>
      </c>
      <c r="AE3088" s="0" t="n">
        <v>0</v>
      </c>
      <c r="AF3088" s="0" t="n">
        <v>3.03951367781155</v>
      </c>
      <c r="AG3088" s="0" t="n">
        <v>8.22174454880772</v>
      </c>
      <c r="AH3088" s="0" t="n">
        <v>2.73224043715847</v>
      </c>
      <c r="AI3088" s="0" t="n">
        <v>16.1867933368788</v>
      </c>
    </row>
    <row r="3089" customFormat="false" ht="12.75" hidden="false" customHeight="false" outlineLevel="0" collapsed="false">
      <c r="A3089" s="0" t="n">
        <v>151063048</v>
      </c>
      <c r="B3089" s="0" t="n">
        <v>15</v>
      </c>
      <c r="C3089" s="0" t="s">
        <v>72</v>
      </c>
      <c r="D3089" s="0" t="n">
        <v>630</v>
      </c>
      <c r="E3089" s="0" t="s">
        <v>91</v>
      </c>
      <c r="F3089" s="0" t="n">
        <v>1</v>
      </c>
      <c r="G3089" s="0" t="s">
        <v>84</v>
      </c>
      <c r="H3089" s="0" t="n">
        <v>48</v>
      </c>
      <c r="I3089" s="0" t="s">
        <v>174</v>
      </c>
      <c r="J3089" s="0" t="s">
        <v>179</v>
      </c>
      <c r="K3089" s="0" t="s">
        <v>179</v>
      </c>
      <c r="L3089" s="0" t="s">
        <v>179</v>
      </c>
      <c r="M3089" s="0" t="s">
        <v>179</v>
      </c>
      <c r="N3089" s="0" t="s">
        <v>179</v>
      </c>
      <c r="O3089" s="0" t="s">
        <v>179</v>
      </c>
      <c r="P3089" s="0" t="s">
        <v>179</v>
      </c>
      <c r="Q3089" s="0" t="s">
        <v>179</v>
      </c>
      <c r="R3089" s="0" t="s">
        <v>179</v>
      </c>
      <c r="S3089" s="0" t="s">
        <v>179</v>
      </c>
      <c r="T3089" s="0" t="s">
        <v>179</v>
      </c>
      <c r="U3089" s="0" t="s">
        <v>179</v>
      </c>
      <c r="V3089" s="0" t="s">
        <v>179</v>
      </c>
      <c r="W3089" s="0" t="s">
        <v>179</v>
      </c>
      <c r="X3089" s="0" t="s">
        <v>179</v>
      </c>
      <c r="Y3089" s="0" t="s">
        <v>179</v>
      </c>
      <c r="Z3089" s="0" t="s">
        <v>179</v>
      </c>
      <c r="AA3089" s="0" t="s">
        <v>179</v>
      </c>
      <c r="AB3089" s="0" t="s">
        <v>179</v>
      </c>
      <c r="AC3089" s="0" t="s">
        <v>179</v>
      </c>
      <c r="AD3089" s="0" t="s">
        <v>179</v>
      </c>
      <c r="AE3089" s="0" t="s">
        <v>179</v>
      </c>
      <c r="AF3089" s="0" t="s">
        <v>179</v>
      </c>
      <c r="AG3089" s="0" t="s">
        <v>179</v>
      </c>
      <c r="AH3089" s="0" t="s">
        <v>179</v>
      </c>
      <c r="AI3089" s="0" t="s">
        <v>179</v>
      </c>
    </row>
    <row r="3090" customFormat="false" ht="12.75" hidden="false" customHeight="false" outlineLevel="0" collapsed="false">
      <c r="A3090" s="0" t="n">
        <v>151063049</v>
      </c>
      <c r="B3090" s="0" t="n">
        <v>15</v>
      </c>
      <c r="C3090" s="0" t="s">
        <v>72</v>
      </c>
      <c r="D3090" s="0" t="n">
        <v>630</v>
      </c>
      <c r="E3090" s="0" t="s">
        <v>91</v>
      </c>
      <c r="F3090" s="0" t="n">
        <v>1</v>
      </c>
      <c r="G3090" s="0" t="s">
        <v>84</v>
      </c>
      <c r="H3090" s="0" t="n">
        <v>49</v>
      </c>
      <c r="I3090" s="0" t="s">
        <v>175</v>
      </c>
      <c r="J3090" s="0" t="s">
        <v>179</v>
      </c>
      <c r="K3090" s="0" t="s">
        <v>179</v>
      </c>
      <c r="L3090" s="0" t="s">
        <v>179</v>
      </c>
      <c r="M3090" s="0" t="s">
        <v>179</v>
      </c>
      <c r="N3090" s="0" t="s">
        <v>179</v>
      </c>
      <c r="O3090" s="0" t="s">
        <v>179</v>
      </c>
      <c r="P3090" s="0" t="s">
        <v>179</v>
      </c>
      <c r="Q3090" s="0" t="s">
        <v>179</v>
      </c>
      <c r="R3090" s="0" t="s">
        <v>179</v>
      </c>
      <c r="S3090" s="0" t="s">
        <v>179</v>
      </c>
      <c r="T3090" s="0" t="s">
        <v>179</v>
      </c>
      <c r="U3090" s="0" t="s">
        <v>179</v>
      </c>
      <c r="V3090" s="0" t="s">
        <v>179</v>
      </c>
      <c r="W3090" s="0" t="s">
        <v>179</v>
      </c>
      <c r="X3090" s="0" t="s">
        <v>179</v>
      </c>
      <c r="Y3090" s="0" t="s">
        <v>179</v>
      </c>
      <c r="Z3090" s="0" t="s">
        <v>179</v>
      </c>
      <c r="AA3090" s="0" t="s">
        <v>179</v>
      </c>
      <c r="AB3090" s="0" t="s">
        <v>179</v>
      </c>
      <c r="AC3090" s="0" t="s">
        <v>179</v>
      </c>
      <c r="AD3090" s="0" t="s">
        <v>179</v>
      </c>
      <c r="AE3090" s="0" t="s">
        <v>179</v>
      </c>
      <c r="AF3090" s="0" t="s">
        <v>179</v>
      </c>
      <c r="AG3090" s="0" t="s">
        <v>179</v>
      </c>
      <c r="AH3090" s="0" t="s">
        <v>179</v>
      </c>
      <c r="AI3090" s="0" t="s">
        <v>179</v>
      </c>
    </row>
    <row r="3091" customFormat="false" ht="12.75" hidden="false" customHeight="false" outlineLevel="0" collapsed="false">
      <c r="A3091" s="0" t="n">
        <v>151063050</v>
      </c>
      <c r="B3091" s="0" t="n">
        <v>15</v>
      </c>
      <c r="C3091" s="0" t="s">
        <v>72</v>
      </c>
      <c r="D3091" s="0" t="n">
        <v>630</v>
      </c>
      <c r="E3091" s="0" t="s">
        <v>91</v>
      </c>
      <c r="F3091" s="0" t="n">
        <v>1</v>
      </c>
      <c r="G3091" s="0" t="s">
        <v>84</v>
      </c>
      <c r="H3091" s="0" t="n">
        <v>50</v>
      </c>
      <c r="I3091" s="0" t="s">
        <v>176</v>
      </c>
      <c r="J3091" s="0" t="n">
        <v>148.383355378923</v>
      </c>
      <c r="K3091" s="0" t="n">
        <v>0</v>
      </c>
      <c r="L3091" s="0" t="n">
        <v>295.289601191698</v>
      </c>
      <c r="M3091" s="0" t="n">
        <v>74.6916134446683</v>
      </c>
      <c r="N3091" s="0" t="n">
        <v>0</v>
      </c>
      <c r="O3091" s="0" t="n">
        <v>145.887598306158</v>
      </c>
      <c r="P3091" s="0" t="n">
        <v>0</v>
      </c>
      <c r="Q3091" s="0" t="n">
        <v>71.2127596851561</v>
      </c>
      <c r="R3091" s="0" t="n">
        <v>213.498466772961</v>
      </c>
      <c r="S3091" s="0" t="n">
        <v>62.8831678582639</v>
      </c>
      <c r="T3091" s="0" t="n">
        <v>192.810914546683</v>
      </c>
      <c r="U3091" s="0" t="n">
        <v>0</v>
      </c>
      <c r="V3091" s="0" t="n">
        <v>70.8810573042745</v>
      </c>
      <c r="W3091" s="0" t="n">
        <v>213.950057648214</v>
      </c>
      <c r="X3091" s="0" t="n">
        <v>68.5643101261526</v>
      </c>
      <c r="Y3091" s="0" t="n">
        <v>65.2360737175227</v>
      </c>
      <c r="Z3091" s="0" t="n">
        <v>0</v>
      </c>
      <c r="AA3091" s="0" t="n">
        <v>0</v>
      </c>
      <c r="AB3091" s="0" t="n">
        <v>350.420941874086</v>
      </c>
      <c r="AC3091" s="0" t="n">
        <v>173.852784801186</v>
      </c>
      <c r="AD3091" s="0" t="n">
        <v>258.858861293057</v>
      </c>
      <c r="AE3091" s="0" t="n">
        <v>0</v>
      </c>
      <c r="AF3091" s="0" t="n">
        <v>55.3321233716666</v>
      </c>
      <c r="AG3091" s="0" t="n">
        <v>109.961648656539</v>
      </c>
      <c r="AH3091" s="0" t="n">
        <v>53.4425910810962</v>
      </c>
      <c r="AI3091" s="0" t="n">
        <v>200.289101316765</v>
      </c>
    </row>
    <row r="3092" customFormat="false" ht="12.75" hidden="false" customHeight="false" outlineLevel="0" collapsed="false">
      <c r="A3092" s="0" t="n">
        <v>151063051</v>
      </c>
      <c r="B3092" s="0" t="n">
        <v>15</v>
      </c>
      <c r="C3092" s="0" t="s">
        <v>72</v>
      </c>
      <c r="D3092" s="0" t="n">
        <v>630</v>
      </c>
      <c r="E3092" s="0" t="s">
        <v>91</v>
      </c>
      <c r="F3092" s="0" t="n">
        <v>1</v>
      </c>
      <c r="G3092" s="0" t="s">
        <v>84</v>
      </c>
      <c r="H3092" s="0" t="n">
        <v>51</v>
      </c>
      <c r="I3092" s="0" t="s">
        <v>177</v>
      </c>
      <c r="J3092" s="0" t="n">
        <v>17.9699127271308</v>
      </c>
      <c r="K3092" s="0" t="n">
        <v>0</v>
      </c>
      <c r="L3092" s="0" t="n">
        <v>80.4564778826896</v>
      </c>
      <c r="M3092" s="0" t="n">
        <v>1.89102792722892</v>
      </c>
      <c r="N3092" s="0" t="n">
        <v>0</v>
      </c>
      <c r="O3092" s="0" t="n">
        <v>17.6676649671232</v>
      </c>
      <c r="P3092" s="0" t="n">
        <v>0</v>
      </c>
      <c r="Q3092" s="0" t="n">
        <v>1.80295097574016</v>
      </c>
      <c r="R3092" s="0" t="n">
        <v>44.0285165577947</v>
      </c>
      <c r="S3092" s="0" t="n">
        <v>1.5920639692794</v>
      </c>
      <c r="T3092" s="0" t="n">
        <v>39.7622459400128</v>
      </c>
      <c r="U3092" s="0" t="n">
        <v>0</v>
      </c>
      <c r="V3092" s="0" t="n">
        <v>1.79455299855307</v>
      </c>
      <c r="W3092" s="0" t="n">
        <v>44.1216454529523</v>
      </c>
      <c r="X3092" s="0" t="n">
        <v>1.73589803834924</v>
      </c>
      <c r="Y3092" s="0" t="n">
        <v>1.65163438802922</v>
      </c>
      <c r="Z3092" s="0" t="n">
        <v>0</v>
      </c>
      <c r="AA3092" s="0" t="n">
        <v>0</v>
      </c>
      <c r="AB3092" s="0" t="n">
        <v>128.598309702567</v>
      </c>
      <c r="AC3092" s="0" t="n">
        <v>35.8526238147539</v>
      </c>
      <c r="AD3092" s="0" t="n">
        <v>70.5303273949108</v>
      </c>
      <c r="AE3092" s="0" t="n">
        <v>0</v>
      </c>
      <c r="AF3092" s="0" t="n">
        <v>1.4008880748869</v>
      </c>
      <c r="AG3092" s="0" t="n">
        <v>13.3168657943026</v>
      </c>
      <c r="AH3092" s="0" t="n">
        <v>1.35304925917412</v>
      </c>
      <c r="AI3092" s="0" t="n">
        <v>54.5720390599691</v>
      </c>
    </row>
    <row r="3093" customFormat="false" ht="12.75" hidden="false" customHeight="false" outlineLevel="0" collapsed="false">
      <c r="A3093" s="0" t="n">
        <v>151063052</v>
      </c>
      <c r="B3093" s="0" t="n">
        <v>15</v>
      </c>
      <c r="C3093" s="0" t="s">
        <v>72</v>
      </c>
      <c r="D3093" s="0" t="n">
        <v>630</v>
      </c>
      <c r="E3093" s="0" t="s">
        <v>91</v>
      </c>
      <c r="F3093" s="0" t="n">
        <v>1</v>
      </c>
      <c r="G3093" s="0" t="s">
        <v>84</v>
      </c>
      <c r="H3093" s="0" t="n">
        <v>52</v>
      </c>
      <c r="I3093" s="0" t="s">
        <v>178</v>
      </c>
      <c r="J3093" s="0" t="n">
        <v>536.011698850803</v>
      </c>
      <c r="K3093" s="0" t="n">
        <v>299.573227355399</v>
      </c>
      <c r="L3093" s="0" t="n">
        <v>756.058658882341</v>
      </c>
      <c r="M3093" s="0" t="n">
        <v>416.155034407549</v>
      </c>
      <c r="N3093" s="0" t="n">
        <v>299.573227355399</v>
      </c>
      <c r="O3093" s="0" t="n">
        <v>526.996166178184</v>
      </c>
      <c r="P3093" s="0" t="n">
        <v>299.573227355399</v>
      </c>
      <c r="Q3093" s="0" t="n">
        <v>396.77210185032</v>
      </c>
      <c r="R3093" s="0" t="n">
        <v>623.933119389954</v>
      </c>
      <c r="S3093" s="0" t="n">
        <v>350.362586598798</v>
      </c>
      <c r="T3093" s="0" t="n">
        <v>563.47531288584</v>
      </c>
      <c r="U3093" s="0" t="n">
        <v>299.573227355399</v>
      </c>
      <c r="V3093" s="0" t="n">
        <v>394.923974472122</v>
      </c>
      <c r="W3093" s="0" t="n">
        <v>625.252859563002</v>
      </c>
      <c r="X3093" s="0" t="n">
        <v>382.015885368663</v>
      </c>
      <c r="Y3093" s="0" t="n">
        <v>363.472138979038</v>
      </c>
      <c r="Z3093" s="0" t="n">
        <v>299.573227355399</v>
      </c>
      <c r="AA3093" s="0" t="n">
        <v>299.573227355399</v>
      </c>
      <c r="AB3093" s="0" t="n">
        <v>762.718864558526</v>
      </c>
      <c r="AC3093" s="0" t="n">
        <v>508.071612762381</v>
      </c>
      <c r="AD3093" s="0" t="n">
        <v>662.781495586718</v>
      </c>
      <c r="AE3093" s="0" t="n">
        <v>299.573227355399</v>
      </c>
      <c r="AF3093" s="0" t="n">
        <v>308.290859490362</v>
      </c>
      <c r="AG3093" s="0" t="n">
        <v>397.219283485746</v>
      </c>
      <c r="AH3093" s="0" t="n">
        <v>297.763059391639</v>
      </c>
      <c r="AI3093" s="0" t="n">
        <v>512.81964796314</v>
      </c>
    </row>
    <row r="3094" customFormat="false" ht="12.75" hidden="false" customHeight="false" outlineLevel="0" collapsed="false">
      <c r="A3094" s="0" t="n">
        <v>152063019</v>
      </c>
      <c r="B3094" s="0" t="n">
        <v>15</v>
      </c>
      <c r="C3094" s="0" t="s">
        <v>72</v>
      </c>
      <c r="D3094" s="0" t="n">
        <v>630</v>
      </c>
      <c r="E3094" s="0" t="s">
        <v>91</v>
      </c>
      <c r="F3094" s="0" t="n">
        <v>2</v>
      </c>
      <c r="G3094" s="0" t="s">
        <v>85</v>
      </c>
      <c r="H3094" s="0" t="n">
        <v>19</v>
      </c>
      <c r="I3094" s="0" t="s">
        <v>147</v>
      </c>
      <c r="J3094" s="0" t="n">
        <v>2</v>
      </c>
      <c r="K3094" s="0" t="n">
        <v>1</v>
      </c>
      <c r="L3094" s="0" t="n">
        <v>3</v>
      </c>
      <c r="M3094" s="0" t="n">
        <v>2</v>
      </c>
      <c r="N3094" s="0" t="n">
        <v>1</v>
      </c>
      <c r="O3094" s="0" t="n">
        <v>1</v>
      </c>
      <c r="P3094" s="0" t="n">
        <v>0</v>
      </c>
      <c r="Q3094" s="0" t="n">
        <v>1</v>
      </c>
      <c r="R3094" s="0" t="n">
        <v>1</v>
      </c>
      <c r="S3094" s="0" t="n">
        <v>2</v>
      </c>
      <c r="T3094" s="0" t="n">
        <v>2</v>
      </c>
      <c r="U3094" s="0" t="n">
        <v>1</v>
      </c>
      <c r="V3094" s="0" t="n">
        <v>0</v>
      </c>
      <c r="W3094" s="0" t="n">
        <v>0</v>
      </c>
      <c r="X3094" s="0" t="n">
        <v>0</v>
      </c>
      <c r="Y3094" s="0" t="n">
        <v>0</v>
      </c>
      <c r="Z3094" s="0" t="n">
        <v>1</v>
      </c>
      <c r="AA3094" s="0" t="n">
        <v>1</v>
      </c>
      <c r="AB3094" s="0" t="n">
        <v>2</v>
      </c>
      <c r="AC3094" s="0" t="n">
        <v>2</v>
      </c>
      <c r="AD3094" s="0" t="n">
        <v>3</v>
      </c>
      <c r="AE3094" s="0" t="n">
        <v>2</v>
      </c>
      <c r="AF3094" s="0" t="n">
        <v>0</v>
      </c>
      <c r="AG3094" s="0" t="n">
        <v>0</v>
      </c>
      <c r="AH3094" s="0" t="n">
        <v>1</v>
      </c>
      <c r="AI3094" s="0" t="n">
        <v>1</v>
      </c>
    </row>
    <row r="3095" customFormat="false" ht="12.75" hidden="false" customHeight="false" outlineLevel="0" collapsed="false">
      <c r="A3095" s="0" t="n">
        <v>152063039</v>
      </c>
      <c r="B3095" s="0" t="n">
        <v>15</v>
      </c>
      <c r="C3095" s="0" t="s">
        <v>72</v>
      </c>
      <c r="D3095" s="0" t="n">
        <v>630</v>
      </c>
      <c r="E3095" s="0" t="s">
        <v>91</v>
      </c>
      <c r="F3095" s="0" t="n">
        <v>2</v>
      </c>
      <c r="G3095" s="0" t="s">
        <v>85</v>
      </c>
      <c r="H3095" s="0" t="n">
        <v>39</v>
      </c>
      <c r="I3095" s="0" t="s">
        <v>167</v>
      </c>
      <c r="J3095" s="0" t="n">
        <v>20.5086136177194</v>
      </c>
      <c r="K3095" s="0" t="n">
        <v>10.1729399796541</v>
      </c>
      <c r="L3095" s="0" t="n">
        <v>30.3336703741153</v>
      </c>
      <c r="M3095" s="0" t="n">
        <v>20.0924251557163</v>
      </c>
      <c r="N3095" s="0" t="n">
        <v>9.99500249875062</v>
      </c>
      <c r="O3095" s="0" t="n">
        <v>10.00200040008</v>
      </c>
      <c r="P3095" s="0" t="n">
        <v>0</v>
      </c>
      <c r="Q3095" s="0" t="n">
        <v>9.9601593625498</v>
      </c>
      <c r="R3095" s="0" t="n">
        <v>10.01001001001</v>
      </c>
      <c r="S3095" s="0" t="n">
        <v>19.9840127897682</v>
      </c>
      <c r="T3095" s="0" t="n">
        <v>20.167389331451</v>
      </c>
      <c r="U3095" s="0" t="n">
        <v>10.2030405060708</v>
      </c>
      <c r="V3095" s="0" t="n">
        <v>0</v>
      </c>
      <c r="W3095" s="0" t="n">
        <v>0</v>
      </c>
      <c r="X3095" s="0" t="n">
        <v>0</v>
      </c>
      <c r="Y3095" s="0" t="n">
        <v>0</v>
      </c>
      <c r="Z3095" s="0" t="n">
        <v>9.95718410833416</v>
      </c>
      <c r="AA3095" s="0" t="n">
        <v>9.81932443047918</v>
      </c>
      <c r="AB3095" s="0" t="n">
        <v>19.3667086278687</v>
      </c>
      <c r="AC3095" s="0" t="n">
        <v>19.1846522781775</v>
      </c>
      <c r="AD3095" s="0" t="n">
        <v>28.5415279231282</v>
      </c>
      <c r="AE3095" s="0" t="n">
        <v>18.8519181826751</v>
      </c>
      <c r="AF3095" s="0" t="n">
        <v>0</v>
      </c>
      <c r="AG3095" s="0" t="n">
        <v>0</v>
      </c>
      <c r="AH3095" s="0" t="n">
        <v>9.22764602749839</v>
      </c>
      <c r="AI3095" s="0" t="n">
        <v>9.22339051835455</v>
      </c>
    </row>
    <row r="3096" customFormat="false" ht="12.75" hidden="false" customHeight="false" outlineLevel="0" collapsed="false">
      <c r="A3096" s="0" t="n">
        <v>152063040</v>
      </c>
      <c r="B3096" s="0" t="n">
        <v>15</v>
      </c>
      <c r="C3096" s="0" t="s">
        <v>72</v>
      </c>
      <c r="D3096" s="0" t="n">
        <v>630</v>
      </c>
      <c r="E3096" s="0" t="s">
        <v>91</v>
      </c>
      <c r="F3096" s="0" t="n">
        <v>2</v>
      </c>
      <c r="G3096" s="0" t="s">
        <v>85</v>
      </c>
      <c r="H3096" s="0" t="n">
        <v>40</v>
      </c>
      <c r="I3096" s="0" t="s">
        <v>168</v>
      </c>
      <c r="J3096" s="0" t="n">
        <v>2.48368825414238</v>
      </c>
      <c r="K3096" s="0" t="n">
        <v>0.257556541040589</v>
      </c>
      <c r="L3096" s="0" t="n">
        <v>6.25553208185643</v>
      </c>
      <c r="M3096" s="0" t="n">
        <v>2.43328590058233</v>
      </c>
      <c r="N3096" s="0" t="n">
        <v>0.253051554065866</v>
      </c>
      <c r="O3096" s="0" t="n">
        <v>0.253228725588017</v>
      </c>
      <c r="P3096" s="0" t="n">
        <v>0</v>
      </c>
      <c r="Q3096" s="0" t="n">
        <v>0.252169402233963</v>
      </c>
      <c r="R3096" s="0" t="n">
        <v>0.253431511354254</v>
      </c>
      <c r="S3096" s="0" t="n">
        <v>2.42015666011156</v>
      </c>
      <c r="T3096" s="0" t="n">
        <v>2.44236441004301</v>
      </c>
      <c r="U3096" s="0" t="n">
        <v>0.258318620388633</v>
      </c>
      <c r="V3096" s="0" t="n">
        <v>0</v>
      </c>
      <c r="W3096" s="0" t="n">
        <v>0</v>
      </c>
      <c r="X3096" s="0" t="n">
        <v>0</v>
      </c>
      <c r="Y3096" s="0" t="n">
        <v>0</v>
      </c>
      <c r="Z3096" s="0" t="n">
        <v>0.252094075319027</v>
      </c>
      <c r="AA3096" s="0" t="n">
        <v>0.248603770466319</v>
      </c>
      <c r="AB3096" s="0" t="n">
        <v>2.34539826226363</v>
      </c>
      <c r="AC3096" s="0" t="n">
        <v>2.3233503937071</v>
      </c>
      <c r="AD3096" s="0" t="n">
        <v>5.88594922362859</v>
      </c>
      <c r="AE3096" s="0" t="n">
        <v>2.28305475109779</v>
      </c>
      <c r="AF3096" s="0" t="n">
        <v>0</v>
      </c>
      <c r="AG3096" s="0" t="n">
        <v>0</v>
      </c>
      <c r="AH3096" s="0" t="n">
        <v>0.2336237702712</v>
      </c>
      <c r="AI3096" s="0" t="n">
        <v>0.233516030107821</v>
      </c>
    </row>
    <row r="3097" customFormat="false" ht="12.75" hidden="false" customHeight="false" outlineLevel="0" collapsed="false">
      <c r="A3097" s="0" t="n">
        <v>152063041</v>
      </c>
      <c r="B3097" s="0" t="n">
        <v>15</v>
      </c>
      <c r="C3097" s="0" t="s">
        <v>72</v>
      </c>
      <c r="D3097" s="0" t="n">
        <v>630</v>
      </c>
      <c r="E3097" s="0" t="s">
        <v>91</v>
      </c>
      <c r="F3097" s="0" t="n">
        <v>2</v>
      </c>
      <c r="G3097" s="0" t="s">
        <v>85</v>
      </c>
      <c r="H3097" s="0" t="n">
        <v>41</v>
      </c>
      <c r="I3097" s="0" t="s">
        <v>169</v>
      </c>
      <c r="J3097" s="0" t="n">
        <v>74.0841639430266</v>
      </c>
      <c r="K3097" s="0" t="n">
        <v>56.6799938040579</v>
      </c>
      <c r="L3097" s="0" t="n">
        <v>88.6478571258071</v>
      </c>
      <c r="M3097" s="0" t="n">
        <v>72.5807481185851</v>
      </c>
      <c r="N3097" s="0" t="n">
        <v>55.6885896145817</v>
      </c>
      <c r="O3097" s="0" t="n">
        <v>55.727579425274</v>
      </c>
      <c r="P3097" s="0" t="n">
        <v>29.8855973020151</v>
      </c>
      <c r="Q3097" s="0" t="n">
        <v>55.4944560850488</v>
      </c>
      <c r="R3097" s="0" t="n">
        <v>55.7722061155045</v>
      </c>
      <c r="S3097" s="0" t="n">
        <v>72.189125376938</v>
      </c>
      <c r="T3097" s="0" t="n">
        <v>72.851544496561</v>
      </c>
      <c r="U3097" s="0" t="n">
        <v>56.8477032031313</v>
      </c>
      <c r="V3097" s="0" t="n">
        <v>30.624946570783</v>
      </c>
      <c r="W3097" s="0" t="n">
        <v>30.7791253832733</v>
      </c>
      <c r="X3097" s="0" t="n">
        <v>30.5967957670717</v>
      </c>
      <c r="Y3097" s="0" t="n">
        <v>30.3089060456697</v>
      </c>
      <c r="Z3097" s="0" t="n">
        <v>55.4778790295619</v>
      </c>
      <c r="AA3097" s="0" t="n">
        <v>54.7097740665642</v>
      </c>
      <c r="AB3097" s="0" t="n">
        <v>69.9592104940831</v>
      </c>
      <c r="AC3097" s="0" t="n">
        <v>69.3015603618605</v>
      </c>
      <c r="AD3097" s="0" t="n">
        <v>83.41045637658</v>
      </c>
      <c r="AE3097" s="0" t="n">
        <v>68.0996104036569</v>
      </c>
      <c r="AF3097" s="0" t="n">
        <v>27.8698695092938</v>
      </c>
      <c r="AG3097" s="0" t="n">
        <v>27.7126019755226</v>
      </c>
      <c r="AH3097" s="0" t="n">
        <v>51.4131530030349</v>
      </c>
      <c r="AI3097" s="0" t="n">
        <v>51.3894428236386</v>
      </c>
    </row>
    <row r="3098" customFormat="false" ht="12.75" hidden="false" customHeight="false" outlineLevel="0" collapsed="false">
      <c r="A3098" s="0" t="n">
        <v>152063042</v>
      </c>
      <c r="B3098" s="0" t="n">
        <v>15</v>
      </c>
      <c r="C3098" s="0" t="s">
        <v>72</v>
      </c>
      <c r="D3098" s="0" t="n">
        <v>630</v>
      </c>
      <c r="E3098" s="0" t="s">
        <v>91</v>
      </c>
      <c r="F3098" s="0" t="n">
        <v>2</v>
      </c>
      <c r="G3098" s="0" t="s">
        <v>85</v>
      </c>
      <c r="H3098" s="0" t="n">
        <v>42</v>
      </c>
      <c r="I3098" s="0" t="s">
        <v>170</v>
      </c>
      <c r="J3098" s="0" t="n">
        <v>26.9480519480519</v>
      </c>
      <c r="K3098" s="0" t="n">
        <v>8.24175824175824</v>
      </c>
      <c r="L3098" s="0" t="n">
        <v>30.8554084523543</v>
      </c>
      <c r="M3098" s="0" t="n">
        <v>18.2481751824818</v>
      </c>
      <c r="N3098" s="0" t="n">
        <v>9.25925925925926</v>
      </c>
      <c r="O3098" s="0" t="n">
        <v>11.7647058823529</v>
      </c>
      <c r="P3098" s="0" t="n">
        <v>0</v>
      </c>
      <c r="Q3098" s="0" t="n">
        <v>11.4942528735632</v>
      </c>
      <c r="R3098" s="0" t="n">
        <v>12</v>
      </c>
      <c r="S3098" s="0" t="n">
        <v>19.4966203593628</v>
      </c>
      <c r="T3098" s="0" t="n">
        <v>20.2720923334142</v>
      </c>
      <c r="U3098" s="0" t="n">
        <v>8.15217391304348</v>
      </c>
      <c r="V3098" s="0" t="n">
        <v>0</v>
      </c>
      <c r="W3098" s="0" t="n">
        <v>0</v>
      </c>
      <c r="X3098" s="0" t="n">
        <v>0</v>
      </c>
      <c r="Y3098" s="0" t="n">
        <v>0</v>
      </c>
      <c r="Z3098" s="0" t="n">
        <v>8.11688311688312</v>
      </c>
      <c r="AA3098" s="0" t="n">
        <v>8.47457627118644</v>
      </c>
      <c r="AB3098" s="0" t="n">
        <v>22.6757369614512</v>
      </c>
      <c r="AC3098" s="0" t="n">
        <v>17.4050632911392</v>
      </c>
      <c r="AD3098" s="0" t="n">
        <v>26.3372442446889</v>
      </c>
      <c r="AE3098" s="0" t="n">
        <v>17.5065022733139</v>
      </c>
      <c r="AF3098" s="0" t="n">
        <v>0</v>
      </c>
      <c r="AG3098" s="0" t="n">
        <v>0</v>
      </c>
      <c r="AH3098" s="0" t="n">
        <v>8.36120401337793</v>
      </c>
      <c r="AI3098" s="0" t="n">
        <v>7.83699059561129</v>
      </c>
    </row>
    <row r="3099" customFormat="false" ht="12.75" hidden="false" customHeight="false" outlineLevel="0" collapsed="false">
      <c r="A3099" s="0" t="n">
        <v>152063044</v>
      </c>
      <c r="B3099" s="0" t="n">
        <v>15</v>
      </c>
      <c r="C3099" s="0" t="s">
        <v>72</v>
      </c>
      <c r="D3099" s="0" t="n">
        <v>630</v>
      </c>
      <c r="E3099" s="0" t="s">
        <v>91</v>
      </c>
      <c r="F3099" s="0" t="n">
        <v>2</v>
      </c>
      <c r="G3099" s="0" t="s">
        <v>85</v>
      </c>
      <c r="H3099" s="0" t="n">
        <v>44</v>
      </c>
      <c r="I3099" s="0" t="s">
        <v>171</v>
      </c>
      <c r="J3099" s="0" t="s">
        <v>179</v>
      </c>
      <c r="K3099" s="0" t="s">
        <v>179</v>
      </c>
      <c r="L3099" s="0" t="s">
        <v>179</v>
      </c>
      <c r="M3099" s="0" t="s">
        <v>179</v>
      </c>
      <c r="N3099" s="0" t="s">
        <v>179</v>
      </c>
      <c r="O3099" s="0" t="s">
        <v>179</v>
      </c>
      <c r="P3099" s="0" t="s">
        <v>179</v>
      </c>
      <c r="Q3099" s="0" t="s">
        <v>179</v>
      </c>
      <c r="R3099" s="0" t="s">
        <v>179</v>
      </c>
      <c r="S3099" s="0" t="s">
        <v>179</v>
      </c>
      <c r="T3099" s="0" t="s">
        <v>179</v>
      </c>
      <c r="U3099" s="0" t="s">
        <v>179</v>
      </c>
      <c r="V3099" s="0" t="s">
        <v>179</v>
      </c>
      <c r="W3099" s="0" t="s">
        <v>179</v>
      </c>
      <c r="X3099" s="0" t="s">
        <v>179</v>
      </c>
      <c r="Y3099" s="0" t="s">
        <v>179</v>
      </c>
      <c r="Z3099" s="0" t="s">
        <v>179</v>
      </c>
      <c r="AA3099" s="0" t="s">
        <v>179</v>
      </c>
      <c r="AB3099" s="0" t="s">
        <v>179</v>
      </c>
      <c r="AC3099" s="0" t="s">
        <v>179</v>
      </c>
      <c r="AD3099" s="0" t="s">
        <v>179</v>
      </c>
      <c r="AE3099" s="0" t="s">
        <v>179</v>
      </c>
      <c r="AF3099" s="0" t="s">
        <v>179</v>
      </c>
      <c r="AG3099" s="0" t="s">
        <v>179</v>
      </c>
      <c r="AH3099" s="0" t="s">
        <v>179</v>
      </c>
      <c r="AI3099" s="0" t="s">
        <v>179</v>
      </c>
    </row>
    <row r="3100" customFormat="false" ht="12.75" hidden="false" customHeight="false" outlineLevel="0" collapsed="false">
      <c r="A3100" s="0" t="n">
        <v>152063045</v>
      </c>
      <c r="B3100" s="0" t="n">
        <v>15</v>
      </c>
      <c r="C3100" s="0" t="s">
        <v>72</v>
      </c>
      <c r="D3100" s="0" t="n">
        <v>630</v>
      </c>
      <c r="E3100" s="0" t="s">
        <v>91</v>
      </c>
      <c r="F3100" s="0" t="n">
        <v>2</v>
      </c>
      <c r="G3100" s="0" t="s">
        <v>85</v>
      </c>
      <c r="H3100" s="0" t="n">
        <v>45</v>
      </c>
      <c r="I3100" s="0" t="s">
        <v>172</v>
      </c>
      <c r="J3100" s="0" t="s">
        <v>179</v>
      </c>
      <c r="K3100" s="0" t="s">
        <v>179</v>
      </c>
      <c r="L3100" s="0" t="s">
        <v>179</v>
      </c>
      <c r="M3100" s="0" t="s">
        <v>179</v>
      </c>
      <c r="N3100" s="0" t="s">
        <v>179</v>
      </c>
      <c r="O3100" s="0" t="s">
        <v>179</v>
      </c>
      <c r="P3100" s="0" t="s">
        <v>179</v>
      </c>
      <c r="Q3100" s="0" t="s">
        <v>179</v>
      </c>
      <c r="R3100" s="0" t="s">
        <v>179</v>
      </c>
      <c r="S3100" s="0" t="s">
        <v>179</v>
      </c>
      <c r="T3100" s="0" t="s">
        <v>179</v>
      </c>
      <c r="U3100" s="0" t="s">
        <v>179</v>
      </c>
      <c r="V3100" s="0" t="s">
        <v>179</v>
      </c>
      <c r="W3100" s="0" t="s">
        <v>179</v>
      </c>
      <c r="X3100" s="0" t="s">
        <v>179</v>
      </c>
      <c r="Y3100" s="0" t="s">
        <v>179</v>
      </c>
      <c r="Z3100" s="0" t="s">
        <v>179</v>
      </c>
      <c r="AA3100" s="0" t="s">
        <v>179</v>
      </c>
      <c r="AB3100" s="0" t="s">
        <v>179</v>
      </c>
      <c r="AC3100" s="0" t="s">
        <v>179</v>
      </c>
      <c r="AD3100" s="0" t="s">
        <v>179</v>
      </c>
      <c r="AE3100" s="0" t="s">
        <v>179</v>
      </c>
      <c r="AF3100" s="0" t="s">
        <v>179</v>
      </c>
      <c r="AG3100" s="0" t="s">
        <v>179</v>
      </c>
      <c r="AH3100" s="0" t="s">
        <v>179</v>
      </c>
      <c r="AI3100" s="0" t="s">
        <v>179</v>
      </c>
    </row>
    <row r="3101" customFormat="false" ht="12.75" hidden="false" customHeight="false" outlineLevel="0" collapsed="false">
      <c r="A3101" s="0" t="n">
        <v>152063046</v>
      </c>
      <c r="B3101" s="0" t="n">
        <v>15</v>
      </c>
      <c r="C3101" s="0" t="s">
        <v>72</v>
      </c>
      <c r="D3101" s="0" t="n">
        <v>630</v>
      </c>
      <c r="E3101" s="0" t="s">
        <v>91</v>
      </c>
      <c r="F3101" s="0" t="n">
        <v>2</v>
      </c>
      <c r="G3101" s="0" t="s">
        <v>85</v>
      </c>
      <c r="H3101" s="0" t="n">
        <v>46</v>
      </c>
      <c r="I3101" s="0" t="s">
        <v>173</v>
      </c>
      <c r="J3101" s="0" t="n">
        <v>4.52488687782806</v>
      </c>
      <c r="K3101" s="0" t="n">
        <v>1.99203187250996</v>
      </c>
      <c r="L3101" s="0" t="n">
        <v>17.3275018054007</v>
      </c>
      <c r="M3101" s="0" t="n">
        <v>3.64963503649635</v>
      </c>
      <c r="N3101" s="0" t="n">
        <v>2.10970464135021</v>
      </c>
      <c r="O3101" s="0" t="n">
        <v>7.84313725490196</v>
      </c>
      <c r="P3101" s="0" t="n">
        <v>0</v>
      </c>
      <c r="Q3101" s="0" t="n">
        <v>2.13675213675214</v>
      </c>
      <c r="R3101" s="0" t="n">
        <v>8</v>
      </c>
      <c r="S3101" s="0" t="n">
        <v>7.70693930233348</v>
      </c>
      <c r="T3101" s="0" t="n">
        <v>9.37761238303266</v>
      </c>
      <c r="U3101" s="0" t="n">
        <v>1.8796992481203</v>
      </c>
      <c r="V3101" s="0" t="n">
        <v>0</v>
      </c>
      <c r="W3101" s="0" t="n">
        <v>0</v>
      </c>
      <c r="X3101" s="0" t="n">
        <v>0</v>
      </c>
      <c r="Y3101" s="0" t="n">
        <v>0</v>
      </c>
      <c r="Z3101" s="0" t="n">
        <v>1.62337662337662</v>
      </c>
      <c r="AA3101" s="0" t="n">
        <v>1.69491525423729</v>
      </c>
      <c r="AB3101" s="0" t="n">
        <v>9.0702947845805</v>
      </c>
      <c r="AC3101" s="0" t="n">
        <v>9.49367088607595</v>
      </c>
      <c r="AD3101" s="0" t="n">
        <v>5.64699564036141</v>
      </c>
      <c r="AE3101" s="0" t="n">
        <v>5.66230659412741</v>
      </c>
      <c r="AF3101" s="0" t="n">
        <v>0</v>
      </c>
      <c r="AG3101" s="0" t="n">
        <v>0</v>
      </c>
      <c r="AH3101" s="0" t="n">
        <v>3.34448160535117</v>
      </c>
      <c r="AI3101" s="0" t="n">
        <v>1.56739811912226</v>
      </c>
    </row>
    <row r="3102" customFormat="false" ht="12.75" hidden="false" customHeight="false" outlineLevel="0" collapsed="false">
      <c r="A3102" s="0" t="n">
        <v>152063048</v>
      </c>
      <c r="B3102" s="0" t="n">
        <v>15</v>
      </c>
      <c r="C3102" s="0" t="s">
        <v>72</v>
      </c>
      <c r="D3102" s="0" t="n">
        <v>630</v>
      </c>
      <c r="E3102" s="0" t="s">
        <v>91</v>
      </c>
      <c r="F3102" s="0" t="n">
        <v>2</v>
      </c>
      <c r="G3102" s="0" t="s">
        <v>85</v>
      </c>
      <c r="H3102" s="0" t="n">
        <v>48</v>
      </c>
      <c r="I3102" s="0" t="s">
        <v>174</v>
      </c>
      <c r="J3102" s="0" t="s">
        <v>179</v>
      </c>
      <c r="K3102" s="0" t="s">
        <v>179</v>
      </c>
      <c r="L3102" s="0" t="s">
        <v>179</v>
      </c>
      <c r="M3102" s="0" t="s">
        <v>179</v>
      </c>
      <c r="N3102" s="0" t="s">
        <v>179</v>
      </c>
      <c r="O3102" s="0" t="s">
        <v>179</v>
      </c>
      <c r="P3102" s="0" t="s">
        <v>179</v>
      </c>
      <c r="Q3102" s="0" t="s">
        <v>179</v>
      </c>
      <c r="R3102" s="0" t="s">
        <v>179</v>
      </c>
      <c r="S3102" s="0" t="s">
        <v>179</v>
      </c>
      <c r="T3102" s="0" t="s">
        <v>179</v>
      </c>
      <c r="U3102" s="0" t="s">
        <v>179</v>
      </c>
      <c r="V3102" s="0" t="s">
        <v>179</v>
      </c>
      <c r="W3102" s="0" t="s">
        <v>179</v>
      </c>
      <c r="X3102" s="0" t="s">
        <v>179</v>
      </c>
      <c r="Y3102" s="0" t="s">
        <v>179</v>
      </c>
      <c r="Z3102" s="0" t="s">
        <v>179</v>
      </c>
      <c r="AA3102" s="0" t="s">
        <v>179</v>
      </c>
      <c r="AB3102" s="0" t="s">
        <v>179</v>
      </c>
      <c r="AC3102" s="0" t="s">
        <v>179</v>
      </c>
      <c r="AD3102" s="0" t="s">
        <v>179</v>
      </c>
      <c r="AE3102" s="0" t="s">
        <v>179</v>
      </c>
      <c r="AF3102" s="0" t="s">
        <v>179</v>
      </c>
      <c r="AG3102" s="0" t="s">
        <v>179</v>
      </c>
      <c r="AH3102" s="0" t="s">
        <v>179</v>
      </c>
      <c r="AI3102" s="0" t="s">
        <v>179</v>
      </c>
    </row>
    <row r="3103" customFormat="false" ht="12.75" hidden="false" customHeight="false" outlineLevel="0" collapsed="false">
      <c r="A3103" s="0" t="n">
        <v>152063049</v>
      </c>
      <c r="B3103" s="0" t="n">
        <v>15</v>
      </c>
      <c r="C3103" s="0" t="s">
        <v>72</v>
      </c>
      <c r="D3103" s="0" t="n">
        <v>630</v>
      </c>
      <c r="E3103" s="0" t="s">
        <v>91</v>
      </c>
      <c r="F3103" s="0" t="n">
        <v>2</v>
      </c>
      <c r="G3103" s="0" t="s">
        <v>85</v>
      </c>
      <c r="H3103" s="0" t="n">
        <v>49</v>
      </c>
      <c r="I3103" s="0" t="s">
        <v>175</v>
      </c>
      <c r="J3103" s="0" t="s">
        <v>179</v>
      </c>
      <c r="K3103" s="0" t="s">
        <v>179</v>
      </c>
      <c r="L3103" s="0" t="s">
        <v>179</v>
      </c>
      <c r="M3103" s="0" t="s">
        <v>179</v>
      </c>
      <c r="N3103" s="0" t="s">
        <v>179</v>
      </c>
      <c r="O3103" s="0" t="s">
        <v>179</v>
      </c>
      <c r="P3103" s="0" t="s">
        <v>179</v>
      </c>
      <c r="Q3103" s="0" t="s">
        <v>179</v>
      </c>
      <c r="R3103" s="0" t="s">
        <v>179</v>
      </c>
      <c r="S3103" s="0" t="s">
        <v>179</v>
      </c>
      <c r="T3103" s="0" t="s">
        <v>179</v>
      </c>
      <c r="U3103" s="0" t="s">
        <v>179</v>
      </c>
      <c r="V3103" s="0" t="s">
        <v>179</v>
      </c>
      <c r="W3103" s="0" t="s">
        <v>179</v>
      </c>
      <c r="X3103" s="0" t="s">
        <v>179</v>
      </c>
      <c r="Y3103" s="0" t="s">
        <v>179</v>
      </c>
      <c r="Z3103" s="0" t="s">
        <v>179</v>
      </c>
      <c r="AA3103" s="0" t="s">
        <v>179</v>
      </c>
      <c r="AB3103" s="0" t="s">
        <v>179</v>
      </c>
      <c r="AC3103" s="0" t="s">
        <v>179</v>
      </c>
      <c r="AD3103" s="0" t="s">
        <v>179</v>
      </c>
      <c r="AE3103" s="0" t="s">
        <v>179</v>
      </c>
      <c r="AF3103" s="0" t="s">
        <v>179</v>
      </c>
      <c r="AG3103" s="0" t="s">
        <v>179</v>
      </c>
      <c r="AH3103" s="0" t="s">
        <v>179</v>
      </c>
      <c r="AI3103" s="0" t="s">
        <v>179</v>
      </c>
    </row>
    <row r="3104" customFormat="false" ht="12.75" hidden="false" customHeight="false" outlineLevel="0" collapsed="false">
      <c r="A3104" s="0" t="n">
        <v>152063050</v>
      </c>
      <c r="B3104" s="0" t="n">
        <v>15</v>
      </c>
      <c r="C3104" s="0" t="s">
        <v>72</v>
      </c>
      <c r="D3104" s="0" t="n">
        <v>630</v>
      </c>
      <c r="E3104" s="0" t="s">
        <v>91</v>
      </c>
      <c r="F3104" s="0" t="n">
        <v>2</v>
      </c>
      <c r="G3104" s="0" t="s">
        <v>85</v>
      </c>
      <c r="H3104" s="0" t="n">
        <v>50</v>
      </c>
      <c r="I3104" s="0" t="s">
        <v>176</v>
      </c>
      <c r="J3104" s="0" t="n">
        <v>175.356920077765</v>
      </c>
      <c r="K3104" s="0" t="n">
        <v>94.7237694503922</v>
      </c>
      <c r="L3104" s="0" t="n">
        <v>290.109306234242</v>
      </c>
      <c r="M3104" s="0" t="n">
        <v>176.844998447349</v>
      </c>
      <c r="N3104" s="0" t="n">
        <v>103.487574293852</v>
      </c>
      <c r="O3104" s="0" t="n">
        <v>98.7713691332555</v>
      </c>
      <c r="P3104" s="0" t="n">
        <v>0</v>
      </c>
      <c r="Q3104" s="0" t="n">
        <v>103.309430219942</v>
      </c>
      <c r="R3104" s="0" t="n">
        <v>112.216051787019</v>
      </c>
      <c r="S3104" s="0" t="n">
        <v>208.157141954836</v>
      </c>
      <c r="T3104" s="0" t="n">
        <v>175.624754126678</v>
      </c>
      <c r="U3104" s="0" t="n">
        <v>94.8257708857125</v>
      </c>
      <c r="V3104" s="0" t="n">
        <v>0</v>
      </c>
      <c r="W3104" s="0" t="n">
        <v>0</v>
      </c>
      <c r="X3104" s="0" t="n">
        <v>0</v>
      </c>
      <c r="Y3104" s="0" t="n">
        <v>0</v>
      </c>
      <c r="Z3104" s="0" t="n">
        <v>90.4878038971045</v>
      </c>
      <c r="AA3104" s="0" t="n">
        <v>110.869707775898</v>
      </c>
      <c r="AB3104" s="0" t="n">
        <v>182.574519538942</v>
      </c>
      <c r="AC3104" s="0" t="n">
        <v>171.695062445704</v>
      </c>
      <c r="AD3104" s="0" t="n">
        <v>233.505260114874</v>
      </c>
      <c r="AE3104" s="0" t="n">
        <v>154.631808898302</v>
      </c>
      <c r="AF3104" s="0" t="n">
        <v>0</v>
      </c>
      <c r="AG3104" s="0" t="n">
        <v>0</v>
      </c>
      <c r="AH3104" s="0" t="n">
        <v>69.01704735711</v>
      </c>
      <c r="AI3104" s="0" t="n">
        <v>88.8871610730334</v>
      </c>
    </row>
    <row r="3105" customFormat="false" ht="12.75" hidden="false" customHeight="false" outlineLevel="0" collapsed="false">
      <c r="A3105" s="0" t="n">
        <v>152063051</v>
      </c>
      <c r="B3105" s="0" t="n">
        <v>15</v>
      </c>
      <c r="C3105" s="0" t="s">
        <v>72</v>
      </c>
      <c r="D3105" s="0" t="n">
        <v>630</v>
      </c>
      <c r="E3105" s="0" t="s">
        <v>91</v>
      </c>
      <c r="F3105" s="0" t="n">
        <v>2</v>
      </c>
      <c r="G3105" s="0" t="s">
        <v>85</v>
      </c>
      <c r="H3105" s="0" t="n">
        <v>51</v>
      </c>
      <c r="I3105" s="0" t="s">
        <v>177</v>
      </c>
      <c r="J3105" s="0" t="n">
        <v>21.2365365498636</v>
      </c>
      <c r="K3105" s="0" t="n">
        <v>2.39819820649318</v>
      </c>
      <c r="L3105" s="0" t="n">
        <v>59.8275134532362</v>
      </c>
      <c r="M3105" s="0" t="n">
        <v>21.4167497440205</v>
      </c>
      <c r="N3105" s="0" t="n">
        <v>2.62007853473168</v>
      </c>
      <c r="O3105" s="0" t="n">
        <v>2.50067455806118</v>
      </c>
      <c r="P3105" s="0" t="n">
        <v>0</v>
      </c>
      <c r="Q3105" s="0" t="n">
        <v>2.6155683172749</v>
      </c>
      <c r="R3105" s="0" t="n">
        <v>2.84106445189889</v>
      </c>
      <c r="S3105" s="0" t="n">
        <v>25.2087955883273</v>
      </c>
      <c r="T3105" s="0" t="n">
        <v>21.268972495742</v>
      </c>
      <c r="U3105" s="0" t="n">
        <v>2.40078065924674</v>
      </c>
      <c r="V3105" s="0" t="n">
        <v>0</v>
      </c>
      <c r="W3105" s="0" t="n">
        <v>0</v>
      </c>
      <c r="X3105" s="0" t="n">
        <v>0</v>
      </c>
      <c r="Y3105" s="0" t="n">
        <v>0</v>
      </c>
      <c r="Z3105" s="0" t="n">
        <v>2.29095284398697</v>
      </c>
      <c r="AA3105" s="0" t="n">
        <v>2.80697797274452</v>
      </c>
      <c r="AB3105" s="0" t="n">
        <v>22.1106213290191</v>
      </c>
      <c r="AC3105" s="0" t="n">
        <v>20.7930686022675</v>
      </c>
      <c r="AD3105" s="0" t="n">
        <v>48.1543983275196</v>
      </c>
      <c r="AE3105" s="0" t="n">
        <v>18.726629436603</v>
      </c>
      <c r="AF3105" s="0" t="n">
        <v>0</v>
      </c>
      <c r="AG3105" s="0" t="n">
        <v>0</v>
      </c>
      <c r="AH3105" s="0" t="n">
        <v>1.74736035262995</v>
      </c>
      <c r="AI3105" s="0" t="n">
        <v>2.25042807631571</v>
      </c>
    </row>
    <row r="3106" customFormat="false" ht="12.75" hidden="false" customHeight="false" outlineLevel="0" collapsed="false">
      <c r="A3106" s="0" t="n">
        <v>152063052</v>
      </c>
      <c r="B3106" s="0" t="n">
        <v>15</v>
      </c>
      <c r="C3106" s="0" t="s">
        <v>72</v>
      </c>
      <c r="D3106" s="0" t="n">
        <v>630</v>
      </c>
      <c r="E3106" s="0" t="s">
        <v>91</v>
      </c>
      <c r="F3106" s="0" t="n">
        <v>2</v>
      </c>
      <c r="G3106" s="0" t="s">
        <v>85</v>
      </c>
      <c r="H3106" s="0" t="n">
        <v>52</v>
      </c>
      <c r="I3106" s="0" t="s">
        <v>178</v>
      </c>
      <c r="J3106" s="0" t="n">
        <v>633.449488967943</v>
      </c>
      <c r="K3106" s="0" t="n">
        <v>527.767064023098</v>
      </c>
      <c r="L3106" s="0" t="n">
        <v>847.8225026097</v>
      </c>
      <c r="M3106" s="0" t="n">
        <v>638.824939690612</v>
      </c>
      <c r="N3106" s="0" t="n">
        <v>576.595859358637</v>
      </c>
      <c r="O3106" s="0" t="n">
        <v>550.318846045289</v>
      </c>
      <c r="P3106" s="0" t="n">
        <v>299.573227355399</v>
      </c>
      <c r="Q3106" s="0" t="n">
        <v>575.603304106605</v>
      </c>
      <c r="R3106" s="0" t="n">
        <v>625.227823296404</v>
      </c>
      <c r="S3106" s="0" t="n">
        <v>751.935168214885</v>
      </c>
      <c r="T3106" s="0" t="n">
        <v>634.416997643031</v>
      </c>
      <c r="U3106" s="0" t="n">
        <v>528.335379646066</v>
      </c>
      <c r="V3106" s="0" t="n">
        <v>299.573227355399</v>
      </c>
      <c r="W3106" s="0" t="n">
        <v>299.573227355399</v>
      </c>
      <c r="X3106" s="0" t="n">
        <v>299.573227355399</v>
      </c>
      <c r="Y3106" s="0" t="n">
        <v>299.573227355399</v>
      </c>
      <c r="Z3106" s="0" t="n">
        <v>504.165774543877</v>
      </c>
      <c r="AA3106" s="0" t="n">
        <v>617.726474584909</v>
      </c>
      <c r="AB3106" s="0" t="n">
        <v>659.52193987681</v>
      </c>
      <c r="AC3106" s="0" t="n">
        <v>620.221600130285</v>
      </c>
      <c r="AD3106" s="0" t="n">
        <v>682.401459549438</v>
      </c>
      <c r="AE3106" s="0" t="n">
        <v>558.583261392705</v>
      </c>
      <c r="AF3106" s="0" t="n">
        <v>299.573227355399</v>
      </c>
      <c r="AG3106" s="0" t="n">
        <v>299.573227355399</v>
      </c>
      <c r="AH3106" s="0" t="n">
        <v>384.538375769359</v>
      </c>
      <c r="AI3106" s="0" t="n">
        <v>495.247563531887</v>
      </c>
    </row>
    <row r="3107" customFormat="false" ht="12.75" hidden="false" customHeight="false" outlineLevel="0" collapsed="false">
      <c r="A3107" s="0" t="n">
        <v>160061019</v>
      </c>
      <c r="B3107" s="0" t="n">
        <v>16</v>
      </c>
      <c r="C3107" s="0" t="s">
        <v>73</v>
      </c>
      <c r="D3107" s="0" t="n">
        <v>610</v>
      </c>
      <c r="E3107" s="0" t="s">
        <v>7</v>
      </c>
      <c r="F3107" s="0" t="n">
        <v>0</v>
      </c>
      <c r="G3107" s="0" t="s">
        <v>6</v>
      </c>
      <c r="H3107" s="0" t="n">
        <v>19</v>
      </c>
      <c r="I3107" s="0" t="s">
        <v>147</v>
      </c>
      <c r="J3107" s="0" t="n">
        <v>14</v>
      </c>
      <c r="K3107" s="0" t="n">
        <v>2</v>
      </c>
      <c r="L3107" s="0" t="n">
        <v>11</v>
      </c>
      <c r="M3107" s="0" t="n">
        <v>8</v>
      </c>
      <c r="N3107" s="0" t="n">
        <v>13</v>
      </c>
      <c r="O3107" s="0" t="n">
        <v>3</v>
      </c>
      <c r="P3107" s="0" t="n">
        <v>9</v>
      </c>
      <c r="Q3107" s="0" t="n">
        <v>4</v>
      </c>
      <c r="R3107" s="0" t="n">
        <v>9</v>
      </c>
      <c r="S3107" s="0" t="n">
        <v>11</v>
      </c>
      <c r="T3107" s="0" t="n">
        <v>12</v>
      </c>
      <c r="U3107" s="0" t="n">
        <v>5</v>
      </c>
      <c r="V3107" s="0" t="n">
        <v>6</v>
      </c>
      <c r="W3107" s="0" t="n">
        <v>9</v>
      </c>
      <c r="X3107" s="0" t="n">
        <v>9</v>
      </c>
      <c r="Y3107" s="0" t="n">
        <v>6</v>
      </c>
      <c r="Z3107" s="0" t="n">
        <v>12</v>
      </c>
      <c r="AA3107" s="0" t="n">
        <v>5</v>
      </c>
      <c r="AB3107" s="0" t="n">
        <v>5</v>
      </c>
      <c r="AC3107" s="0" t="n">
        <v>6</v>
      </c>
      <c r="AD3107" s="0" t="n">
        <v>6</v>
      </c>
      <c r="AE3107" s="0" t="n">
        <v>8</v>
      </c>
      <c r="AF3107" s="0" t="n">
        <v>7</v>
      </c>
      <c r="AG3107" s="0" t="n">
        <v>8</v>
      </c>
      <c r="AH3107" s="0" t="n">
        <v>5</v>
      </c>
      <c r="AI3107" s="0" t="n">
        <v>10</v>
      </c>
    </row>
    <row r="3108" customFormat="false" ht="12.75" hidden="false" customHeight="false" outlineLevel="0" collapsed="false">
      <c r="A3108" s="0" t="n">
        <v>160061039</v>
      </c>
      <c r="B3108" s="0" t="n">
        <v>16</v>
      </c>
      <c r="C3108" s="0" t="s">
        <v>73</v>
      </c>
      <c r="D3108" s="0" t="n">
        <v>610</v>
      </c>
      <c r="E3108" s="0" t="s">
        <v>7</v>
      </c>
      <c r="F3108" s="0" t="n">
        <v>0</v>
      </c>
      <c r="G3108" s="0" t="s">
        <v>6</v>
      </c>
      <c r="H3108" s="0" t="n">
        <v>39</v>
      </c>
      <c r="I3108" s="0" t="s">
        <v>167</v>
      </c>
      <c r="J3108" s="0" t="n">
        <v>62.780269058296</v>
      </c>
      <c r="K3108" s="0" t="n">
        <v>9.00900900900901</v>
      </c>
      <c r="L3108" s="0" t="n">
        <v>49.1290754801251</v>
      </c>
      <c r="M3108" s="0" t="n">
        <v>35.5082112738571</v>
      </c>
      <c r="N3108" s="0" t="n">
        <v>57.5221238938053</v>
      </c>
      <c r="O3108" s="0" t="n">
        <v>13.1810193321617</v>
      </c>
      <c r="P3108" s="0" t="n">
        <v>39.4910048266784</v>
      </c>
      <c r="Q3108" s="0" t="n">
        <v>17.4140182847192</v>
      </c>
      <c r="R3108" s="0" t="n">
        <v>39.3700787401575</v>
      </c>
      <c r="S3108" s="0" t="n">
        <v>48.1822163819536</v>
      </c>
      <c r="T3108" s="0" t="n">
        <v>52.863436123348</v>
      </c>
      <c r="U3108" s="0" t="n">
        <v>22.2123500666371</v>
      </c>
      <c r="V3108" s="0" t="n">
        <v>27.0513976555455</v>
      </c>
      <c r="W3108" s="0" t="n">
        <v>40.9836065573771</v>
      </c>
      <c r="X3108" s="0" t="n">
        <v>40.9090909090909</v>
      </c>
      <c r="Y3108" s="0" t="n">
        <v>27.3224043715847</v>
      </c>
      <c r="Z3108" s="0" t="n">
        <v>54.3232231779086</v>
      </c>
      <c r="AA3108" s="0" t="n">
        <v>22.4719101123596</v>
      </c>
      <c r="AB3108" s="0" t="n">
        <v>22.5123818099955</v>
      </c>
      <c r="AC3108" s="0" t="n">
        <v>26.8456375838926</v>
      </c>
      <c r="AD3108" s="0" t="n">
        <v>26.6903914590747</v>
      </c>
      <c r="AE3108" s="0" t="n">
        <v>35.1031154014919</v>
      </c>
      <c r="AF3108" s="0" t="n">
        <v>30.3555941023417</v>
      </c>
      <c r="AG3108" s="0" t="n">
        <v>34.4234079173838</v>
      </c>
      <c r="AH3108" s="0" t="n">
        <v>21.54243860405</v>
      </c>
      <c r="AI3108" s="0" t="n">
        <v>43.1034482758621</v>
      </c>
    </row>
    <row r="3109" customFormat="false" ht="12.75" hidden="false" customHeight="false" outlineLevel="0" collapsed="false">
      <c r="A3109" s="0" t="n">
        <v>160061040</v>
      </c>
      <c r="B3109" s="0" t="n">
        <v>16</v>
      </c>
      <c r="C3109" s="0" t="s">
        <v>73</v>
      </c>
      <c r="D3109" s="0" t="n">
        <v>610</v>
      </c>
      <c r="E3109" s="0" t="s">
        <v>7</v>
      </c>
      <c r="F3109" s="0" t="n">
        <v>0</v>
      </c>
      <c r="G3109" s="0" t="s">
        <v>6</v>
      </c>
      <c r="H3109" s="0" t="n">
        <v>40</v>
      </c>
      <c r="I3109" s="0" t="s">
        <v>168</v>
      </c>
      <c r="J3109" s="0" t="n">
        <v>34.3225572928278</v>
      </c>
      <c r="K3109" s="0" t="n">
        <v>1.09103278623408</v>
      </c>
      <c r="L3109" s="0" t="n">
        <v>24.5250574686773</v>
      </c>
      <c r="M3109" s="0" t="n">
        <v>15.3299253295539</v>
      </c>
      <c r="N3109" s="0" t="n">
        <v>30.6281083672735</v>
      </c>
      <c r="O3109" s="0" t="n">
        <v>2.71824307071881</v>
      </c>
      <c r="P3109" s="0" t="n">
        <v>18.0578020946833</v>
      </c>
      <c r="Q3109" s="0" t="n">
        <v>4.74473388605279</v>
      </c>
      <c r="R3109" s="0" t="n">
        <v>18.0025069876567</v>
      </c>
      <c r="S3109" s="0" t="n">
        <v>24.052388818383</v>
      </c>
      <c r="T3109" s="0" t="n">
        <v>27.3153088489965</v>
      </c>
      <c r="U3109" s="0" t="n">
        <v>7.21228960514625</v>
      </c>
      <c r="V3109" s="0" t="n">
        <v>9.92738617444027</v>
      </c>
      <c r="W3109" s="0" t="n">
        <v>18.7403146510853</v>
      </c>
      <c r="X3109" s="0" t="n">
        <v>18.7062413517197</v>
      </c>
      <c r="Y3109" s="0" t="n">
        <v>10.0268408628909</v>
      </c>
      <c r="Z3109" s="0" t="n">
        <v>28.0696021218751</v>
      </c>
      <c r="AA3109" s="0" t="n">
        <v>7.29656804547605</v>
      </c>
      <c r="AB3109" s="0" t="n">
        <v>7.30970909553544</v>
      </c>
      <c r="AC3109" s="0" t="n">
        <v>9.85187585454519</v>
      </c>
      <c r="AD3109" s="0" t="n">
        <v>9.79490326285966</v>
      </c>
      <c r="AE3109" s="0" t="n">
        <v>15.1550336847236</v>
      </c>
      <c r="AF3109" s="0" t="n">
        <v>12.2045232069378</v>
      </c>
      <c r="AG3109" s="0" t="n">
        <v>14.8615842372999</v>
      </c>
      <c r="AH3109" s="0" t="n">
        <v>6.99477117672736</v>
      </c>
      <c r="AI3109" s="0" t="n">
        <v>20.6697788626398</v>
      </c>
    </row>
    <row r="3110" customFormat="false" ht="12.75" hidden="false" customHeight="false" outlineLevel="0" collapsed="false">
      <c r="A3110" s="0" t="n">
        <v>160061041</v>
      </c>
      <c r="B3110" s="0" t="n">
        <v>16</v>
      </c>
      <c r="C3110" s="0" t="s">
        <v>73</v>
      </c>
      <c r="D3110" s="0" t="n">
        <v>610</v>
      </c>
      <c r="E3110" s="0" t="s">
        <v>7</v>
      </c>
      <c r="F3110" s="0" t="n">
        <v>0</v>
      </c>
      <c r="G3110" s="0" t="s">
        <v>6</v>
      </c>
      <c r="H3110" s="0" t="n">
        <v>41</v>
      </c>
      <c r="I3110" s="0" t="s">
        <v>169</v>
      </c>
      <c r="J3110" s="0" t="n">
        <v>105.334623864734</v>
      </c>
      <c r="K3110" s="0" t="n">
        <v>32.5436381429007</v>
      </c>
      <c r="L3110" s="0" t="n">
        <v>87.9054868838855</v>
      </c>
      <c r="M3110" s="0" t="n">
        <v>69.9653316475513</v>
      </c>
      <c r="N3110" s="0" t="n">
        <v>98.3645837086677</v>
      </c>
      <c r="O3110" s="0" t="n">
        <v>38.5205319408714</v>
      </c>
      <c r="P3110" s="0" t="n">
        <v>74.9662283958717</v>
      </c>
      <c r="Q3110" s="0" t="n">
        <v>44.5868031145132</v>
      </c>
      <c r="R3110" s="0" t="n">
        <v>74.7366730158319</v>
      </c>
      <c r="S3110" s="0" t="n">
        <v>86.2112944078054</v>
      </c>
      <c r="T3110" s="0" t="n">
        <v>92.3417843532025</v>
      </c>
      <c r="U3110" s="0" t="n">
        <v>51.8362153679372</v>
      </c>
      <c r="V3110" s="0" t="n">
        <v>58.8795041592366</v>
      </c>
      <c r="W3110" s="0" t="n">
        <v>77.7996514181201</v>
      </c>
      <c r="X3110" s="0" t="n">
        <v>77.6581975064507</v>
      </c>
      <c r="Y3110" s="0" t="n">
        <v>59.4693716872436</v>
      </c>
      <c r="Z3110" s="0" t="n">
        <v>94.8917385612357</v>
      </c>
      <c r="AA3110" s="0" t="n">
        <v>52.4419419295401</v>
      </c>
      <c r="AB3110" s="0" t="n">
        <v>52.5363893711061</v>
      </c>
      <c r="AC3110" s="0" t="n">
        <v>58.4316511074662</v>
      </c>
      <c r="AD3110" s="0" t="n">
        <v>58.0937456517735</v>
      </c>
      <c r="AE3110" s="0" t="n">
        <v>69.1671312864998</v>
      </c>
      <c r="AF3110" s="0" t="n">
        <v>62.5441255928117</v>
      </c>
      <c r="AG3110" s="0" t="n">
        <v>67.8278365757027</v>
      </c>
      <c r="AH3110" s="0" t="n">
        <v>50.2728654860951</v>
      </c>
      <c r="AI3110" s="0" t="n">
        <v>79.2687760431801</v>
      </c>
    </row>
    <row r="3111" customFormat="false" ht="12.75" hidden="false" customHeight="false" outlineLevel="0" collapsed="false">
      <c r="A3111" s="0" t="n">
        <v>160061042</v>
      </c>
      <c r="B3111" s="0" t="n">
        <v>16</v>
      </c>
      <c r="C3111" s="0" t="s">
        <v>73</v>
      </c>
      <c r="D3111" s="0" t="n">
        <v>610</v>
      </c>
      <c r="E3111" s="0" t="s">
        <v>7</v>
      </c>
      <c r="F3111" s="0" t="n">
        <v>0</v>
      </c>
      <c r="G3111" s="0" t="s">
        <v>6</v>
      </c>
      <c r="H3111" s="0" t="n">
        <v>42</v>
      </c>
      <c r="I3111" s="0" t="s">
        <v>170</v>
      </c>
      <c r="J3111" s="0" t="n">
        <v>80.0074475337789</v>
      </c>
      <c r="K3111" s="0" t="n">
        <v>10.9538327526132</v>
      </c>
      <c r="L3111" s="0" t="n">
        <v>68.5561047244747</v>
      </c>
      <c r="M3111" s="0" t="n">
        <v>68.0261567939792</v>
      </c>
      <c r="N3111" s="0" t="n">
        <v>95.3814610336134</v>
      </c>
      <c r="O3111" s="0" t="n">
        <v>25.4955543498159</v>
      </c>
      <c r="P3111" s="0" t="n">
        <v>60.4925808977419</v>
      </c>
      <c r="Q3111" s="0" t="n">
        <v>26.43685727969</v>
      </c>
      <c r="R3111" s="0" t="n">
        <v>53.4409843057658</v>
      </c>
      <c r="S3111" s="0" t="n">
        <v>75.5846077566954</v>
      </c>
      <c r="T3111" s="0" t="n">
        <v>97.9983516501745</v>
      </c>
      <c r="U3111" s="0" t="n">
        <v>34.2819397130802</v>
      </c>
      <c r="V3111" s="0" t="n">
        <v>32.6883218360835</v>
      </c>
      <c r="W3111" s="0" t="n">
        <v>49.4058362754646</v>
      </c>
      <c r="X3111" s="0" t="n">
        <v>52.2706235984243</v>
      </c>
      <c r="Y3111" s="0" t="n">
        <v>36.64723760219</v>
      </c>
      <c r="Z3111" s="0" t="n">
        <v>82.986936971581</v>
      </c>
      <c r="AA3111" s="0" t="n">
        <v>29.7142193067806</v>
      </c>
      <c r="AB3111" s="0" t="n">
        <v>26.5963651941508</v>
      </c>
      <c r="AC3111" s="0" t="n">
        <v>43.8032106793769</v>
      </c>
      <c r="AD3111" s="0" t="n">
        <v>31.3653955170747</v>
      </c>
      <c r="AE3111" s="0" t="n">
        <v>42.8392582173673</v>
      </c>
      <c r="AF3111" s="0" t="n">
        <v>29.8648194085112</v>
      </c>
      <c r="AG3111" s="0" t="n">
        <v>41.4763468553044</v>
      </c>
      <c r="AH3111" s="0" t="n">
        <v>28.1680292323949</v>
      </c>
      <c r="AI3111" s="0" t="n">
        <v>42.3830980096048</v>
      </c>
    </row>
    <row r="3112" customFormat="false" ht="12.75" hidden="false" customHeight="false" outlineLevel="0" collapsed="false">
      <c r="A3112" s="0" t="n">
        <v>160061044</v>
      </c>
      <c r="B3112" s="0" t="n">
        <v>16</v>
      </c>
      <c r="C3112" s="0" t="s">
        <v>73</v>
      </c>
      <c r="D3112" s="0" t="n">
        <v>610</v>
      </c>
      <c r="E3112" s="0" t="s">
        <v>7</v>
      </c>
      <c r="F3112" s="0" t="n">
        <v>0</v>
      </c>
      <c r="G3112" s="0" t="s">
        <v>6</v>
      </c>
      <c r="H3112" s="0" t="n">
        <v>44</v>
      </c>
      <c r="I3112" s="0" t="s">
        <v>171</v>
      </c>
      <c r="J3112" s="0" t="s">
        <v>179</v>
      </c>
      <c r="K3112" s="0" t="s">
        <v>179</v>
      </c>
      <c r="L3112" s="0" t="s">
        <v>179</v>
      </c>
      <c r="M3112" s="0" t="s">
        <v>179</v>
      </c>
      <c r="N3112" s="0" t="s">
        <v>179</v>
      </c>
      <c r="O3112" s="0" t="s">
        <v>179</v>
      </c>
      <c r="P3112" s="0" t="s">
        <v>179</v>
      </c>
      <c r="Q3112" s="0" t="s">
        <v>179</v>
      </c>
      <c r="R3112" s="0" t="s">
        <v>179</v>
      </c>
      <c r="S3112" s="0" t="s">
        <v>179</v>
      </c>
      <c r="T3112" s="0" t="s">
        <v>179</v>
      </c>
      <c r="U3112" s="0" t="s">
        <v>179</v>
      </c>
      <c r="V3112" s="0" t="s">
        <v>179</v>
      </c>
      <c r="W3112" s="0" t="s">
        <v>179</v>
      </c>
      <c r="X3112" s="0" t="s">
        <v>179</v>
      </c>
      <c r="Y3112" s="0" t="s">
        <v>179</v>
      </c>
      <c r="Z3112" s="0" t="s">
        <v>179</v>
      </c>
      <c r="AA3112" s="0" t="s">
        <v>179</v>
      </c>
      <c r="AB3112" s="0" t="s">
        <v>179</v>
      </c>
      <c r="AC3112" s="0" t="s">
        <v>179</v>
      </c>
      <c r="AD3112" s="0" t="s">
        <v>179</v>
      </c>
      <c r="AE3112" s="0" t="s">
        <v>179</v>
      </c>
      <c r="AF3112" s="0" t="s">
        <v>179</v>
      </c>
      <c r="AG3112" s="0" t="s">
        <v>179</v>
      </c>
      <c r="AH3112" s="0" t="s">
        <v>179</v>
      </c>
      <c r="AI3112" s="0" t="s">
        <v>179</v>
      </c>
    </row>
    <row r="3113" customFormat="false" ht="12.75" hidden="false" customHeight="false" outlineLevel="0" collapsed="false">
      <c r="A3113" s="0" t="n">
        <v>160061045</v>
      </c>
      <c r="B3113" s="0" t="n">
        <v>16</v>
      </c>
      <c r="C3113" s="0" t="s">
        <v>73</v>
      </c>
      <c r="D3113" s="0" t="n">
        <v>610</v>
      </c>
      <c r="E3113" s="0" t="s">
        <v>7</v>
      </c>
      <c r="F3113" s="0" t="n">
        <v>0</v>
      </c>
      <c r="G3113" s="0" t="s">
        <v>6</v>
      </c>
      <c r="H3113" s="0" t="n">
        <v>45</v>
      </c>
      <c r="I3113" s="0" t="s">
        <v>172</v>
      </c>
      <c r="J3113" s="0" t="s">
        <v>179</v>
      </c>
      <c r="K3113" s="0" t="s">
        <v>179</v>
      </c>
      <c r="L3113" s="0" t="s">
        <v>179</v>
      </c>
      <c r="M3113" s="0" t="s">
        <v>179</v>
      </c>
      <c r="N3113" s="0" t="s">
        <v>179</v>
      </c>
      <c r="O3113" s="0" t="s">
        <v>179</v>
      </c>
      <c r="P3113" s="0" t="s">
        <v>179</v>
      </c>
      <c r="Q3113" s="0" t="s">
        <v>179</v>
      </c>
      <c r="R3113" s="0" t="s">
        <v>179</v>
      </c>
      <c r="S3113" s="0" t="s">
        <v>179</v>
      </c>
      <c r="T3113" s="0" t="s">
        <v>179</v>
      </c>
      <c r="U3113" s="0" t="s">
        <v>179</v>
      </c>
      <c r="V3113" s="0" t="s">
        <v>179</v>
      </c>
      <c r="W3113" s="0" t="s">
        <v>179</v>
      </c>
      <c r="X3113" s="0" t="s">
        <v>179</v>
      </c>
      <c r="Y3113" s="0" t="s">
        <v>179</v>
      </c>
      <c r="Z3113" s="0" t="s">
        <v>179</v>
      </c>
      <c r="AA3113" s="0" t="s">
        <v>179</v>
      </c>
      <c r="AB3113" s="0" t="s">
        <v>179</v>
      </c>
      <c r="AC3113" s="0" t="s">
        <v>179</v>
      </c>
      <c r="AD3113" s="0" t="s">
        <v>179</v>
      </c>
      <c r="AE3113" s="0" t="s">
        <v>179</v>
      </c>
      <c r="AF3113" s="0" t="s">
        <v>179</v>
      </c>
      <c r="AG3113" s="0" t="s">
        <v>179</v>
      </c>
      <c r="AH3113" s="0" t="s">
        <v>179</v>
      </c>
      <c r="AI3113" s="0" t="s">
        <v>179</v>
      </c>
    </row>
    <row r="3114" customFormat="false" ht="12.75" hidden="false" customHeight="false" outlineLevel="0" collapsed="false">
      <c r="A3114" s="0" t="n">
        <v>160061046</v>
      </c>
      <c r="B3114" s="0" t="n">
        <v>16</v>
      </c>
      <c r="C3114" s="0" t="s">
        <v>73</v>
      </c>
      <c r="D3114" s="0" t="n">
        <v>610</v>
      </c>
      <c r="E3114" s="0" t="s">
        <v>7</v>
      </c>
      <c r="F3114" s="0" t="n">
        <v>0</v>
      </c>
      <c r="G3114" s="0" t="s">
        <v>6</v>
      </c>
      <c r="H3114" s="0" t="n">
        <v>46</v>
      </c>
      <c r="I3114" s="0" t="s">
        <v>173</v>
      </c>
      <c r="J3114" s="0" t="n">
        <v>25.7443546381116</v>
      </c>
      <c r="K3114" s="0" t="n">
        <v>2.54790940766551</v>
      </c>
      <c r="L3114" s="0" t="n">
        <v>24.270660504757</v>
      </c>
      <c r="M3114" s="0" t="n">
        <v>17.9193697909069</v>
      </c>
      <c r="N3114" s="0" t="n">
        <v>33.1277122439729</v>
      </c>
      <c r="O3114" s="0" t="n">
        <v>7.21446483562723</v>
      </c>
      <c r="P3114" s="0" t="n">
        <v>20.1845194591226</v>
      </c>
      <c r="Q3114" s="0" t="n">
        <v>10.6311877234844</v>
      </c>
      <c r="R3114" s="0" t="n">
        <v>19.0767690580396</v>
      </c>
      <c r="S3114" s="0" t="n">
        <v>20.9743224887617</v>
      </c>
      <c r="T3114" s="0" t="n">
        <v>34.0378495383548</v>
      </c>
      <c r="U3114" s="0" t="n">
        <v>18.232696096774</v>
      </c>
      <c r="V3114" s="0" t="n">
        <v>12.3079672303909</v>
      </c>
      <c r="W3114" s="0" t="n">
        <v>17.7548174968979</v>
      </c>
      <c r="X3114" s="0" t="n">
        <v>16.3612604915711</v>
      </c>
      <c r="Y3114" s="0" t="n">
        <v>11.0191286771712</v>
      </c>
      <c r="Z3114" s="0" t="n">
        <v>26.7022380547969</v>
      </c>
      <c r="AA3114" s="0" t="n">
        <v>12.1493250405462</v>
      </c>
      <c r="AB3114" s="0" t="n">
        <v>11.3243411401004</v>
      </c>
      <c r="AC3114" s="0" t="n">
        <v>15.8188353779697</v>
      </c>
      <c r="AD3114" s="0" t="n">
        <v>13.1261212694096</v>
      </c>
      <c r="AE3114" s="0" t="n">
        <v>16.1309939293942</v>
      </c>
      <c r="AF3114" s="0" t="n">
        <v>14.0218164947115</v>
      </c>
      <c r="AG3114" s="0" t="n">
        <v>12.4658402127636</v>
      </c>
      <c r="AH3114" s="0" t="n">
        <v>9.46340085349547</v>
      </c>
      <c r="AI3114" s="0" t="n">
        <v>25.4977750568197</v>
      </c>
    </row>
    <row r="3115" customFormat="false" ht="12.75" hidden="false" customHeight="false" outlineLevel="0" collapsed="false">
      <c r="A3115" s="0" t="n">
        <v>160061048</v>
      </c>
      <c r="B3115" s="0" t="n">
        <v>16</v>
      </c>
      <c r="C3115" s="0" t="s">
        <v>73</v>
      </c>
      <c r="D3115" s="0" t="n">
        <v>610</v>
      </c>
      <c r="E3115" s="0" t="s">
        <v>7</v>
      </c>
      <c r="F3115" s="0" t="n">
        <v>0</v>
      </c>
      <c r="G3115" s="0" t="s">
        <v>6</v>
      </c>
      <c r="H3115" s="0" t="n">
        <v>48</v>
      </c>
      <c r="I3115" s="0" t="s">
        <v>174</v>
      </c>
      <c r="J3115" s="0" t="s">
        <v>179</v>
      </c>
      <c r="K3115" s="0" t="s">
        <v>179</v>
      </c>
      <c r="L3115" s="0" t="s">
        <v>179</v>
      </c>
      <c r="M3115" s="0" t="s">
        <v>179</v>
      </c>
      <c r="N3115" s="0" t="s">
        <v>179</v>
      </c>
      <c r="O3115" s="0" t="s">
        <v>179</v>
      </c>
      <c r="P3115" s="0" t="s">
        <v>179</v>
      </c>
      <c r="Q3115" s="0" t="s">
        <v>179</v>
      </c>
      <c r="R3115" s="0" t="s">
        <v>179</v>
      </c>
      <c r="S3115" s="0" t="s">
        <v>179</v>
      </c>
      <c r="T3115" s="0" t="s">
        <v>179</v>
      </c>
      <c r="U3115" s="0" t="s">
        <v>179</v>
      </c>
      <c r="V3115" s="0" t="s">
        <v>179</v>
      </c>
      <c r="W3115" s="0" t="s">
        <v>179</v>
      </c>
      <c r="X3115" s="0" t="s">
        <v>179</v>
      </c>
      <c r="Y3115" s="0" t="s">
        <v>179</v>
      </c>
      <c r="Z3115" s="0" t="s">
        <v>179</v>
      </c>
      <c r="AA3115" s="0" t="s">
        <v>179</v>
      </c>
      <c r="AB3115" s="0" t="s">
        <v>179</v>
      </c>
      <c r="AC3115" s="0" t="s">
        <v>179</v>
      </c>
      <c r="AD3115" s="0" t="s">
        <v>179</v>
      </c>
      <c r="AE3115" s="0" t="s">
        <v>179</v>
      </c>
      <c r="AF3115" s="0" t="s">
        <v>179</v>
      </c>
      <c r="AG3115" s="0" t="s">
        <v>179</v>
      </c>
      <c r="AH3115" s="0" t="s">
        <v>179</v>
      </c>
      <c r="AI3115" s="0" t="s">
        <v>179</v>
      </c>
    </row>
    <row r="3116" customFormat="false" ht="12.75" hidden="false" customHeight="false" outlineLevel="0" collapsed="false">
      <c r="A3116" s="0" t="n">
        <v>160061049</v>
      </c>
      <c r="B3116" s="0" t="n">
        <v>16</v>
      </c>
      <c r="C3116" s="0" t="s">
        <v>73</v>
      </c>
      <c r="D3116" s="0" t="n">
        <v>610</v>
      </c>
      <c r="E3116" s="0" t="s">
        <v>7</v>
      </c>
      <c r="F3116" s="0" t="n">
        <v>0</v>
      </c>
      <c r="G3116" s="0" t="s">
        <v>6</v>
      </c>
      <c r="H3116" s="0" t="n">
        <v>49</v>
      </c>
      <c r="I3116" s="0" t="s">
        <v>175</v>
      </c>
      <c r="J3116" s="0" t="s">
        <v>179</v>
      </c>
      <c r="K3116" s="0" t="s">
        <v>179</v>
      </c>
      <c r="L3116" s="0" t="s">
        <v>179</v>
      </c>
      <c r="M3116" s="0" t="s">
        <v>179</v>
      </c>
      <c r="N3116" s="0" t="s">
        <v>179</v>
      </c>
      <c r="O3116" s="0" t="s">
        <v>179</v>
      </c>
      <c r="P3116" s="0" t="s">
        <v>179</v>
      </c>
      <c r="Q3116" s="0" t="s">
        <v>179</v>
      </c>
      <c r="R3116" s="0" t="s">
        <v>179</v>
      </c>
      <c r="S3116" s="0" t="s">
        <v>179</v>
      </c>
      <c r="T3116" s="0" t="s">
        <v>179</v>
      </c>
      <c r="U3116" s="0" t="s">
        <v>179</v>
      </c>
      <c r="V3116" s="0" t="s">
        <v>179</v>
      </c>
      <c r="W3116" s="0" t="s">
        <v>179</v>
      </c>
      <c r="X3116" s="0" t="s">
        <v>179</v>
      </c>
      <c r="Y3116" s="0" t="s">
        <v>179</v>
      </c>
      <c r="Z3116" s="0" t="s">
        <v>179</v>
      </c>
      <c r="AA3116" s="0" t="s">
        <v>179</v>
      </c>
      <c r="AB3116" s="0" t="s">
        <v>179</v>
      </c>
      <c r="AC3116" s="0" t="s">
        <v>179</v>
      </c>
      <c r="AD3116" s="0" t="s">
        <v>179</v>
      </c>
      <c r="AE3116" s="0" t="s">
        <v>179</v>
      </c>
      <c r="AF3116" s="0" t="s">
        <v>179</v>
      </c>
      <c r="AG3116" s="0" t="s">
        <v>179</v>
      </c>
      <c r="AH3116" s="0" t="s">
        <v>179</v>
      </c>
      <c r="AI3116" s="0" t="s">
        <v>179</v>
      </c>
    </row>
    <row r="3117" customFormat="false" ht="12.75" hidden="false" customHeight="false" outlineLevel="0" collapsed="false">
      <c r="A3117" s="0" t="n">
        <v>160061050</v>
      </c>
      <c r="B3117" s="0" t="n">
        <v>16</v>
      </c>
      <c r="C3117" s="0" t="s">
        <v>73</v>
      </c>
      <c r="D3117" s="0" t="n">
        <v>610</v>
      </c>
      <c r="E3117" s="0" t="s">
        <v>7</v>
      </c>
      <c r="F3117" s="0" t="n">
        <v>0</v>
      </c>
      <c r="G3117" s="0" t="s">
        <v>6</v>
      </c>
      <c r="H3117" s="0" t="n">
        <v>50</v>
      </c>
      <c r="I3117" s="0" t="s">
        <v>176</v>
      </c>
      <c r="J3117" s="0" t="n">
        <v>195.105861673953</v>
      </c>
      <c r="K3117" s="0" t="n">
        <v>28.4453261997346</v>
      </c>
      <c r="L3117" s="0" t="n">
        <v>152.583104714081</v>
      </c>
      <c r="M3117" s="0" t="n">
        <v>110.768308080928</v>
      </c>
      <c r="N3117" s="0" t="n">
        <v>184.853608400261</v>
      </c>
      <c r="O3117" s="0" t="n">
        <v>40.442628825268</v>
      </c>
      <c r="P3117" s="0" t="n">
        <v>128.852192221193</v>
      </c>
      <c r="Q3117" s="0" t="n">
        <v>57.1813020070489</v>
      </c>
      <c r="R3117" s="0" t="n">
        <v>129.222363317139</v>
      </c>
      <c r="S3117" s="0" t="n">
        <v>163.99827461833</v>
      </c>
      <c r="T3117" s="0" t="n">
        <v>184.075945074447</v>
      </c>
      <c r="U3117" s="0" t="n">
        <v>75.2473301328897</v>
      </c>
      <c r="V3117" s="0" t="n">
        <v>93.0979632253667</v>
      </c>
      <c r="W3117" s="0" t="n">
        <v>137.110414009527</v>
      </c>
      <c r="X3117" s="0" t="n">
        <v>141.604206498424</v>
      </c>
      <c r="Y3117" s="0" t="n">
        <v>92.2923075418508</v>
      </c>
      <c r="Z3117" s="0" t="n">
        <v>186.866709455968</v>
      </c>
      <c r="AA3117" s="0" t="n">
        <v>76.3725636521957</v>
      </c>
      <c r="AB3117" s="0" t="n">
        <v>76.028476334668</v>
      </c>
      <c r="AC3117" s="0" t="n">
        <v>91.739856443454</v>
      </c>
      <c r="AD3117" s="0" t="n">
        <v>89.4291798991298</v>
      </c>
      <c r="AE3117" s="0" t="n">
        <v>119.175118436109</v>
      </c>
      <c r="AF3117" s="0" t="n">
        <v>108.331942886677</v>
      </c>
      <c r="AG3117" s="0" t="n">
        <v>122.292200932081</v>
      </c>
      <c r="AH3117" s="0" t="n">
        <v>71.5410698371508</v>
      </c>
      <c r="AI3117" s="0" t="n">
        <v>146.170839190028</v>
      </c>
    </row>
    <row r="3118" customFormat="false" ht="12.75" hidden="false" customHeight="false" outlineLevel="0" collapsed="false">
      <c r="A3118" s="0" t="n">
        <v>160061051</v>
      </c>
      <c r="B3118" s="0" t="n">
        <v>16</v>
      </c>
      <c r="C3118" s="0" t="s">
        <v>73</v>
      </c>
      <c r="D3118" s="0" t="n">
        <v>610</v>
      </c>
      <c r="E3118" s="0" t="s">
        <v>7</v>
      </c>
      <c r="F3118" s="0" t="n">
        <v>0</v>
      </c>
      <c r="G3118" s="0" t="s">
        <v>6</v>
      </c>
      <c r="H3118" s="0" t="n">
        <v>51</v>
      </c>
      <c r="I3118" s="0" t="s">
        <v>177</v>
      </c>
      <c r="J3118" s="0" t="n">
        <v>106.666190124999</v>
      </c>
      <c r="K3118" s="0" t="n">
        <v>3.44486096839272</v>
      </c>
      <c r="L3118" s="0" t="n">
        <v>76.1689361196284</v>
      </c>
      <c r="M3118" s="0" t="n">
        <v>47.8218933267374</v>
      </c>
      <c r="N3118" s="0" t="n">
        <v>98.426761164402</v>
      </c>
      <c r="O3118" s="0" t="n">
        <v>8.34024234360247</v>
      </c>
      <c r="P3118" s="0" t="n">
        <v>58.9194272672576</v>
      </c>
      <c r="Q3118" s="0" t="n">
        <v>15.579980269088</v>
      </c>
      <c r="R3118" s="0" t="n">
        <v>59.0886930638893</v>
      </c>
      <c r="S3118" s="0" t="n">
        <v>81.867347807218</v>
      </c>
      <c r="T3118" s="0" t="n">
        <v>95.1147269285942</v>
      </c>
      <c r="U3118" s="0" t="n">
        <v>24.4326032726988</v>
      </c>
      <c r="V3118" s="0" t="n">
        <v>34.1653117062729</v>
      </c>
      <c r="W3118" s="0" t="n">
        <v>62.6956121316903</v>
      </c>
      <c r="X3118" s="0" t="n">
        <v>64.7504602110244</v>
      </c>
      <c r="Y3118" s="0" t="n">
        <v>33.8696502696353</v>
      </c>
      <c r="Z3118" s="0" t="n">
        <v>96.5567556084584</v>
      </c>
      <c r="AA3118" s="0" t="n">
        <v>24.7979635335585</v>
      </c>
      <c r="AB3118" s="0" t="n">
        <v>24.6862393181548</v>
      </c>
      <c r="AC3118" s="0" t="n">
        <v>33.6669104531528</v>
      </c>
      <c r="AD3118" s="0" t="n">
        <v>32.8189328857156</v>
      </c>
      <c r="AE3118" s="0" t="n">
        <v>51.4513573403061</v>
      </c>
      <c r="AF3118" s="0" t="n">
        <v>43.5550596228034</v>
      </c>
      <c r="AG3118" s="0" t="n">
        <v>52.7970923180769</v>
      </c>
      <c r="AH3118" s="0" t="n">
        <v>23.2291906430252</v>
      </c>
      <c r="AI3118" s="0" t="n">
        <v>70.0945989956052</v>
      </c>
    </row>
    <row r="3119" customFormat="false" ht="12.75" hidden="false" customHeight="false" outlineLevel="0" collapsed="false">
      <c r="A3119" s="0" t="n">
        <v>160061052</v>
      </c>
      <c r="B3119" s="0" t="n">
        <v>16</v>
      </c>
      <c r="C3119" s="0" t="s">
        <v>73</v>
      </c>
      <c r="D3119" s="0" t="n">
        <v>610</v>
      </c>
      <c r="E3119" s="0" t="s">
        <v>7</v>
      </c>
      <c r="F3119" s="0" t="n">
        <v>0</v>
      </c>
      <c r="G3119" s="0" t="s">
        <v>6</v>
      </c>
      <c r="H3119" s="0" t="n">
        <v>52</v>
      </c>
      <c r="I3119" s="0" t="s">
        <v>178</v>
      </c>
      <c r="J3119" s="0" t="n">
        <v>327.354483526458</v>
      </c>
      <c r="K3119" s="0" t="n">
        <v>102.754298699804</v>
      </c>
      <c r="L3119" s="0" t="n">
        <v>273.013322132885</v>
      </c>
      <c r="M3119" s="0" t="n">
        <v>218.257724985041</v>
      </c>
      <c r="N3119" s="0" t="n">
        <v>316.105300126008</v>
      </c>
      <c r="O3119" s="0" t="n">
        <v>118.190523523119</v>
      </c>
      <c r="P3119" s="0" t="n">
        <v>244.601597598174</v>
      </c>
      <c r="Q3119" s="0" t="n">
        <v>146.406843770058</v>
      </c>
      <c r="R3119" s="0" t="n">
        <v>245.304297644578</v>
      </c>
      <c r="S3119" s="0" t="n">
        <v>293.43821428664</v>
      </c>
      <c r="T3119" s="0" t="n">
        <v>321.54363150013</v>
      </c>
      <c r="U3119" s="0" t="n">
        <v>175.602167214596</v>
      </c>
      <c r="V3119" s="0" t="n">
        <v>202.635072048513</v>
      </c>
      <c r="W3119" s="0" t="n">
        <v>260.278274943942</v>
      </c>
      <c r="X3119" s="0" t="n">
        <v>268.808892879971</v>
      </c>
      <c r="Y3119" s="0" t="n">
        <v>200.881498803518</v>
      </c>
      <c r="Z3119" s="0" t="n">
        <v>326.41853524452</v>
      </c>
      <c r="AA3119" s="0" t="n">
        <v>178.228086888606</v>
      </c>
      <c r="AB3119" s="0" t="n">
        <v>177.425101871566</v>
      </c>
      <c r="AC3119" s="0" t="n">
        <v>199.679045342147</v>
      </c>
      <c r="AD3119" s="0" t="n">
        <v>194.649675291306</v>
      </c>
      <c r="AE3119" s="0" t="n">
        <v>234.822492780918</v>
      </c>
      <c r="AF3119" s="0" t="n">
        <v>223.205206222432</v>
      </c>
      <c r="AG3119" s="0" t="n">
        <v>240.964387930787</v>
      </c>
      <c r="AH3119" s="0" t="n">
        <v>166.952992033978</v>
      </c>
      <c r="AI3119" s="0" t="n">
        <v>268.813377566514</v>
      </c>
    </row>
    <row r="3120" customFormat="false" ht="12.75" hidden="false" customHeight="false" outlineLevel="0" collapsed="false">
      <c r="A3120" s="0" t="n">
        <v>161061019</v>
      </c>
      <c r="B3120" s="0" t="n">
        <v>16</v>
      </c>
      <c r="C3120" s="0" t="s">
        <v>73</v>
      </c>
      <c r="D3120" s="0" t="n">
        <v>610</v>
      </c>
      <c r="E3120" s="0" t="s">
        <v>7</v>
      </c>
      <c r="F3120" s="0" t="n">
        <v>1</v>
      </c>
      <c r="G3120" s="0" t="s">
        <v>84</v>
      </c>
      <c r="H3120" s="0" t="n">
        <v>19</v>
      </c>
      <c r="I3120" s="0" t="s">
        <v>147</v>
      </c>
      <c r="J3120" s="0" t="n">
        <v>4</v>
      </c>
      <c r="K3120" s="0" t="n">
        <v>1</v>
      </c>
      <c r="L3120" s="0" t="n">
        <v>1</v>
      </c>
      <c r="M3120" s="0" t="n">
        <v>5</v>
      </c>
      <c r="N3120" s="0" t="n">
        <v>8</v>
      </c>
      <c r="O3120" s="0" t="n">
        <v>3</v>
      </c>
      <c r="P3120" s="0" t="n">
        <v>4</v>
      </c>
      <c r="Q3120" s="0" t="n">
        <v>1</v>
      </c>
      <c r="R3120" s="0" t="n">
        <v>5</v>
      </c>
      <c r="S3120" s="0" t="n">
        <v>5</v>
      </c>
      <c r="T3120" s="0" t="n">
        <v>7</v>
      </c>
      <c r="U3120" s="0" t="n">
        <v>4</v>
      </c>
      <c r="V3120" s="0" t="n">
        <v>3</v>
      </c>
      <c r="W3120" s="0" t="n">
        <v>4</v>
      </c>
      <c r="X3120" s="0" t="n">
        <v>5</v>
      </c>
      <c r="Y3120" s="0" t="n">
        <v>4</v>
      </c>
      <c r="Z3120" s="0" t="n">
        <v>3</v>
      </c>
      <c r="AA3120" s="0" t="n">
        <v>3</v>
      </c>
      <c r="AB3120" s="0" t="n">
        <v>3</v>
      </c>
      <c r="AC3120" s="0" t="n">
        <v>4</v>
      </c>
      <c r="AD3120" s="0" t="n">
        <v>3</v>
      </c>
      <c r="AE3120" s="0" t="n">
        <v>5</v>
      </c>
      <c r="AF3120" s="0" t="n">
        <v>1</v>
      </c>
      <c r="AG3120" s="0" t="n">
        <v>5</v>
      </c>
      <c r="AH3120" s="0" t="n">
        <v>4</v>
      </c>
      <c r="AI3120" s="0" t="n">
        <v>6</v>
      </c>
    </row>
    <row r="3121" customFormat="false" ht="12.75" hidden="false" customHeight="false" outlineLevel="0" collapsed="false">
      <c r="A3121" s="0" t="n">
        <v>161061039</v>
      </c>
      <c r="B3121" s="0" t="n">
        <v>16</v>
      </c>
      <c r="C3121" s="0" t="s">
        <v>73</v>
      </c>
      <c r="D3121" s="0" t="n">
        <v>610</v>
      </c>
      <c r="E3121" s="0" t="s">
        <v>7</v>
      </c>
      <c r="F3121" s="0" t="n">
        <v>1</v>
      </c>
      <c r="G3121" s="0" t="s">
        <v>84</v>
      </c>
      <c r="H3121" s="0" t="n">
        <v>39</v>
      </c>
      <c r="I3121" s="0" t="s">
        <v>167</v>
      </c>
      <c r="J3121" s="0" t="n">
        <v>35.896975679799</v>
      </c>
      <c r="K3121" s="0" t="n">
        <v>8.96860986547085</v>
      </c>
      <c r="L3121" s="0" t="n">
        <v>8.85739592559787</v>
      </c>
      <c r="M3121" s="0" t="n">
        <v>43.7790035898783</v>
      </c>
      <c r="N3121" s="0" t="n">
        <v>69.850694141273</v>
      </c>
      <c r="O3121" s="0" t="n">
        <v>26.0213374967473</v>
      </c>
      <c r="P3121" s="0" t="n">
        <v>34.6110582331055</v>
      </c>
      <c r="Q3121" s="0" t="n">
        <v>8.59919167598246</v>
      </c>
      <c r="R3121" s="0" t="n">
        <v>43.1518080607577</v>
      </c>
      <c r="S3121" s="0" t="n">
        <v>43.3538541576346</v>
      </c>
      <c r="T3121" s="0" t="n">
        <v>61.1834629840049</v>
      </c>
      <c r="U3121" s="0" t="n">
        <v>35.2671486510316</v>
      </c>
      <c r="V3121" s="0" t="n">
        <v>26.85044303231</v>
      </c>
      <c r="W3121" s="0" t="n">
        <v>36.1827227498869</v>
      </c>
      <c r="X3121" s="0" t="n">
        <v>45.1916124367317</v>
      </c>
      <c r="Y3121" s="0" t="n">
        <v>36.130430855388</v>
      </c>
      <c r="Z3121" s="0" t="n">
        <v>26.9929818247256</v>
      </c>
      <c r="AA3121" s="0" t="n">
        <v>26.8432355046528</v>
      </c>
      <c r="AB3121" s="0" t="n">
        <v>26.9203158650395</v>
      </c>
      <c r="AC3121" s="0" t="n">
        <v>35.5808574986657</v>
      </c>
      <c r="AD3121" s="0" t="n">
        <v>26.4270613107822</v>
      </c>
      <c r="AE3121" s="0" t="n">
        <v>43.4555883886668</v>
      </c>
      <c r="AF3121" s="0" t="n">
        <v>8.56164383561644</v>
      </c>
      <c r="AG3121" s="0" t="n">
        <v>42.4160162877503</v>
      </c>
      <c r="AH3121" s="0" t="n">
        <v>33.9818197264464</v>
      </c>
      <c r="AI3121" s="0" t="n">
        <v>50.9683995922528</v>
      </c>
    </row>
    <row r="3122" customFormat="false" ht="12.75" hidden="false" customHeight="false" outlineLevel="0" collapsed="false">
      <c r="A3122" s="0" t="n">
        <v>161061040</v>
      </c>
      <c r="B3122" s="0" t="n">
        <v>16</v>
      </c>
      <c r="C3122" s="0" t="s">
        <v>73</v>
      </c>
      <c r="D3122" s="0" t="n">
        <v>610</v>
      </c>
      <c r="E3122" s="0" t="s">
        <v>7</v>
      </c>
      <c r="F3122" s="0" t="n">
        <v>1</v>
      </c>
      <c r="G3122" s="0" t="s">
        <v>84</v>
      </c>
      <c r="H3122" s="0" t="n">
        <v>40</v>
      </c>
      <c r="I3122" s="0" t="s">
        <v>168</v>
      </c>
      <c r="J3122" s="0" t="n">
        <v>9.7807177028298</v>
      </c>
      <c r="K3122" s="0" t="n">
        <v>0.227065542459999</v>
      </c>
      <c r="L3122" s="0" t="n">
        <v>0.224249849285119</v>
      </c>
      <c r="M3122" s="0" t="n">
        <v>14.2149233002226</v>
      </c>
      <c r="N3122" s="0" t="n">
        <v>30.1565718741684</v>
      </c>
      <c r="O3122" s="0" t="n">
        <v>5.36622536989853</v>
      </c>
      <c r="P3122" s="0" t="n">
        <v>9.4303484782065</v>
      </c>
      <c r="Q3122" s="0" t="n">
        <v>0.217712683672628</v>
      </c>
      <c r="R3122" s="0" t="n">
        <v>14.0112746191285</v>
      </c>
      <c r="S3122" s="0" t="n">
        <v>14.0768784368197</v>
      </c>
      <c r="T3122" s="0" t="n">
        <v>24.5989253694595</v>
      </c>
      <c r="U3122" s="0" t="n">
        <v>9.60911103532291</v>
      </c>
      <c r="V3122" s="0" t="n">
        <v>5.53720686382888</v>
      </c>
      <c r="W3122" s="0" t="n">
        <v>9.85857416215581</v>
      </c>
      <c r="X3122" s="0" t="n">
        <v>14.6735935477081</v>
      </c>
      <c r="Y3122" s="0" t="n">
        <v>9.84432638087187</v>
      </c>
      <c r="Z3122" s="0" t="n">
        <v>5.56660178959512</v>
      </c>
      <c r="AA3122" s="0" t="n">
        <v>5.53572049835005</v>
      </c>
      <c r="AB3122" s="0" t="n">
        <v>5.55161632174804</v>
      </c>
      <c r="AC3122" s="0" t="n">
        <v>9.69458613793208</v>
      </c>
      <c r="AD3122" s="0" t="n">
        <v>5.44989537434462</v>
      </c>
      <c r="AE3122" s="0" t="n">
        <v>14.1099112647177</v>
      </c>
      <c r="AF3122" s="0" t="n">
        <v>0.216762054660016</v>
      </c>
      <c r="AG3122" s="0" t="n">
        <v>13.7723650332408</v>
      </c>
      <c r="AH3122" s="0" t="n">
        <v>9.25890216316647</v>
      </c>
      <c r="AI3122" s="0" t="n">
        <v>18.7045043619678</v>
      </c>
    </row>
    <row r="3123" customFormat="false" ht="12.75" hidden="false" customHeight="false" outlineLevel="0" collapsed="false">
      <c r="A3123" s="0" t="n">
        <v>161061041</v>
      </c>
      <c r="B3123" s="0" t="n">
        <v>16</v>
      </c>
      <c r="C3123" s="0" t="s">
        <v>73</v>
      </c>
      <c r="D3123" s="0" t="n">
        <v>610</v>
      </c>
      <c r="E3123" s="0" t="s">
        <v>7</v>
      </c>
      <c r="F3123" s="0" t="n">
        <v>1</v>
      </c>
      <c r="G3123" s="0" t="s">
        <v>84</v>
      </c>
      <c r="H3123" s="0" t="n">
        <v>41</v>
      </c>
      <c r="I3123" s="0" t="s">
        <v>169</v>
      </c>
      <c r="J3123" s="0" t="n">
        <v>91.9105149008677</v>
      </c>
      <c r="K3123" s="0" t="n">
        <v>49.9698958828601</v>
      </c>
      <c r="L3123" s="0" t="n">
        <v>49.3502514697865</v>
      </c>
      <c r="M3123" s="0" t="n">
        <v>102.165590397712</v>
      </c>
      <c r="N3123" s="0" t="n">
        <v>137.633713613842</v>
      </c>
      <c r="O3123" s="0" t="n">
        <v>76.045390491303</v>
      </c>
      <c r="P3123" s="0" t="n">
        <v>88.6180555109777</v>
      </c>
      <c r="Q3123" s="0" t="n">
        <v>47.9116294689044</v>
      </c>
      <c r="R3123" s="0" t="n">
        <v>100.701925255223</v>
      </c>
      <c r="S3123" s="0" t="n">
        <v>101.173433445961</v>
      </c>
      <c r="T3123" s="0" t="n">
        <v>126.061317731862</v>
      </c>
      <c r="U3123" s="0" t="n">
        <v>90.2979075595459</v>
      </c>
      <c r="V3123" s="0" t="n">
        <v>78.4683887026074</v>
      </c>
      <c r="W3123" s="0" t="n">
        <v>92.6421408901284</v>
      </c>
      <c r="X3123" s="0" t="n">
        <v>105.462148222367</v>
      </c>
      <c r="Y3123" s="0" t="n">
        <v>92.5082528714993</v>
      </c>
      <c r="Z3123" s="0" t="n">
        <v>78.8849475413202</v>
      </c>
      <c r="AA3123" s="0" t="n">
        <v>78.4473252482313</v>
      </c>
      <c r="AB3123" s="0" t="n">
        <v>78.6725867708392</v>
      </c>
      <c r="AC3123" s="0" t="n">
        <v>91.1011268048718</v>
      </c>
      <c r="AD3123" s="0" t="n">
        <v>77.2310876474835</v>
      </c>
      <c r="AE3123" s="0" t="n">
        <v>101.410847204264</v>
      </c>
      <c r="AF3123" s="0" t="n">
        <v>47.7024262922851</v>
      </c>
      <c r="AG3123" s="0" t="n">
        <v>98.9848327054858</v>
      </c>
      <c r="AH3123" s="0" t="n">
        <v>87.0069550199957</v>
      </c>
      <c r="AI3123" s="0" t="n">
        <v>110.936748407396</v>
      </c>
    </row>
    <row r="3124" customFormat="false" ht="12.75" hidden="false" customHeight="false" outlineLevel="0" collapsed="false">
      <c r="A3124" s="0" t="n">
        <v>161061042</v>
      </c>
      <c r="B3124" s="0" t="n">
        <v>16</v>
      </c>
      <c r="C3124" s="0" t="s">
        <v>73</v>
      </c>
      <c r="D3124" s="0" t="n">
        <v>610</v>
      </c>
      <c r="E3124" s="0" t="s">
        <v>7</v>
      </c>
      <c r="F3124" s="0" t="n">
        <v>1</v>
      </c>
      <c r="G3124" s="0" t="s">
        <v>84</v>
      </c>
      <c r="H3124" s="0" t="n">
        <v>42</v>
      </c>
      <c r="I3124" s="0" t="s">
        <v>170</v>
      </c>
      <c r="J3124" s="0" t="n">
        <v>55.9807515120935</v>
      </c>
      <c r="K3124" s="0" t="n">
        <v>14.2857142857143</v>
      </c>
      <c r="L3124" s="0" t="n">
        <v>14.4927536231884</v>
      </c>
      <c r="M3124" s="0" t="n">
        <v>106.349007356835</v>
      </c>
      <c r="N3124" s="0" t="n">
        <v>128.168041737793</v>
      </c>
      <c r="O3124" s="0" t="n">
        <v>50.9911086996318</v>
      </c>
      <c r="P3124" s="0" t="n">
        <v>65.9698068708731</v>
      </c>
      <c r="Q3124" s="0" t="n">
        <v>19.9004975124378</v>
      </c>
      <c r="R3124" s="0" t="n">
        <v>67.7932253676033</v>
      </c>
      <c r="S3124" s="0" t="n">
        <v>91.4747922895559</v>
      </c>
      <c r="T3124" s="0" t="n">
        <v>139.020660076808</v>
      </c>
      <c r="U3124" s="0" t="n">
        <v>56.3687574749408</v>
      </c>
      <c r="V3124" s="0" t="n">
        <v>37.1937871364537</v>
      </c>
      <c r="W3124" s="0" t="n">
        <v>51.7943055173734</v>
      </c>
      <c r="X3124" s="0" t="n">
        <v>61.9832392738152</v>
      </c>
      <c r="Y3124" s="0" t="n">
        <v>51.5816036255567</v>
      </c>
      <c r="Z3124" s="0" t="n">
        <v>74.6587155426934</v>
      </c>
      <c r="AA3124" s="0" t="n">
        <v>39.0540373933611</v>
      </c>
      <c r="AB3124" s="0" t="n">
        <v>36.1008058439003</v>
      </c>
      <c r="AC3124" s="0" t="n">
        <v>69.8671906701468</v>
      </c>
      <c r="AD3124" s="0" t="n">
        <v>33.5097001763668</v>
      </c>
      <c r="AE3124" s="0" t="n">
        <v>59.0394680066016</v>
      </c>
      <c r="AF3124" s="0" t="n">
        <v>8.00492610837438</v>
      </c>
      <c r="AG3124" s="0" t="n">
        <v>57.6404144099225</v>
      </c>
      <c r="AH3124" s="0" t="n">
        <v>47.7153688096174</v>
      </c>
      <c r="AI3124" s="0" t="n">
        <v>50.852829363045</v>
      </c>
    </row>
    <row r="3125" customFormat="false" ht="12.75" hidden="false" customHeight="false" outlineLevel="0" collapsed="false">
      <c r="A3125" s="0" t="n">
        <v>161061044</v>
      </c>
      <c r="B3125" s="0" t="n">
        <v>16</v>
      </c>
      <c r="C3125" s="0" t="s">
        <v>73</v>
      </c>
      <c r="D3125" s="0" t="n">
        <v>610</v>
      </c>
      <c r="E3125" s="0" t="s">
        <v>7</v>
      </c>
      <c r="F3125" s="0" t="n">
        <v>1</v>
      </c>
      <c r="G3125" s="0" t="s">
        <v>84</v>
      </c>
      <c r="H3125" s="0" t="n">
        <v>44</v>
      </c>
      <c r="I3125" s="0" t="s">
        <v>171</v>
      </c>
      <c r="J3125" s="0" t="s">
        <v>179</v>
      </c>
      <c r="K3125" s="0" t="s">
        <v>179</v>
      </c>
      <c r="L3125" s="0" t="s">
        <v>179</v>
      </c>
      <c r="M3125" s="0" t="s">
        <v>179</v>
      </c>
      <c r="N3125" s="0" t="s">
        <v>179</v>
      </c>
      <c r="O3125" s="0" t="s">
        <v>179</v>
      </c>
      <c r="P3125" s="0" t="s">
        <v>179</v>
      </c>
      <c r="Q3125" s="0" t="s">
        <v>179</v>
      </c>
      <c r="R3125" s="0" t="s">
        <v>179</v>
      </c>
      <c r="S3125" s="0" t="s">
        <v>179</v>
      </c>
      <c r="T3125" s="0" t="s">
        <v>179</v>
      </c>
      <c r="U3125" s="0" t="s">
        <v>179</v>
      </c>
      <c r="V3125" s="0" t="s">
        <v>179</v>
      </c>
      <c r="W3125" s="0" t="s">
        <v>179</v>
      </c>
      <c r="X3125" s="0" t="s">
        <v>179</v>
      </c>
      <c r="Y3125" s="0" t="s">
        <v>179</v>
      </c>
      <c r="Z3125" s="0" t="s">
        <v>179</v>
      </c>
      <c r="AA3125" s="0" t="s">
        <v>179</v>
      </c>
      <c r="AB3125" s="0" t="s">
        <v>179</v>
      </c>
      <c r="AC3125" s="0" t="s">
        <v>179</v>
      </c>
      <c r="AD3125" s="0" t="s">
        <v>179</v>
      </c>
      <c r="AE3125" s="0" t="s">
        <v>179</v>
      </c>
      <c r="AF3125" s="0" t="s">
        <v>179</v>
      </c>
      <c r="AG3125" s="0" t="s">
        <v>179</v>
      </c>
      <c r="AH3125" s="0" t="s">
        <v>179</v>
      </c>
      <c r="AI3125" s="0" t="s">
        <v>179</v>
      </c>
    </row>
    <row r="3126" customFormat="false" ht="12.75" hidden="false" customHeight="false" outlineLevel="0" collapsed="false">
      <c r="A3126" s="0" t="n">
        <v>161061045</v>
      </c>
      <c r="B3126" s="0" t="n">
        <v>16</v>
      </c>
      <c r="C3126" s="0" t="s">
        <v>73</v>
      </c>
      <c r="D3126" s="0" t="n">
        <v>610</v>
      </c>
      <c r="E3126" s="0" t="s">
        <v>7</v>
      </c>
      <c r="F3126" s="0" t="n">
        <v>1</v>
      </c>
      <c r="G3126" s="0" t="s">
        <v>84</v>
      </c>
      <c r="H3126" s="0" t="n">
        <v>45</v>
      </c>
      <c r="I3126" s="0" t="s">
        <v>172</v>
      </c>
      <c r="J3126" s="0" t="s">
        <v>179</v>
      </c>
      <c r="K3126" s="0" t="s">
        <v>179</v>
      </c>
      <c r="L3126" s="0" t="s">
        <v>179</v>
      </c>
      <c r="M3126" s="0" t="s">
        <v>179</v>
      </c>
      <c r="N3126" s="0" t="s">
        <v>179</v>
      </c>
      <c r="O3126" s="0" t="s">
        <v>179</v>
      </c>
      <c r="P3126" s="0" t="s">
        <v>179</v>
      </c>
      <c r="Q3126" s="0" t="s">
        <v>179</v>
      </c>
      <c r="R3126" s="0" t="s">
        <v>179</v>
      </c>
      <c r="S3126" s="0" t="s">
        <v>179</v>
      </c>
      <c r="T3126" s="0" t="s">
        <v>179</v>
      </c>
      <c r="U3126" s="0" t="s">
        <v>179</v>
      </c>
      <c r="V3126" s="0" t="s">
        <v>179</v>
      </c>
      <c r="W3126" s="0" t="s">
        <v>179</v>
      </c>
      <c r="X3126" s="0" t="s">
        <v>179</v>
      </c>
      <c r="Y3126" s="0" t="s">
        <v>179</v>
      </c>
      <c r="Z3126" s="0" t="s">
        <v>179</v>
      </c>
      <c r="AA3126" s="0" t="s">
        <v>179</v>
      </c>
      <c r="AB3126" s="0" t="s">
        <v>179</v>
      </c>
      <c r="AC3126" s="0" t="s">
        <v>179</v>
      </c>
      <c r="AD3126" s="0" t="s">
        <v>179</v>
      </c>
      <c r="AE3126" s="0" t="s">
        <v>179</v>
      </c>
      <c r="AF3126" s="0" t="s">
        <v>179</v>
      </c>
      <c r="AG3126" s="0" t="s">
        <v>179</v>
      </c>
      <c r="AH3126" s="0" t="s">
        <v>179</v>
      </c>
      <c r="AI3126" s="0" t="s">
        <v>179</v>
      </c>
    </row>
    <row r="3127" customFormat="false" ht="12.75" hidden="false" customHeight="false" outlineLevel="0" collapsed="false">
      <c r="A3127" s="0" t="n">
        <v>161061046</v>
      </c>
      <c r="B3127" s="0" t="n">
        <v>16</v>
      </c>
      <c r="C3127" s="0" t="s">
        <v>73</v>
      </c>
      <c r="D3127" s="0" t="n">
        <v>610</v>
      </c>
      <c r="E3127" s="0" t="s">
        <v>7</v>
      </c>
      <c r="F3127" s="0" t="n">
        <v>1</v>
      </c>
      <c r="G3127" s="0" t="s">
        <v>84</v>
      </c>
      <c r="H3127" s="0" t="n">
        <v>46</v>
      </c>
      <c r="I3127" s="0" t="s">
        <v>173</v>
      </c>
      <c r="J3127" s="0" t="n">
        <v>26.1232229982967</v>
      </c>
      <c r="K3127" s="0" t="n">
        <v>3.57142857142857</v>
      </c>
      <c r="L3127" s="0" t="n">
        <v>3.6231884057971</v>
      </c>
      <c r="M3127" s="0" t="n">
        <v>25.3980539584255</v>
      </c>
      <c r="N3127" s="0" t="n">
        <v>42.5295204577654</v>
      </c>
      <c r="O3127" s="0" t="n">
        <v>14.4289296712545</v>
      </c>
      <c r="P3127" s="0" t="n">
        <v>21.9936218586177</v>
      </c>
      <c r="Q3127" s="0" t="n">
        <v>4.97512437810945</v>
      </c>
      <c r="R3127" s="0" t="n">
        <v>27.447095106367</v>
      </c>
      <c r="S3127" s="0" t="n">
        <v>26.0087025669928</v>
      </c>
      <c r="T3127" s="0" t="n">
        <v>43.0921452343847</v>
      </c>
      <c r="U3127" s="0" t="n">
        <v>28.335310892735</v>
      </c>
      <c r="V3127" s="0" t="n">
        <v>18.5065499148685</v>
      </c>
      <c r="W3127" s="0" t="n">
        <v>20.8874530370175</v>
      </c>
      <c r="X3127" s="0" t="n">
        <v>23.78289250017</v>
      </c>
      <c r="Y3127" s="0" t="n">
        <v>17.4775929587691</v>
      </c>
      <c r="Z3127" s="0" t="n">
        <v>13.8735420503376</v>
      </c>
      <c r="AA3127" s="0" t="n">
        <v>15.7429506506779</v>
      </c>
      <c r="AB3127" s="0" t="n">
        <v>14.9814354593326</v>
      </c>
      <c r="AC3127" s="0" t="n">
        <v>23.8345054692819</v>
      </c>
      <c r="AD3127" s="0" t="n">
        <v>14.8148148148148</v>
      </c>
      <c r="AE3127" s="0" t="n">
        <v>20.3734187975408</v>
      </c>
      <c r="AF3127" s="0" t="n">
        <v>4.92610837438424</v>
      </c>
      <c r="AG3127" s="0" t="n">
        <v>15.2797796555044</v>
      </c>
      <c r="AH3127" s="0" t="n">
        <v>17.2026637759565</v>
      </c>
      <c r="AI3127" s="0" t="n">
        <v>29.4707057977156</v>
      </c>
    </row>
    <row r="3128" customFormat="false" ht="12.75" hidden="false" customHeight="false" outlineLevel="0" collapsed="false">
      <c r="A3128" s="0" t="n">
        <v>161061048</v>
      </c>
      <c r="B3128" s="0" t="n">
        <v>16</v>
      </c>
      <c r="C3128" s="0" t="s">
        <v>73</v>
      </c>
      <c r="D3128" s="0" t="n">
        <v>610</v>
      </c>
      <c r="E3128" s="0" t="s">
        <v>7</v>
      </c>
      <c r="F3128" s="0" t="n">
        <v>1</v>
      </c>
      <c r="G3128" s="0" t="s">
        <v>84</v>
      </c>
      <c r="H3128" s="0" t="n">
        <v>48</v>
      </c>
      <c r="I3128" s="0" t="s">
        <v>174</v>
      </c>
      <c r="J3128" s="0" t="s">
        <v>179</v>
      </c>
      <c r="K3128" s="0" t="s">
        <v>179</v>
      </c>
      <c r="L3128" s="0" t="s">
        <v>179</v>
      </c>
      <c r="M3128" s="0" t="s">
        <v>179</v>
      </c>
      <c r="N3128" s="0" t="s">
        <v>179</v>
      </c>
      <c r="O3128" s="0" t="s">
        <v>179</v>
      </c>
      <c r="P3128" s="0" t="s">
        <v>179</v>
      </c>
      <c r="Q3128" s="0" t="s">
        <v>179</v>
      </c>
      <c r="R3128" s="0" t="s">
        <v>179</v>
      </c>
      <c r="S3128" s="0" t="s">
        <v>179</v>
      </c>
      <c r="T3128" s="0" t="s">
        <v>179</v>
      </c>
      <c r="U3128" s="0" t="s">
        <v>179</v>
      </c>
      <c r="V3128" s="0" t="s">
        <v>179</v>
      </c>
      <c r="W3128" s="0" t="s">
        <v>179</v>
      </c>
      <c r="X3128" s="0" t="s">
        <v>179</v>
      </c>
      <c r="Y3128" s="0" t="s">
        <v>179</v>
      </c>
      <c r="Z3128" s="0" t="s">
        <v>179</v>
      </c>
      <c r="AA3128" s="0" t="s">
        <v>179</v>
      </c>
      <c r="AB3128" s="0" t="s">
        <v>179</v>
      </c>
      <c r="AC3128" s="0" t="s">
        <v>179</v>
      </c>
      <c r="AD3128" s="0" t="s">
        <v>179</v>
      </c>
      <c r="AE3128" s="0" t="s">
        <v>179</v>
      </c>
      <c r="AF3128" s="0" t="s">
        <v>179</v>
      </c>
      <c r="AG3128" s="0" t="s">
        <v>179</v>
      </c>
      <c r="AH3128" s="0" t="s">
        <v>179</v>
      </c>
      <c r="AI3128" s="0" t="s">
        <v>179</v>
      </c>
    </row>
    <row r="3129" customFormat="false" ht="12.75" hidden="false" customHeight="false" outlineLevel="0" collapsed="false">
      <c r="A3129" s="0" t="n">
        <v>161061049</v>
      </c>
      <c r="B3129" s="0" t="n">
        <v>16</v>
      </c>
      <c r="C3129" s="0" t="s">
        <v>73</v>
      </c>
      <c r="D3129" s="0" t="n">
        <v>610</v>
      </c>
      <c r="E3129" s="0" t="s">
        <v>7</v>
      </c>
      <c r="F3129" s="0" t="n">
        <v>1</v>
      </c>
      <c r="G3129" s="0" t="s">
        <v>84</v>
      </c>
      <c r="H3129" s="0" t="n">
        <v>49</v>
      </c>
      <c r="I3129" s="0" t="s">
        <v>175</v>
      </c>
      <c r="J3129" s="0" t="s">
        <v>179</v>
      </c>
      <c r="K3129" s="0" t="s">
        <v>179</v>
      </c>
      <c r="L3129" s="0" t="s">
        <v>179</v>
      </c>
      <c r="M3129" s="0" t="s">
        <v>179</v>
      </c>
      <c r="N3129" s="0" t="s">
        <v>179</v>
      </c>
      <c r="O3129" s="0" t="s">
        <v>179</v>
      </c>
      <c r="P3129" s="0" t="s">
        <v>179</v>
      </c>
      <c r="Q3129" s="0" t="s">
        <v>179</v>
      </c>
      <c r="R3129" s="0" t="s">
        <v>179</v>
      </c>
      <c r="S3129" s="0" t="s">
        <v>179</v>
      </c>
      <c r="T3129" s="0" t="s">
        <v>179</v>
      </c>
      <c r="U3129" s="0" t="s">
        <v>179</v>
      </c>
      <c r="V3129" s="0" t="s">
        <v>179</v>
      </c>
      <c r="W3129" s="0" t="s">
        <v>179</v>
      </c>
      <c r="X3129" s="0" t="s">
        <v>179</v>
      </c>
      <c r="Y3129" s="0" t="s">
        <v>179</v>
      </c>
      <c r="Z3129" s="0" t="s">
        <v>179</v>
      </c>
      <c r="AA3129" s="0" t="s">
        <v>179</v>
      </c>
      <c r="AB3129" s="0" t="s">
        <v>179</v>
      </c>
      <c r="AC3129" s="0" t="s">
        <v>179</v>
      </c>
      <c r="AD3129" s="0" t="s">
        <v>179</v>
      </c>
      <c r="AE3129" s="0" t="s">
        <v>179</v>
      </c>
      <c r="AF3129" s="0" t="s">
        <v>179</v>
      </c>
      <c r="AG3129" s="0" t="s">
        <v>179</v>
      </c>
      <c r="AH3129" s="0" t="s">
        <v>179</v>
      </c>
      <c r="AI3129" s="0" t="s">
        <v>179</v>
      </c>
    </row>
    <row r="3130" customFormat="false" ht="12.75" hidden="false" customHeight="false" outlineLevel="0" collapsed="false">
      <c r="A3130" s="0" t="n">
        <v>161061050</v>
      </c>
      <c r="B3130" s="0" t="n">
        <v>16</v>
      </c>
      <c r="C3130" s="0" t="s">
        <v>73</v>
      </c>
      <c r="D3130" s="0" t="n">
        <v>610</v>
      </c>
      <c r="E3130" s="0" t="s">
        <v>7</v>
      </c>
      <c r="F3130" s="0" t="n">
        <v>1</v>
      </c>
      <c r="G3130" s="0" t="s">
        <v>84</v>
      </c>
      <c r="H3130" s="0" t="n">
        <v>50</v>
      </c>
      <c r="I3130" s="0" t="s">
        <v>176</v>
      </c>
      <c r="J3130" s="0" t="n">
        <v>121.239325799505</v>
      </c>
      <c r="K3130" s="0" t="n">
        <v>30.9537589496602</v>
      </c>
      <c r="L3130" s="0" t="n">
        <v>28.6954647858859</v>
      </c>
      <c r="M3130" s="0" t="n">
        <v>140.207550373878</v>
      </c>
      <c r="N3130" s="0" t="n">
        <v>222.323906232064</v>
      </c>
      <c r="O3130" s="0" t="n">
        <v>82.6280592468651</v>
      </c>
      <c r="P3130" s="0" t="n">
        <v>112.598282016489</v>
      </c>
      <c r="Q3130" s="0" t="n">
        <v>30.2324250917943</v>
      </c>
      <c r="R3130" s="0" t="n">
        <v>143.133350917047</v>
      </c>
      <c r="S3130" s="0" t="n">
        <v>140.958163394143</v>
      </c>
      <c r="T3130" s="0" t="n">
        <v>208.172325543112</v>
      </c>
      <c r="U3130" s="0" t="n">
        <v>115.322447008792</v>
      </c>
      <c r="V3130" s="0" t="n">
        <v>88.9279503948781</v>
      </c>
      <c r="W3130" s="0" t="n">
        <v>117.348327634682</v>
      </c>
      <c r="X3130" s="0" t="n">
        <v>143.79692370582</v>
      </c>
      <c r="Y3130" s="0" t="n">
        <v>115.954259628172</v>
      </c>
      <c r="Z3130" s="0" t="n">
        <v>84.8545497878861</v>
      </c>
      <c r="AA3130" s="0" t="n">
        <v>81.9224648658177</v>
      </c>
      <c r="AB3130" s="0" t="n">
        <v>83.3776027288569</v>
      </c>
      <c r="AC3130" s="0" t="n">
        <v>113.223879994785</v>
      </c>
      <c r="AD3130" s="0" t="n">
        <v>81.7723064777328</v>
      </c>
      <c r="AE3130" s="0" t="n">
        <v>135.916703534581</v>
      </c>
      <c r="AF3130" s="0" t="n">
        <v>28.7641586935053</v>
      </c>
      <c r="AG3130" s="0" t="n">
        <v>135.791370870964</v>
      </c>
      <c r="AH3130" s="0" t="n">
        <v>105.034597111116</v>
      </c>
      <c r="AI3130" s="0" t="n">
        <v>152.627433921715</v>
      </c>
    </row>
    <row r="3131" customFormat="false" ht="12.75" hidden="false" customHeight="false" outlineLevel="0" collapsed="false">
      <c r="A3131" s="0" t="n">
        <v>161061051</v>
      </c>
      <c r="B3131" s="0" t="n">
        <v>16</v>
      </c>
      <c r="C3131" s="0" t="s">
        <v>73</v>
      </c>
      <c r="D3131" s="0" t="n">
        <v>610</v>
      </c>
      <c r="E3131" s="0" t="s">
        <v>7</v>
      </c>
      <c r="F3131" s="0" t="n">
        <v>1</v>
      </c>
      <c r="G3131" s="0" t="s">
        <v>84</v>
      </c>
      <c r="H3131" s="0" t="n">
        <v>51</v>
      </c>
      <c r="I3131" s="0" t="s">
        <v>177</v>
      </c>
      <c r="J3131" s="0" t="n">
        <v>33.0336357776704</v>
      </c>
      <c r="K3131" s="0" t="n">
        <v>0.783681325479494</v>
      </c>
      <c r="L3131" s="0" t="n">
        <v>0.726506267469012</v>
      </c>
      <c r="M3131" s="0" t="n">
        <v>45.5250099647668</v>
      </c>
      <c r="N3131" s="0" t="n">
        <v>95.9836826255901</v>
      </c>
      <c r="O3131" s="0" t="n">
        <v>17.0398922750005</v>
      </c>
      <c r="P3131" s="0" t="n">
        <v>30.6792421748957</v>
      </c>
      <c r="Q3131" s="0" t="n">
        <v>0.765418733373478</v>
      </c>
      <c r="R3131" s="0" t="n">
        <v>46.4750094371738</v>
      </c>
      <c r="S3131" s="0" t="n">
        <v>45.7687319692959</v>
      </c>
      <c r="T3131" s="0" t="n">
        <v>83.6960716225001</v>
      </c>
      <c r="U3131" s="0" t="n">
        <v>31.4214854491848</v>
      </c>
      <c r="V3131" s="0" t="n">
        <v>18.3390812851847</v>
      </c>
      <c r="W3131" s="0" t="n">
        <v>31.9734697354993</v>
      </c>
      <c r="X3131" s="0" t="n">
        <v>46.6904697154591</v>
      </c>
      <c r="Y3131" s="0" t="n">
        <v>31.5936331233054</v>
      </c>
      <c r="Z3131" s="0" t="n">
        <v>17.4990481515407</v>
      </c>
      <c r="AA3131" s="0" t="n">
        <v>16.8943817504586</v>
      </c>
      <c r="AB3131" s="0" t="n">
        <v>17.194466160736</v>
      </c>
      <c r="AC3131" s="0" t="n">
        <v>30.8496965684846</v>
      </c>
      <c r="AD3131" s="0" t="n">
        <v>16.8634154808829</v>
      </c>
      <c r="AE3131" s="0" t="n">
        <v>44.1317836756305</v>
      </c>
      <c r="AF3131" s="0" t="n">
        <v>0.728245446631811</v>
      </c>
      <c r="AG3131" s="0" t="n">
        <v>44.0910885009065</v>
      </c>
      <c r="AH3131" s="0" t="n">
        <v>28.6183926060492</v>
      </c>
      <c r="AI3131" s="0" t="n">
        <v>56.0115782795465</v>
      </c>
    </row>
    <row r="3132" customFormat="false" ht="12.75" hidden="false" customHeight="false" outlineLevel="0" collapsed="false">
      <c r="A3132" s="0" t="n">
        <v>161061052</v>
      </c>
      <c r="B3132" s="0" t="n">
        <v>16</v>
      </c>
      <c r="C3132" s="0" t="s">
        <v>73</v>
      </c>
      <c r="D3132" s="0" t="n">
        <v>610</v>
      </c>
      <c r="E3132" s="0" t="s">
        <v>7</v>
      </c>
      <c r="F3132" s="0" t="n">
        <v>1</v>
      </c>
      <c r="G3132" s="0" t="s">
        <v>84</v>
      </c>
      <c r="H3132" s="0" t="n">
        <v>52</v>
      </c>
      <c r="I3132" s="0" t="s">
        <v>178</v>
      </c>
      <c r="J3132" s="0" t="n">
        <v>310.420826530448</v>
      </c>
      <c r="K3132" s="0" t="n">
        <v>172.46330647659</v>
      </c>
      <c r="L3132" s="0" t="n">
        <v>159.880896724201</v>
      </c>
      <c r="M3132" s="0" t="n">
        <v>327.197651558154</v>
      </c>
      <c r="N3132" s="0" t="n">
        <v>438.066725263568</v>
      </c>
      <c r="O3132" s="0" t="n">
        <v>241.474252880038</v>
      </c>
      <c r="P3132" s="0" t="n">
        <v>288.296322492496</v>
      </c>
      <c r="Q3132" s="0" t="n">
        <v>168.444291454751</v>
      </c>
      <c r="R3132" s="0" t="n">
        <v>334.025494025265</v>
      </c>
      <c r="S3132" s="0" t="n">
        <v>328.949331954857</v>
      </c>
      <c r="T3132" s="0" t="n">
        <v>428.914552942705</v>
      </c>
      <c r="U3132" s="0" t="n">
        <v>295.271266826272</v>
      </c>
      <c r="V3132" s="0" t="n">
        <v>259.885208214799</v>
      </c>
      <c r="W3132" s="0" t="n">
        <v>300.45832584523</v>
      </c>
      <c r="X3132" s="0" t="n">
        <v>335.574051556906</v>
      </c>
      <c r="Y3132" s="0" t="n">
        <v>296.888958068176</v>
      </c>
      <c r="Z3132" s="0" t="n">
        <v>247.981003066814</v>
      </c>
      <c r="AA3132" s="0" t="n">
        <v>239.412206674999</v>
      </c>
      <c r="AB3132" s="0" t="n">
        <v>243.664737008127</v>
      </c>
      <c r="AC3132" s="0" t="n">
        <v>289.898101784964</v>
      </c>
      <c r="AD3132" s="0" t="n">
        <v>238.973380144314</v>
      </c>
      <c r="AE3132" s="0" t="n">
        <v>317.184246393668</v>
      </c>
      <c r="AF3132" s="0" t="n">
        <v>160.263634680586</v>
      </c>
      <c r="AG3132" s="0" t="n">
        <v>316.891761765774</v>
      </c>
      <c r="AH3132" s="0" t="n">
        <v>268.930285074698</v>
      </c>
      <c r="AI3132" s="0" t="n">
        <v>332.205668070721</v>
      </c>
    </row>
    <row r="3133" customFormat="false" ht="12.75" hidden="false" customHeight="false" outlineLevel="0" collapsed="false">
      <c r="A3133" s="0" t="n">
        <v>162061019</v>
      </c>
      <c r="B3133" s="0" t="n">
        <v>16</v>
      </c>
      <c r="C3133" s="0" t="s">
        <v>73</v>
      </c>
      <c r="D3133" s="0" t="n">
        <v>610</v>
      </c>
      <c r="E3133" s="0" t="s">
        <v>7</v>
      </c>
      <c r="F3133" s="0" t="n">
        <v>2</v>
      </c>
      <c r="G3133" s="0" t="s">
        <v>85</v>
      </c>
      <c r="H3133" s="0" t="n">
        <v>19</v>
      </c>
      <c r="I3133" s="0" t="s">
        <v>147</v>
      </c>
      <c r="J3133" s="0" t="n">
        <v>10</v>
      </c>
      <c r="K3133" s="0" t="n">
        <v>1</v>
      </c>
      <c r="L3133" s="0" t="n">
        <v>10</v>
      </c>
      <c r="M3133" s="0" t="n">
        <v>3</v>
      </c>
      <c r="N3133" s="0" t="n">
        <v>5</v>
      </c>
      <c r="O3133" s="0" t="n">
        <v>0</v>
      </c>
      <c r="P3133" s="0" t="n">
        <v>5</v>
      </c>
      <c r="Q3133" s="0" t="n">
        <v>3</v>
      </c>
      <c r="R3133" s="0" t="n">
        <v>4</v>
      </c>
      <c r="S3133" s="0" t="n">
        <v>6</v>
      </c>
      <c r="T3133" s="0" t="n">
        <v>5</v>
      </c>
      <c r="U3133" s="0" t="n">
        <v>1</v>
      </c>
      <c r="V3133" s="0" t="n">
        <v>3</v>
      </c>
      <c r="W3133" s="0" t="n">
        <v>5</v>
      </c>
      <c r="X3133" s="0" t="n">
        <v>4</v>
      </c>
      <c r="Y3133" s="0" t="n">
        <v>2</v>
      </c>
      <c r="Z3133" s="0" t="n">
        <v>9</v>
      </c>
      <c r="AA3133" s="0" t="n">
        <v>2</v>
      </c>
      <c r="AB3133" s="0" t="n">
        <v>2</v>
      </c>
      <c r="AC3133" s="0" t="n">
        <v>2</v>
      </c>
      <c r="AD3133" s="0" t="n">
        <v>3</v>
      </c>
      <c r="AE3133" s="0" t="n">
        <v>3</v>
      </c>
      <c r="AF3133" s="0" t="n">
        <v>6</v>
      </c>
      <c r="AG3133" s="0" t="n">
        <v>3</v>
      </c>
      <c r="AH3133" s="0" t="n">
        <v>1</v>
      </c>
      <c r="AI3133" s="0" t="n">
        <v>4</v>
      </c>
    </row>
    <row r="3134" customFormat="false" ht="12.75" hidden="false" customHeight="false" outlineLevel="0" collapsed="false">
      <c r="A3134" s="0" t="n">
        <v>162061039</v>
      </c>
      <c r="B3134" s="0" t="n">
        <v>16</v>
      </c>
      <c r="C3134" s="0" t="s">
        <v>73</v>
      </c>
      <c r="D3134" s="0" t="n">
        <v>610</v>
      </c>
      <c r="E3134" s="0" t="s">
        <v>7</v>
      </c>
      <c r="F3134" s="0" t="n">
        <v>2</v>
      </c>
      <c r="G3134" s="0" t="s">
        <v>85</v>
      </c>
      <c r="H3134" s="0" t="n">
        <v>39</v>
      </c>
      <c r="I3134" s="0" t="s">
        <v>167</v>
      </c>
      <c r="J3134" s="0" t="n">
        <v>89.629828807027</v>
      </c>
      <c r="K3134" s="0" t="n">
        <v>9.04977375565611</v>
      </c>
      <c r="L3134" s="0" t="n">
        <v>90.0900900900901</v>
      </c>
      <c r="M3134" s="0" t="n">
        <v>27.0051309748852</v>
      </c>
      <c r="N3134" s="0" t="n">
        <v>44.8551179689603</v>
      </c>
      <c r="O3134" s="0" t="n">
        <v>0</v>
      </c>
      <c r="P3134" s="0" t="n">
        <v>44.5117065788302</v>
      </c>
      <c r="Q3134" s="0" t="n">
        <v>26.4526937659818</v>
      </c>
      <c r="R3134" s="0" t="n">
        <v>35.4830125077619</v>
      </c>
      <c r="S3134" s="0" t="n">
        <v>53.1114455165088</v>
      </c>
      <c r="T3134" s="0" t="n">
        <v>44.408917310596</v>
      </c>
      <c r="U3134" s="0" t="n">
        <v>8.9541547277937</v>
      </c>
      <c r="V3134" s="0" t="n">
        <v>27.2553829381303</v>
      </c>
      <c r="W3134" s="0" t="n">
        <v>45.8505272810637</v>
      </c>
      <c r="X3134" s="0" t="n">
        <v>36.5764447695684</v>
      </c>
      <c r="Y3134" s="0" t="n">
        <v>18.3671595187804</v>
      </c>
      <c r="Z3134" s="0" t="n">
        <v>81.997084548105</v>
      </c>
      <c r="AA3134" s="0" t="n">
        <v>18.0603214737222</v>
      </c>
      <c r="AB3134" s="0" t="n">
        <v>18.0733779143322</v>
      </c>
      <c r="AC3134" s="0" t="n">
        <v>18.0050414115952</v>
      </c>
      <c r="AD3134" s="0" t="n">
        <v>26.9590222861251</v>
      </c>
      <c r="AE3134" s="0" t="n">
        <v>26.5863169088976</v>
      </c>
      <c r="AF3134" s="0" t="n">
        <v>52.7240773286468</v>
      </c>
      <c r="AG3134" s="0" t="n">
        <v>26.1962975899406</v>
      </c>
      <c r="AH3134" s="0" t="n">
        <v>8.74202290410001</v>
      </c>
      <c r="AI3134" s="0" t="n">
        <v>35.0017500875044</v>
      </c>
    </row>
    <row r="3135" customFormat="false" ht="12.75" hidden="false" customHeight="false" outlineLevel="0" collapsed="false">
      <c r="A3135" s="0" t="n">
        <v>162061040</v>
      </c>
      <c r="B3135" s="0" t="n">
        <v>16</v>
      </c>
      <c r="C3135" s="0" t="s">
        <v>73</v>
      </c>
      <c r="D3135" s="0" t="n">
        <v>610</v>
      </c>
      <c r="E3135" s="0" t="s">
        <v>7</v>
      </c>
      <c r="F3135" s="0" t="n">
        <v>2</v>
      </c>
      <c r="G3135" s="0" t="s">
        <v>85</v>
      </c>
      <c r="H3135" s="0" t="n">
        <v>40</v>
      </c>
      <c r="I3135" s="0" t="s">
        <v>168</v>
      </c>
      <c r="J3135" s="0" t="n">
        <v>42.9809867897502</v>
      </c>
      <c r="K3135" s="0" t="n">
        <v>0.229120434246968</v>
      </c>
      <c r="L3135" s="0" t="n">
        <v>43.2016999651571</v>
      </c>
      <c r="M3135" s="0" t="n">
        <v>5.56910723643533</v>
      </c>
      <c r="N3135" s="0" t="n">
        <v>14.5643347099526</v>
      </c>
      <c r="O3135" s="0" t="n">
        <v>0</v>
      </c>
      <c r="P3135" s="0" t="n">
        <v>14.4528299663351</v>
      </c>
      <c r="Q3135" s="0" t="n">
        <v>5.45518140283574</v>
      </c>
      <c r="R3135" s="0" t="n">
        <v>9.66792667103987</v>
      </c>
      <c r="S3135" s="0" t="n">
        <v>19.4909644462322</v>
      </c>
      <c r="T3135" s="0" t="n">
        <v>14.4194545707294</v>
      </c>
      <c r="U3135" s="0" t="n">
        <v>0.226699570059903</v>
      </c>
      <c r="V3135" s="0" t="n">
        <v>5.6207152075552</v>
      </c>
      <c r="W3135" s="0" t="n">
        <v>14.8875414041121</v>
      </c>
      <c r="X3135" s="0" t="n">
        <v>9.96585016117708</v>
      </c>
      <c r="Y3135" s="0" t="n">
        <v>2.22434822797286</v>
      </c>
      <c r="Z3135" s="0" t="n">
        <v>37.4942884236364</v>
      </c>
      <c r="AA3135" s="0" t="n">
        <v>2.18718871721117</v>
      </c>
      <c r="AB3135" s="0" t="n">
        <v>2.18876991274141</v>
      </c>
      <c r="AC3135" s="0" t="n">
        <v>2.18049404522835</v>
      </c>
      <c r="AD3135" s="0" t="n">
        <v>5.55959851631561</v>
      </c>
      <c r="AE3135" s="0" t="n">
        <v>5.48273770733429</v>
      </c>
      <c r="AF3135" s="0" t="n">
        <v>19.3488071484258</v>
      </c>
      <c r="AG3135" s="0" t="n">
        <v>5.4023063473245</v>
      </c>
      <c r="AH3135" s="0" t="n">
        <v>0.221328857280269</v>
      </c>
      <c r="AI3135" s="0" t="n">
        <v>9.5367988591733</v>
      </c>
    </row>
    <row r="3136" customFormat="false" ht="12.75" hidden="false" customHeight="false" outlineLevel="0" collapsed="false">
      <c r="A3136" s="0" t="n">
        <v>162061041</v>
      </c>
      <c r="B3136" s="0" t="n">
        <v>16</v>
      </c>
      <c r="C3136" s="0" t="s">
        <v>73</v>
      </c>
      <c r="D3136" s="0" t="n">
        <v>610</v>
      </c>
      <c r="E3136" s="0" t="s">
        <v>7</v>
      </c>
      <c r="F3136" s="0" t="n">
        <v>2</v>
      </c>
      <c r="G3136" s="0" t="s">
        <v>85</v>
      </c>
      <c r="H3136" s="0" t="n">
        <v>41</v>
      </c>
      <c r="I3136" s="0" t="s">
        <v>169</v>
      </c>
      <c r="J3136" s="0" t="n">
        <v>164.832446374633</v>
      </c>
      <c r="K3136" s="0" t="n">
        <v>50.4221121351936</v>
      </c>
      <c r="L3136" s="0" t="n">
        <v>165.678883261421</v>
      </c>
      <c r="M3136" s="0" t="n">
        <v>78.9204525136585</v>
      </c>
      <c r="N3136" s="0" t="n">
        <v>104.676882383804</v>
      </c>
      <c r="O3136" s="0" t="n">
        <v>26.6737803717745</v>
      </c>
      <c r="P3136" s="0" t="n">
        <v>103.875474755833</v>
      </c>
      <c r="Q3136" s="0" t="n">
        <v>77.3059965588777</v>
      </c>
      <c r="R3136" s="0" t="n">
        <v>90.8506047671755</v>
      </c>
      <c r="S3136" s="0" t="n">
        <v>115.601257170211</v>
      </c>
      <c r="T3136" s="0" t="n">
        <v>103.635598892643</v>
      </c>
      <c r="U3136" s="0" t="n">
        <v>49.889357010556</v>
      </c>
      <c r="V3136" s="0" t="n">
        <v>79.651794946328</v>
      </c>
      <c r="W3136" s="0" t="n">
        <v>106.999835665499</v>
      </c>
      <c r="X3136" s="0" t="n">
        <v>93.6502256346351</v>
      </c>
      <c r="Y3136" s="0" t="n">
        <v>66.3484954332258</v>
      </c>
      <c r="Z3136" s="0" t="n">
        <v>155.65600812153</v>
      </c>
      <c r="AA3136" s="0" t="n">
        <v>65.2400909131656</v>
      </c>
      <c r="AB3136" s="0" t="n">
        <v>65.2872552658952</v>
      </c>
      <c r="AC3136" s="0" t="n">
        <v>65.0404003216057</v>
      </c>
      <c r="AD3136" s="0" t="n">
        <v>78.7857033585759</v>
      </c>
      <c r="AE3136" s="0" t="n">
        <v>77.6965000863375</v>
      </c>
      <c r="AF3136" s="0" t="n">
        <v>114.758119705788</v>
      </c>
      <c r="AG3136" s="0" t="n">
        <v>76.5566981290807</v>
      </c>
      <c r="AH3136" s="0" t="n">
        <v>48.7074341370653</v>
      </c>
      <c r="AI3136" s="0" t="n">
        <v>89.6183818288737</v>
      </c>
    </row>
    <row r="3137" customFormat="false" ht="12.75" hidden="false" customHeight="false" outlineLevel="0" collapsed="false">
      <c r="A3137" s="0" t="n">
        <v>162061042</v>
      </c>
      <c r="B3137" s="0" t="n">
        <v>16</v>
      </c>
      <c r="C3137" s="0" t="s">
        <v>73</v>
      </c>
      <c r="D3137" s="0" t="n">
        <v>610</v>
      </c>
      <c r="E3137" s="0" t="s">
        <v>7</v>
      </c>
      <c r="F3137" s="0" t="n">
        <v>2</v>
      </c>
      <c r="G3137" s="0" t="s">
        <v>85</v>
      </c>
      <c r="H3137" s="0" t="n">
        <v>42</v>
      </c>
      <c r="I3137" s="0" t="s">
        <v>170</v>
      </c>
      <c r="J3137" s="0" t="n">
        <v>104.034143555464</v>
      </c>
      <c r="K3137" s="0" t="n">
        <v>7.6219512195122</v>
      </c>
      <c r="L3137" s="0" t="n">
        <v>122.619455825761</v>
      </c>
      <c r="M3137" s="0" t="n">
        <v>29.7033062311239</v>
      </c>
      <c r="N3137" s="0" t="n">
        <v>62.5948803294341</v>
      </c>
      <c r="O3137" s="0" t="n">
        <v>0</v>
      </c>
      <c r="P3137" s="0" t="n">
        <v>55.0153549246108</v>
      </c>
      <c r="Q3137" s="0" t="n">
        <v>32.9732170469421</v>
      </c>
      <c r="R3137" s="0" t="n">
        <v>39.0887432439284</v>
      </c>
      <c r="S3137" s="0" t="n">
        <v>59.694423223835</v>
      </c>
      <c r="T3137" s="0" t="n">
        <v>56.9760432235408</v>
      </c>
      <c r="U3137" s="0" t="n">
        <v>12.1951219512195</v>
      </c>
      <c r="V3137" s="0" t="n">
        <v>28.1828565357133</v>
      </c>
      <c r="W3137" s="0" t="n">
        <v>47.0173670335558</v>
      </c>
      <c r="X3137" s="0" t="n">
        <v>42.5580079230334</v>
      </c>
      <c r="Y3137" s="0" t="n">
        <v>21.7128715788233</v>
      </c>
      <c r="Z3137" s="0" t="n">
        <v>91.3151584004685</v>
      </c>
      <c r="AA3137" s="0" t="n">
        <v>20.3744012202</v>
      </c>
      <c r="AB3137" s="0" t="n">
        <v>17.0919245444012</v>
      </c>
      <c r="AC3137" s="0" t="n">
        <v>17.7392306886071</v>
      </c>
      <c r="AD3137" s="0" t="n">
        <v>29.2210908577826</v>
      </c>
      <c r="AE3137" s="0" t="n">
        <v>26.639048428133</v>
      </c>
      <c r="AF3137" s="0" t="n">
        <v>51.7247127086481</v>
      </c>
      <c r="AG3137" s="0" t="n">
        <v>25.3122793006864</v>
      </c>
      <c r="AH3137" s="0" t="n">
        <v>8.62068965517242</v>
      </c>
      <c r="AI3137" s="0" t="n">
        <v>33.9133666561645</v>
      </c>
    </row>
    <row r="3138" customFormat="false" ht="12.75" hidden="false" customHeight="false" outlineLevel="0" collapsed="false">
      <c r="A3138" s="0" t="n">
        <v>162061044</v>
      </c>
      <c r="B3138" s="0" t="n">
        <v>16</v>
      </c>
      <c r="C3138" s="0" t="s">
        <v>73</v>
      </c>
      <c r="D3138" s="0" t="n">
        <v>610</v>
      </c>
      <c r="E3138" s="0" t="s">
        <v>7</v>
      </c>
      <c r="F3138" s="0" t="n">
        <v>2</v>
      </c>
      <c r="G3138" s="0" t="s">
        <v>85</v>
      </c>
      <c r="H3138" s="0" t="n">
        <v>44</v>
      </c>
      <c r="I3138" s="0" t="s">
        <v>171</v>
      </c>
      <c r="J3138" s="0" t="s">
        <v>179</v>
      </c>
      <c r="K3138" s="0" t="s">
        <v>179</v>
      </c>
      <c r="L3138" s="0" t="s">
        <v>179</v>
      </c>
      <c r="M3138" s="0" t="s">
        <v>179</v>
      </c>
      <c r="N3138" s="0" t="s">
        <v>179</v>
      </c>
      <c r="O3138" s="0" t="s">
        <v>179</v>
      </c>
      <c r="P3138" s="0" t="s">
        <v>179</v>
      </c>
      <c r="Q3138" s="0" t="s">
        <v>179</v>
      </c>
      <c r="R3138" s="0" t="s">
        <v>179</v>
      </c>
      <c r="S3138" s="0" t="s">
        <v>179</v>
      </c>
      <c r="T3138" s="0" t="s">
        <v>179</v>
      </c>
      <c r="U3138" s="0" t="s">
        <v>179</v>
      </c>
      <c r="V3138" s="0" t="s">
        <v>179</v>
      </c>
      <c r="W3138" s="0" t="s">
        <v>179</v>
      </c>
      <c r="X3138" s="0" t="s">
        <v>179</v>
      </c>
      <c r="Y3138" s="0" t="s">
        <v>179</v>
      </c>
      <c r="Z3138" s="0" t="s">
        <v>179</v>
      </c>
      <c r="AA3138" s="0" t="s">
        <v>179</v>
      </c>
      <c r="AB3138" s="0" t="s">
        <v>179</v>
      </c>
      <c r="AC3138" s="0" t="s">
        <v>179</v>
      </c>
      <c r="AD3138" s="0" t="s">
        <v>179</v>
      </c>
      <c r="AE3138" s="0" t="s">
        <v>179</v>
      </c>
      <c r="AF3138" s="0" t="s">
        <v>179</v>
      </c>
      <c r="AG3138" s="0" t="s">
        <v>179</v>
      </c>
      <c r="AH3138" s="0" t="s">
        <v>179</v>
      </c>
      <c r="AI3138" s="0" t="s">
        <v>179</v>
      </c>
    </row>
    <row r="3139" customFormat="false" ht="12.75" hidden="false" customHeight="false" outlineLevel="0" collapsed="false">
      <c r="A3139" s="0" t="n">
        <v>162061045</v>
      </c>
      <c r="B3139" s="0" t="n">
        <v>16</v>
      </c>
      <c r="C3139" s="0" t="s">
        <v>73</v>
      </c>
      <c r="D3139" s="0" t="n">
        <v>610</v>
      </c>
      <c r="E3139" s="0" t="s">
        <v>7</v>
      </c>
      <c r="F3139" s="0" t="n">
        <v>2</v>
      </c>
      <c r="G3139" s="0" t="s">
        <v>85</v>
      </c>
      <c r="H3139" s="0" t="n">
        <v>45</v>
      </c>
      <c r="I3139" s="0" t="s">
        <v>172</v>
      </c>
      <c r="J3139" s="0" t="s">
        <v>179</v>
      </c>
      <c r="K3139" s="0" t="s">
        <v>179</v>
      </c>
      <c r="L3139" s="0" t="s">
        <v>179</v>
      </c>
      <c r="M3139" s="0" t="s">
        <v>179</v>
      </c>
      <c r="N3139" s="0" t="s">
        <v>179</v>
      </c>
      <c r="O3139" s="0" t="s">
        <v>179</v>
      </c>
      <c r="P3139" s="0" t="s">
        <v>179</v>
      </c>
      <c r="Q3139" s="0" t="s">
        <v>179</v>
      </c>
      <c r="R3139" s="0" t="s">
        <v>179</v>
      </c>
      <c r="S3139" s="0" t="s">
        <v>179</v>
      </c>
      <c r="T3139" s="0" t="s">
        <v>179</v>
      </c>
      <c r="U3139" s="0" t="s">
        <v>179</v>
      </c>
      <c r="V3139" s="0" t="s">
        <v>179</v>
      </c>
      <c r="W3139" s="0" t="s">
        <v>179</v>
      </c>
      <c r="X3139" s="0" t="s">
        <v>179</v>
      </c>
      <c r="Y3139" s="0" t="s">
        <v>179</v>
      </c>
      <c r="Z3139" s="0" t="s">
        <v>179</v>
      </c>
      <c r="AA3139" s="0" t="s">
        <v>179</v>
      </c>
      <c r="AB3139" s="0" t="s">
        <v>179</v>
      </c>
      <c r="AC3139" s="0" t="s">
        <v>179</v>
      </c>
      <c r="AD3139" s="0" t="s">
        <v>179</v>
      </c>
      <c r="AE3139" s="0" t="s">
        <v>179</v>
      </c>
      <c r="AF3139" s="0" t="s">
        <v>179</v>
      </c>
      <c r="AG3139" s="0" t="s">
        <v>179</v>
      </c>
      <c r="AH3139" s="0" t="s">
        <v>179</v>
      </c>
      <c r="AI3139" s="0" t="s">
        <v>179</v>
      </c>
    </row>
    <row r="3140" customFormat="false" ht="12.75" hidden="false" customHeight="false" outlineLevel="0" collapsed="false">
      <c r="A3140" s="0" t="n">
        <v>162061046</v>
      </c>
      <c r="B3140" s="0" t="n">
        <v>16</v>
      </c>
      <c r="C3140" s="0" t="s">
        <v>73</v>
      </c>
      <c r="D3140" s="0" t="n">
        <v>610</v>
      </c>
      <c r="E3140" s="0" t="s">
        <v>7</v>
      </c>
      <c r="F3140" s="0" t="n">
        <v>2</v>
      </c>
      <c r="G3140" s="0" t="s">
        <v>85</v>
      </c>
      <c r="H3140" s="0" t="n">
        <v>46</v>
      </c>
      <c r="I3140" s="0" t="s">
        <v>173</v>
      </c>
      <c r="J3140" s="0" t="n">
        <v>25.3654862779266</v>
      </c>
      <c r="K3140" s="0" t="n">
        <v>1.52439024390244</v>
      </c>
      <c r="L3140" s="0" t="n">
        <v>44.9181326037169</v>
      </c>
      <c r="M3140" s="0" t="n">
        <v>10.4406856233883</v>
      </c>
      <c r="N3140" s="0" t="n">
        <v>23.7259040301804</v>
      </c>
      <c r="O3140" s="0" t="n">
        <v>0</v>
      </c>
      <c r="P3140" s="0" t="n">
        <v>18.3754170596276</v>
      </c>
      <c r="Q3140" s="0" t="n">
        <v>16.2872510688593</v>
      </c>
      <c r="R3140" s="0" t="n">
        <v>10.7064430097122</v>
      </c>
      <c r="S3140" s="0" t="n">
        <v>15.9399424105306</v>
      </c>
      <c r="T3140" s="0" t="n">
        <v>24.9835538423249</v>
      </c>
      <c r="U3140" s="0" t="n">
        <v>8.13008130081301</v>
      </c>
      <c r="V3140" s="0" t="n">
        <v>6.10938454591335</v>
      </c>
      <c r="W3140" s="0" t="n">
        <v>14.6221819567783</v>
      </c>
      <c r="X3140" s="0" t="n">
        <v>8.93962848297214</v>
      </c>
      <c r="Y3140" s="0" t="n">
        <v>4.56066439557338</v>
      </c>
      <c r="Z3140" s="0" t="n">
        <v>39.5309340592561</v>
      </c>
      <c r="AA3140" s="0" t="n">
        <v>8.55569943041444</v>
      </c>
      <c r="AB3140" s="0" t="n">
        <v>7.6672468208681</v>
      </c>
      <c r="AC3140" s="0" t="n">
        <v>7.80316528665758</v>
      </c>
      <c r="AD3140" s="0" t="n">
        <v>11.4374277240043</v>
      </c>
      <c r="AE3140" s="0" t="n">
        <v>11.8885690612476</v>
      </c>
      <c r="AF3140" s="0" t="n">
        <v>23.1175246150388</v>
      </c>
      <c r="AG3140" s="0" t="n">
        <v>9.65190077002282</v>
      </c>
      <c r="AH3140" s="0" t="n">
        <v>1.72413793103448</v>
      </c>
      <c r="AI3140" s="0" t="n">
        <v>21.5248443159238</v>
      </c>
    </row>
    <row r="3141" customFormat="false" ht="12.75" hidden="false" customHeight="false" outlineLevel="0" collapsed="false">
      <c r="A3141" s="0" t="n">
        <v>162061048</v>
      </c>
      <c r="B3141" s="0" t="n">
        <v>16</v>
      </c>
      <c r="C3141" s="0" t="s">
        <v>73</v>
      </c>
      <c r="D3141" s="0" t="n">
        <v>610</v>
      </c>
      <c r="E3141" s="0" t="s">
        <v>7</v>
      </c>
      <c r="F3141" s="0" t="n">
        <v>2</v>
      </c>
      <c r="G3141" s="0" t="s">
        <v>85</v>
      </c>
      <c r="H3141" s="0" t="n">
        <v>48</v>
      </c>
      <c r="I3141" s="0" t="s">
        <v>174</v>
      </c>
      <c r="J3141" s="0" t="s">
        <v>179</v>
      </c>
      <c r="K3141" s="0" t="s">
        <v>179</v>
      </c>
      <c r="L3141" s="0" t="s">
        <v>179</v>
      </c>
      <c r="M3141" s="0" t="s">
        <v>179</v>
      </c>
      <c r="N3141" s="0" t="s">
        <v>179</v>
      </c>
      <c r="O3141" s="0" t="s">
        <v>179</v>
      </c>
      <c r="P3141" s="0" t="s">
        <v>179</v>
      </c>
      <c r="Q3141" s="0" t="s">
        <v>179</v>
      </c>
      <c r="R3141" s="0" t="s">
        <v>179</v>
      </c>
      <c r="S3141" s="0" t="s">
        <v>179</v>
      </c>
      <c r="T3141" s="0" t="s">
        <v>179</v>
      </c>
      <c r="U3141" s="0" t="s">
        <v>179</v>
      </c>
      <c r="V3141" s="0" t="s">
        <v>179</v>
      </c>
      <c r="W3141" s="0" t="s">
        <v>179</v>
      </c>
      <c r="X3141" s="0" t="s">
        <v>179</v>
      </c>
      <c r="Y3141" s="0" t="s">
        <v>179</v>
      </c>
      <c r="Z3141" s="0" t="s">
        <v>179</v>
      </c>
      <c r="AA3141" s="0" t="s">
        <v>179</v>
      </c>
      <c r="AB3141" s="0" t="s">
        <v>179</v>
      </c>
      <c r="AC3141" s="0" t="s">
        <v>179</v>
      </c>
      <c r="AD3141" s="0" t="s">
        <v>179</v>
      </c>
      <c r="AE3141" s="0" t="s">
        <v>179</v>
      </c>
      <c r="AF3141" s="0" t="s">
        <v>179</v>
      </c>
      <c r="AG3141" s="0" t="s">
        <v>179</v>
      </c>
      <c r="AH3141" s="0" t="s">
        <v>179</v>
      </c>
      <c r="AI3141" s="0" t="s">
        <v>179</v>
      </c>
    </row>
    <row r="3142" customFormat="false" ht="12.75" hidden="false" customHeight="false" outlineLevel="0" collapsed="false">
      <c r="A3142" s="0" t="n">
        <v>162061049</v>
      </c>
      <c r="B3142" s="0" t="n">
        <v>16</v>
      </c>
      <c r="C3142" s="0" t="s">
        <v>73</v>
      </c>
      <c r="D3142" s="0" t="n">
        <v>610</v>
      </c>
      <c r="E3142" s="0" t="s">
        <v>7</v>
      </c>
      <c r="F3142" s="0" t="n">
        <v>2</v>
      </c>
      <c r="G3142" s="0" t="s">
        <v>85</v>
      </c>
      <c r="H3142" s="0" t="n">
        <v>49</v>
      </c>
      <c r="I3142" s="0" t="s">
        <v>175</v>
      </c>
      <c r="J3142" s="0" t="s">
        <v>179</v>
      </c>
      <c r="K3142" s="0" t="s">
        <v>179</v>
      </c>
      <c r="L3142" s="0" t="s">
        <v>179</v>
      </c>
      <c r="M3142" s="0" t="s">
        <v>179</v>
      </c>
      <c r="N3142" s="0" t="s">
        <v>179</v>
      </c>
      <c r="O3142" s="0" t="s">
        <v>179</v>
      </c>
      <c r="P3142" s="0" t="s">
        <v>179</v>
      </c>
      <c r="Q3142" s="0" t="s">
        <v>179</v>
      </c>
      <c r="R3142" s="0" t="s">
        <v>179</v>
      </c>
      <c r="S3142" s="0" t="s">
        <v>179</v>
      </c>
      <c r="T3142" s="0" t="s">
        <v>179</v>
      </c>
      <c r="U3142" s="0" t="s">
        <v>179</v>
      </c>
      <c r="V3142" s="0" t="s">
        <v>179</v>
      </c>
      <c r="W3142" s="0" t="s">
        <v>179</v>
      </c>
      <c r="X3142" s="0" t="s">
        <v>179</v>
      </c>
      <c r="Y3142" s="0" t="s">
        <v>179</v>
      </c>
      <c r="Z3142" s="0" t="s">
        <v>179</v>
      </c>
      <c r="AA3142" s="0" t="s">
        <v>179</v>
      </c>
      <c r="AB3142" s="0" t="s">
        <v>179</v>
      </c>
      <c r="AC3142" s="0" t="s">
        <v>179</v>
      </c>
      <c r="AD3142" s="0" t="s">
        <v>179</v>
      </c>
      <c r="AE3142" s="0" t="s">
        <v>179</v>
      </c>
      <c r="AF3142" s="0" t="s">
        <v>179</v>
      </c>
      <c r="AG3142" s="0" t="s">
        <v>179</v>
      </c>
      <c r="AH3142" s="0" t="s">
        <v>179</v>
      </c>
      <c r="AI3142" s="0" t="s">
        <v>179</v>
      </c>
    </row>
    <row r="3143" customFormat="false" ht="12.75" hidden="false" customHeight="false" outlineLevel="0" collapsed="false">
      <c r="A3143" s="0" t="n">
        <v>162061050</v>
      </c>
      <c r="B3143" s="0" t="n">
        <v>16</v>
      </c>
      <c r="C3143" s="0" t="s">
        <v>73</v>
      </c>
      <c r="D3143" s="0" t="n">
        <v>610</v>
      </c>
      <c r="E3143" s="0" t="s">
        <v>7</v>
      </c>
      <c r="F3143" s="0" t="n">
        <v>2</v>
      </c>
      <c r="G3143" s="0" t="s">
        <v>85</v>
      </c>
      <c r="H3143" s="0" t="n">
        <v>50</v>
      </c>
      <c r="I3143" s="0" t="s">
        <v>176</v>
      </c>
      <c r="J3143" s="0" t="n">
        <v>257.975827684526</v>
      </c>
      <c r="K3143" s="0" t="n">
        <v>26.3129737088301</v>
      </c>
      <c r="L3143" s="0" t="n">
        <v>268.505761147331</v>
      </c>
      <c r="M3143" s="0" t="n">
        <v>82.0537366318459</v>
      </c>
      <c r="N3143" s="0" t="n">
        <v>145.592684369741</v>
      </c>
      <c r="O3143" s="0" t="n">
        <v>0</v>
      </c>
      <c r="P3143" s="0" t="n">
        <v>145.675114871743</v>
      </c>
      <c r="Q3143" s="0" t="n">
        <v>81.3540170756954</v>
      </c>
      <c r="R3143" s="0" t="n">
        <v>115.224206232816</v>
      </c>
      <c r="S3143" s="0" t="n">
        <v>189.859246748218</v>
      </c>
      <c r="T3143" s="0" t="n">
        <v>158.405819849904</v>
      </c>
      <c r="U3143" s="0" t="n">
        <v>31.4839796870837</v>
      </c>
      <c r="V3143" s="0" t="n">
        <v>97.6782976730661</v>
      </c>
      <c r="W3143" s="0" t="n">
        <v>158.45864045763</v>
      </c>
      <c r="X3143" s="0" t="n">
        <v>138.955590088569</v>
      </c>
      <c r="Y3143" s="0" t="n">
        <v>65.5426662162004</v>
      </c>
      <c r="Z3143" s="0" t="n">
        <v>311.825676685404</v>
      </c>
      <c r="AA3143" s="0" t="n">
        <v>69.327586594745</v>
      </c>
      <c r="AB3143" s="0" t="n">
        <v>67.1502681808078</v>
      </c>
      <c r="AC3143" s="0" t="n">
        <v>66.5024287088283</v>
      </c>
      <c r="AD3143" s="0" t="n">
        <v>98.6681181665011</v>
      </c>
      <c r="AE3143" s="0" t="n">
        <v>98.8765350334729</v>
      </c>
      <c r="AF3143" s="0" t="n">
        <v>201.000133513728</v>
      </c>
      <c r="AG3143" s="0" t="n">
        <v>104.910145489355</v>
      </c>
      <c r="AH3143" s="0" t="n">
        <v>31.439387989223</v>
      </c>
      <c r="AI3143" s="0" t="n">
        <v>137.449081329241</v>
      </c>
    </row>
    <row r="3144" customFormat="false" ht="12.75" hidden="false" customHeight="false" outlineLevel="0" collapsed="false">
      <c r="A3144" s="0" t="n">
        <v>162061051</v>
      </c>
      <c r="B3144" s="0" t="n">
        <v>16</v>
      </c>
      <c r="C3144" s="0" t="s">
        <v>73</v>
      </c>
      <c r="D3144" s="0" t="n">
        <v>610</v>
      </c>
      <c r="E3144" s="0" t="s">
        <v>7</v>
      </c>
      <c r="F3144" s="0" t="n">
        <v>2</v>
      </c>
      <c r="G3144" s="0" t="s">
        <v>85</v>
      </c>
      <c r="H3144" s="0" t="n">
        <v>51</v>
      </c>
      <c r="I3144" s="0" t="s">
        <v>177</v>
      </c>
      <c r="J3144" s="0" t="n">
        <v>123.709436795378</v>
      </c>
      <c r="K3144" s="0" t="n">
        <v>0.666186815855831</v>
      </c>
      <c r="L3144" s="0" t="n">
        <v>128.758949185235</v>
      </c>
      <c r="M3144" s="0" t="n">
        <v>16.9214531445136</v>
      </c>
      <c r="N3144" s="0" t="n">
        <v>47.2735483150162</v>
      </c>
      <c r="O3144" s="0" t="n">
        <v>0</v>
      </c>
      <c r="P3144" s="0" t="n">
        <v>47.3003132746424</v>
      </c>
      <c r="Q3144" s="0" t="n">
        <v>16.7771541501018</v>
      </c>
      <c r="R3144" s="0" t="n">
        <v>31.3947181441813</v>
      </c>
      <c r="S3144" s="0" t="n">
        <v>69.6749973978339</v>
      </c>
      <c r="T3144" s="0" t="n">
        <v>51.433938528374</v>
      </c>
      <c r="U3144" s="0" t="n">
        <v>0.797105352298868</v>
      </c>
      <c r="V3144" s="0" t="n">
        <v>20.1436132607414</v>
      </c>
      <c r="W3144" s="0" t="n">
        <v>51.451089235926</v>
      </c>
      <c r="X3144" s="0" t="n">
        <v>37.8607215273362</v>
      </c>
      <c r="Y3144" s="0" t="n">
        <v>7.9375209490369</v>
      </c>
      <c r="Z3144" s="0" t="n">
        <v>142.586555655878</v>
      </c>
      <c r="AA3144" s="0" t="n">
        <v>8.39589236615372</v>
      </c>
      <c r="AB3144" s="0" t="n">
        <v>8.13220900505361</v>
      </c>
      <c r="AC3144" s="0" t="n">
        <v>8.05375263949338</v>
      </c>
      <c r="AD3144" s="0" t="n">
        <v>20.3477380427278</v>
      </c>
      <c r="AE3144" s="0" t="n">
        <v>20.39071861124</v>
      </c>
      <c r="AF3144" s="0" t="n">
        <v>73.7635064891285</v>
      </c>
      <c r="AG3144" s="0" t="n">
        <v>21.634994141062</v>
      </c>
      <c r="AH3144" s="0" t="n">
        <v>0.795976388254739</v>
      </c>
      <c r="AI3144" s="0" t="n">
        <v>37.4502485943722</v>
      </c>
    </row>
    <row r="3145" customFormat="false" ht="12.75" hidden="false" customHeight="false" outlineLevel="0" collapsed="false">
      <c r="A3145" s="0" t="n">
        <v>162061052</v>
      </c>
      <c r="B3145" s="0" t="n">
        <v>16</v>
      </c>
      <c r="C3145" s="0" t="s">
        <v>73</v>
      </c>
      <c r="D3145" s="0" t="n">
        <v>610</v>
      </c>
      <c r="E3145" s="0" t="s">
        <v>7</v>
      </c>
      <c r="F3145" s="0" t="n">
        <v>2</v>
      </c>
      <c r="G3145" s="0" t="s">
        <v>85</v>
      </c>
      <c r="H3145" s="0" t="n">
        <v>52</v>
      </c>
      <c r="I3145" s="0" t="s">
        <v>178</v>
      </c>
      <c r="J3145" s="0" t="n">
        <v>474.426732135266</v>
      </c>
      <c r="K3145" s="0" t="n">
        <v>146.606506060752</v>
      </c>
      <c r="L3145" s="0" t="n">
        <v>493.791654683241</v>
      </c>
      <c r="M3145" s="0" t="n">
        <v>239.795838481371</v>
      </c>
      <c r="N3145" s="0" t="n">
        <v>339.764757909229</v>
      </c>
      <c r="O3145" s="0" t="n">
        <v>299.573227355399</v>
      </c>
      <c r="P3145" s="0" t="n">
        <v>339.957123203395</v>
      </c>
      <c r="Q3145" s="0" t="n">
        <v>237.7509610077</v>
      </c>
      <c r="R3145" s="0" t="n">
        <v>295.019731421598</v>
      </c>
      <c r="S3145" s="0" t="n">
        <v>413.243650140554</v>
      </c>
      <c r="T3145" s="0" t="n">
        <v>369.666341861209</v>
      </c>
      <c r="U3145" s="0" t="n">
        <v>175.417507343994</v>
      </c>
      <c r="V3145" s="0" t="n">
        <v>285.457436229116</v>
      </c>
      <c r="W3145" s="0" t="n">
        <v>369.789607539524</v>
      </c>
      <c r="X3145" s="0" t="n">
        <v>355.781499458782</v>
      </c>
      <c r="Y3145" s="0" t="n">
        <v>236.762646160965</v>
      </c>
      <c r="Z3145" s="0" t="n">
        <v>591.94226636399</v>
      </c>
      <c r="AA3145" s="0" t="n">
        <v>250.43507995206</v>
      </c>
      <c r="AB3145" s="0" t="n">
        <v>242.569857205119</v>
      </c>
      <c r="AC3145" s="0" t="n">
        <v>240.229638283182</v>
      </c>
      <c r="AD3145" s="0" t="n">
        <v>288.350111747773</v>
      </c>
      <c r="AE3145" s="0" t="n">
        <v>288.959194276133</v>
      </c>
      <c r="AF3145" s="0" t="n">
        <v>437.492670357553</v>
      </c>
      <c r="AG3145" s="0" t="n">
        <v>306.591964430525</v>
      </c>
      <c r="AH3145" s="0" t="n">
        <v>175.169058305318</v>
      </c>
      <c r="AI3145" s="0" t="n">
        <v>351.92423869655</v>
      </c>
    </row>
    <row r="3146" customFormat="false" ht="12.75" hidden="false" customHeight="false" outlineLevel="0" collapsed="false">
      <c r="A3146" s="0" t="n">
        <v>160062019</v>
      </c>
      <c r="B3146" s="0" t="n">
        <v>16</v>
      </c>
      <c r="C3146" s="0" t="s">
        <v>73</v>
      </c>
      <c r="D3146" s="0" t="n">
        <v>620</v>
      </c>
      <c r="E3146" s="0" t="s">
        <v>89</v>
      </c>
      <c r="F3146" s="0" t="n">
        <v>0</v>
      </c>
      <c r="G3146" s="0" t="s">
        <v>6</v>
      </c>
      <c r="H3146" s="0" t="n">
        <v>19</v>
      </c>
      <c r="I3146" s="0" t="s">
        <v>147</v>
      </c>
      <c r="J3146" s="0" t="n">
        <v>13</v>
      </c>
      <c r="K3146" s="0" t="n">
        <v>2</v>
      </c>
      <c r="L3146" s="0" t="n">
        <v>8</v>
      </c>
      <c r="M3146" s="0" t="n">
        <v>8</v>
      </c>
      <c r="N3146" s="0" t="n">
        <v>11</v>
      </c>
      <c r="O3146" s="0" t="n">
        <v>2</v>
      </c>
      <c r="P3146" s="0" t="n">
        <v>7</v>
      </c>
      <c r="Q3146" s="0" t="n">
        <v>3</v>
      </c>
      <c r="R3146" s="0" t="n">
        <v>6</v>
      </c>
      <c r="S3146" s="0" t="n">
        <v>9</v>
      </c>
      <c r="T3146" s="0" t="n">
        <v>7</v>
      </c>
      <c r="U3146" s="0" t="n">
        <v>1</v>
      </c>
      <c r="V3146" s="0" t="n">
        <v>4</v>
      </c>
      <c r="W3146" s="0" t="n">
        <v>4</v>
      </c>
      <c r="X3146" s="0" t="n">
        <v>8</v>
      </c>
      <c r="Y3146" s="0" t="n">
        <v>2</v>
      </c>
      <c r="Z3146" s="0" t="n">
        <v>6</v>
      </c>
      <c r="AA3146" s="0" t="n">
        <v>2</v>
      </c>
      <c r="AB3146" s="0" t="n">
        <v>4</v>
      </c>
      <c r="AC3146" s="0" t="n">
        <v>2</v>
      </c>
      <c r="AD3146" s="0" t="n">
        <v>2</v>
      </c>
      <c r="AE3146" s="0" t="n">
        <v>3</v>
      </c>
      <c r="AF3146" s="0" t="n">
        <v>1</v>
      </c>
      <c r="AG3146" s="0" t="n">
        <v>6</v>
      </c>
      <c r="AH3146" s="0" t="n">
        <v>4</v>
      </c>
      <c r="AI3146" s="0" t="n">
        <v>2</v>
      </c>
    </row>
    <row r="3147" customFormat="false" ht="12.75" hidden="false" customHeight="false" outlineLevel="0" collapsed="false">
      <c r="A3147" s="0" t="n">
        <v>160062039</v>
      </c>
      <c r="B3147" s="0" t="n">
        <v>16</v>
      </c>
      <c r="C3147" s="0" t="s">
        <v>73</v>
      </c>
      <c r="D3147" s="0" t="n">
        <v>620</v>
      </c>
      <c r="E3147" s="0" t="s">
        <v>89</v>
      </c>
      <c r="F3147" s="0" t="n">
        <v>0</v>
      </c>
      <c r="G3147" s="0" t="s">
        <v>6</v>
      </c>
      <c r="H3147" s="0" t="n">
        <v>39</v>
      </c>
      <c r="I3147" s="0" t="s">
        <v>167</v>
      </c>
      <c r="J3147" s="0" t="n">
        <v>58.2959641255605</v>
      </c>
      <c r="K3147" s="0" t="n">
        <v>9.00900900900901</v>
      </c>
      <c r="L3147" s="0" t="n">
        <v>35.7302367128182</v>
      </c>
      <c r="M3147" s="0" t="n">
        <v>35.5082112738571</v>
      </c>
      <c r="N3147" s="0" t="n">
        <v>48.6725663716814</v>
      </c>
      <c r="O3147" s="0" t="n">
        <v>8.78734622144112</v>
      </c>
      <c r="P3147" s="0" t="n">
        <v>30.7152259763054</v>
      </c>
      <c r="Q3147" s="0" t="n">
        <v>13.0605137135394</v>
      </c>
      <c r="R3147" s="0" t="n">
        <v>26.246719160105</v>
      </c>
      <c r="S3147" s="0" t="n">
        <v>39.4218134034166</v>
      </c>
      <c r="T3147" s="0" t="n">
        <v>30.8370044052863</v>
      </c>
      <c r="U3147" s="0" t="n">
        <v>4.44247001332741</v>
      </c>
      <c r="V3147" s="0" t="n">
        <v>18.034265103697</v>
      </c>
      <c r="W3147" s="0" t="n">
        <v>18.2149362477231</v>
      </c>
      <c r="X3147" s="0" t="n">
        <v>36.3636363636364</v>
      </c>
      <c r="Y3147" s="0" t="n">
        <v>9.10746812386157</v>
      </c>
      <c r="Z3147" s="0" t="n">
        <v>27.1616115889543</v>
      </c>
      <c r="AA3147" s="0" t="n">
        <v>8.98876404494382</v>
      </c>
      <c r="AB3147" s="0" t="n">
        <v>18.0099054479964</v>
      </c>
      <c r="AC3147" s="0" t="n">
        <v>8.94854586129754</v>
      </c>
      <c r="AD3147" s="0" t="n">
        <v>8.89679715302491</v>
      </c>
      <c r="AE3147" s="0" t="n">
        <v>13.1636682755595</v>
      </c>
      <c r="AF3147" s="0" t="n">
        <v>4.33651344319167</v>
      </c>
      <c r="AG3147" s="0" t="n">
        <v>25.8175559380379</v>
      </c>
      <c r="AH3147" s="0" t="n">
        <v>17.23395088324</v>
      </c>
      <c r="AI3147" s="0" t="n">
        <v>8.62068965517242</v>
      </c>
    </row>
    <row r="3148" customFormat="false" ht="12.75" hidden="false" customHeight="false" outlineLevel="0" collapsed="false">
      <c r="A3148" s="0" t="n">
        <v>160062040</v>
      </c>
      <c r="B3148" s="0" t="n">
        <v>16</v>
      </c>
      <c r="C3148" s="0" t="s">
        <v>73</v>
      </c>
      <c r="D3148" s="0" t="n">
        <v>620</v>
      </c>
      <c r="E3148" s="0" t="s">
        <v>89</v>
      </c>
      <c r="F3148" s="0" t="n">
        <v>0</v>
      </c>
      <c r="G3148" s="0" t="s">
        <v>6</v>
      </c>
      <c r="H3148" s="0" t="n">
        <v>40</v>
      </c>
      <c r="I3148" s="0" t="s">
        <v>168</v>
      </c>
      <c r="J3148" s="0" t="n">
        <v>31.0401456995686</v>
      </c>
      <c r="K3148" s="0" t="n">
        <v>1.09103278623408</v>
      </c>
      <c r="L3148" s="0" t="n">
        <v>15.4257801551965</v>
      </c>
      <c r="M3148" s="0" t="n">
        <v>15.3299253295539</v>
      </c>
      <c r="N3148" s="0" t="n">
        <v>24.2971697665347</v>
      </c>
      <c r="O3148" s="0" t="n">
        <v>1.06418839430565</v>
      </c>
      <c r="P3148" s="0" t="n">
        <v>12.3491138723996</v>
      </c>
      <c r="Q3148" s="0" t="n">
        <v>2.69339191508751</v>
      </c>
      <c r="R3148" s="0" t="n">
        <v>9.6320833486039</v>
      </c>
      <c r="S3148" s="0" t="n">
        <v>18.0261633700321</v>
      </c>
      <c r="T3148" s="0" t="n">
        <v>12.3980751168276</v>
      </c>
      <c r="U3148" s="0" t="n">
        <v>0.112473602773389</v>
      </c>
      <c r="V3148" s="0" t="n">
        <v>4.91373026882924</v>
      </c>
      <c r="W3148" s="0" t="n">
        <v>4.96295707480112</v>
      </c>
      <c r="X3148" s="0" t="n">
        <v>15.6992371670387</v>
      </c>
      <c r="Y3148" s="0" t="n">
        <v>1.10295664182133</v>
      </c>
      <c r="Z3148" s="0" t="n">
        <v>9.96783274554482</v>
      </c>
      <c r="AA3148" s="0" t="n">
        <v>1.08858102716389</v>
      </c>
      <c r="AB3148" s="0" t="n">
        <v>4.90709308251384</v>
      </c>
      <c r="AC3148" s="0" t="n">
        <v>1.08371041854123</v>
      </c>
      <c r="AD3148" s="0" t="n">
        <v>1.07744340989308</v>
      </c>
      <c r="AE3148" s="0" t="n">
        <v>2.71466486571128</v>
      </c>
      <c r="AF3148" s="0" t="n">
        <v>0.109791014676019</v>
      </c>
      <c r="AG3148" s="0" t="n">
        <v>9.47458800985736</v>
      </c>
      <c r="AH3148" s="0" t="n">
        <v>4.69567157960502</v>
      </c>
      <c r="AI3148" s="0" t="n">
        <v>1.04400551096537</v>
      </c>
    </row>
    <row r="3149" customFormat="false" ht="12.75" hidden="false" customHeight="false" outlineLevel="0" collapsed="false">
      <c r="A3149" s="0" t="n">
        <v>160062041</v>
      </c>
      <c r="B3149" s="0" t="n">
        <v>16</v>
      </c>
      <c r="C3149" s="0" t="s">
        <v>73</v>
      </c>
      <c r="D3149" s="0" t="n">
        <v>620</v>
      </c>
      <c r="E3149" s="0" t="s">
        <v>89</v>
      </c>
      <c r="F3149" s="0" t="n">
        <v>0</v>
      </c>
      <c r="G3149" s="0" t="s">
        <v>6</v>
      </c>
      <c r="H3149" s="0" t="n">
        <v>41</v>
      </c>
      <c r="I3149" s="0" t="s">
        <v>169</v>
      </c>
      <c r="J3149" s="0" t="n">
        <v>99.6878740724614</v>
      </c>
      <c r="K3149" s="0" t="n">
        <v>32.5436381429007</v>
      </c>
      <c r="L3149" s="0" t="n">
        <v>70.4028102733064</v>
      </c>
      <c r="M3149" s="0" t="n">
        <v>69.9653316475513</v>
      </c>
      <c r="N3149" s="0" t="n">
        <v>87.0886659880618</v>
      </c>
      <c r="O3149" s="0" t="n">
        <v>31.7429159390332</v>
      </c>
      <c r="P3149" s="0" t="n">
        <v>63.2851047025115</v>
      </c>
      <c r="Q3149" s="0" t="n">
        <v>38.1683633859048</v>
      </c>
      <c r="R3149" s="0" t="n">
        <v>57.1280578412891</v>
      </c>
      <c r="S3149" s="0" t="n">
        <v>74.8348815217659</v>
      </c>
      <c r="T3149" s="0" t="n">
        <v>63.5360148092616</v>
      </c>
      <c r="U3149" s="0" t="n">
        <v>24.7518586891999</v>
      </c>
      <c r="V3149" s="0" t="n">
        <v>46.1748813138129</v>
      </c>
      <c r="W3149" s="0" t="n">
        <v>46.6374711994704</v>
      </c>
      <c r="X3149" s="0" t="n">
        <v>71.6508600917878</v>
      </c>
      <c r="Y3149" s="0" t="n">
        <v>32.8993063193259</v>
      </c>
      <c r="Z3149" s="0" t="n">
        <v>59.1193934926152</v>
      </c>
      <c r="AA3149" s="0" t="n">
        <v>32.4705063717931</v>
      </c>
      <c r="AB3149" s="0" t="n">
        <v>46.1125109203228</v>
      </c>
      <c r="AC3149" s="0" t="n">
        <v>32.3252244640893</v>
      </c>
      <c r="AD3149" s="0" t="n">
        <v>32.1382903368503</v>
      </c>
      <c r="AE3149" s="0" t="n">
        <v>38.4698247904446</v>
      </c>
      <c r="AF3149" s="0" t="n">
        <v>24.1615064654766</v>
      </c>
      <c r="AG3149" s="0" t="n">
        <v>56.1939501829548</v>
      </c>
      <c r="AH3149" s="0" t="n">
        <v>44.1257590495635</v>
      </c>
      <c r="AI3149" s="0" t="n">
        <v>31.1408951194998</v>
      </c>
    </row>
    <row r="3150" customFormat="false" ht="12.75" hidden="false" customHeight="false" outlineLevel="0" collapsed="false">
      <c r="A3150" s="0" t="n">
        <v>160062042</v>
      </c>
      <c r="B3150" s="0" t="n">
        <v>16</v>
      </c>
      <c r="C3150" s="0" t="s">
        <v>73</v>
      </c>
      <c r="D3150" s="0" t="n">
        <v>620</v>
      </c>
      <c r="E3150" s="0" t="s">
        <v>89</v>
      </c>
      <c r="F3150" s="0" t="n">
        <v>0</v>
      </c>
      <c r="G3150" s="0" t="s">
        <v>6</v>
      </c>
      <c r="H3150" s="0" t="n">
        <v>42</v>
      </c>
      <c r="I3150" s="0" t="s">
        <v>170</v>
      </c>
      <c r="J3150" s="0" t="n">
        <v>74.2735025796504</v>
      </c>
      <c r="K3150" s="0" t="n">
        <v>10.9538327526132</v>
      </c>
      <c r="L3150" s="0" t="n">
        <v>49.7086081492836</v>
      </c>
      <c r="M3150" s="0" t="n">
        <v>68.0261567939792</v>
      </c>
      <c r="N3150" s="0" t="n">
        <v>83.8002588434074</v>
      </c>
      <c r="O3150" s="0" t="n">
        <v>15.2215817470762</v>
      </c>
      <c r="P3150" s="0" t="n">
        <v>42.5717336290686</v>
      </c>
      <c r="Q3150" s="0" t="n">
        <v>22.468603311436</v>
      </c>
      <c r="R3150" s="0" t="n">
        <v>35.4380688538708</v>
      </c>
      <c r="S3150" s="0" t="n">
        <v>62.4554622241164</v>
      </c>
      <c r="T3150" s="0" t="n">
        <v>50.9004486815539</v>
      </c>
      <c r="U3150" s="0" t="n">
        <v>4.05092592592593</v>
      </c>
      <c r="V3150" s="0" t="n">
        <v>19.6162901463097</v>
      </c>
      <c r="W3150" s="0" t="n">
        <v>25.0695359391012</v>
      </c>
      <c r="X3150" s="0" t="n">
        <v>46.0206235984243</v>
      </c>
      <c r="Y3150" s="0" t="n">
        <v>14.3887573082465</v>
      </c>
      <c r="Z3150" s="0" t="n">
        <v>39.4206939417027</v>
      </c>
      <c r="AA3150" s="0" t="n">
        <v>14.817442558533</v>
      </c>
      <c r="AB3150" s="0" t="n">
        <v>20.0346854041245</v>
      </c>
      <c r="AC3150" s="0" t="n">
        <v>23.1465761177136</v>
      </c>
      <c r="AD3150" s="0" t="n">
        <v>9.81960466234078</v>
      </c>
      <c r="AE3150" s="0" t="n">
        <v>13.675766099668</v>
      </c>
      <c r="AF3150" s="0" t="n">
        <v>4.26509186351706</v>
      </c>
      <c r="AG3150" s="0" t="n">
        <v>31.0985006866622</v>
      </c>
      <c r="AH3150" s="0" t="n">
        <v>22.9379037093824</v>
      </c>
      <c r="AI3150" s="0" t="n">
        <v>8.08994873388224</v>
      </c>
    </row>
    <row r="3151" customFormat="false" ht="12.75" hidden="false" customHeight="false" outlineLevel="0" collapsed="false">
      <c r="A3151" s="0" t="n">
        <v>160062044</v>
      </c>
      <c r="B3151" s="0" t="n">
        <v>16</v>
      </c>
      <c r="C3151" s="0" t="s">
        <v>73</v>
      </c>
      <c r="D3151" s="0" t="n">
        <v>620</v>
      </c>
      <c r="E3151" s="0" t="s">
        <v>89</v>
      </c>
      <c r="F3151" s="0" t="n">
        <v>0</v>
      </c>
      <c r="G3151" s="0" t="s">
        <v>6</v>
      </c>
      <c r="H3151" s="0" t="n">
        <v>44</v>
      </c>
      <c r="I3151" s="0" t="s">
        <v>171</v>
      </c>
      <c r="J3151" s="0" t="s">
        <v>179</v>
      </c>
      <c r="K3151" s="0" t="s">
        <v>179</v>
      </c>
      <c r="L3151" s="0" t="s">
        <v>179</v>
      </c>
      <c r="M3151" s="0" t="s">
        <v>179</v>
      </c>
      <c r="N3151" s="0" t="s">
        <v>179</v>
      </c>
      <c r="O3151" s="0" t="s">
        <v>179</v>
      </c>
      <c r="P3151" s="0" t="s">
        <v>179</v>
      </c>
      <c r="Q3151" s="0" t="s">
        <v>179</v>
      </c>
      <c r="R3151" s="0" t="s">
        <v>179</v>
      </c>
      <c r="S3151" s="0" t="s">
        <v>179</v>
      </c>
      <c r="T3151" s="0" t="s">
        <v>179</v>
      </c>
      <c r="U3151" s="0" t="s">
        <v>179</v>
      </c>
      <c r="V3151" s="0" t="s">
        <v>179</v>
      </c>
      <c r="W3151" s="0" t="s">
        <v>179</v>
      </c>
      <c r="X3151" s="0" t="s">
        <v>179</v>
      </c>
      <c r="Y3151" s="0" t="s">
        <v>179</v>
      </c>
      <c r="Z3151" s="0" t="s">
        <v>179</v>
      </c>
      <c r="AA3151" s="0" t="s">
        <v>179</v>
      </c>
      <c r="AB3151" s="0" t="s">
        <v>179</v>
      </c>
      <c r="AC3151" s="0" t="s">
        <v>179</v>
      </c>
      <c r="AD3151" s="0" t="s">
        <v>179</v>
      </c>
      <c r="AE3151" s="0" t="s">
        <v>179</v>
      </c>
      <c r="AF3151" s="0" t="s">
        <v>179</v>
      </c>
      <c r="AG3151" s="0" t="s">
        <v>179</v>
      </c>
      <c r="AH3151" s="0" t="s">
        <v>179</v>
      </c>
      <c r="AI3151" s="0" t="s">
        <v>179</v>
      </c>
    </row>
    <row r="3152" customFormat="false" ht="12.75" hidden="false" customHeight="false" outlineLevel="0" collapsed="false">
      <c r="A3152" s="0" t="n">
        <v>160062045</v>
      </c>
      <c r="B3152" s="0" t="n">
        <v>16</v>
      </c>
      <c r="C3152" s="0" t="s">
        <v>73</v>
      </c>
      <c r="D3152" s="0" t="n">
        <v>620</v>
      </c>
      <c r="E3152" s="0" t="s">
        <v>89</v>
      </c>
      <c r="F3152" s="0" t="n">
        <v>0</v>
      </c>
      <c r="G3152" s="0" t="s">
        <v>6</v>
      </c>
      <c r="H3152" s="0" t="n">
        <v>45</v>
      </c>
      <c r="I3152" s="0" t="s">
        <v>172</v>
      </c>
      <c r="J3152" s="0" t="s">
        <v>179</v>
      </c>
      <c r="K3152" s="0" t="s">
        <v>179</v>
      </c>
      <c r="L3152" s="0" t="s">
        <v>179</v>
      </c>
      <c r="M3152" s="0" t="s">
        <v>179</v>
      </c>
      <c r="N3152" s="0" t="s">
        <v>179</v>
      </c>
      <c r="O3152" s="0" t="s">
        <v>179</v>
      </c>
      <c r="P3152" s="0" t="s">
        <v>179</v>
      </c>
      <c r="Q3152" s="0" t="s">
        <v>179</v>
      </c>
      <c r="R3152" s="0" t="s">
        <v>179</v>
      </c>
      <c r="S3152" s="0" t="s">
        <v>179</v>
      </c>
      <c r="T3152" s="0" t="s">
        <v>179</v>
      </c>
      <c r="U3152" s="0" t="s">
        <v>179</v>
      </c>
      <c r="V3152" s="0" t="s">
        <v>179</v>
      </c>
      <c r="W3152" s="0" t="s">
        <v>179</v>
      </c>
      <c r="X3152" s="0" t="s">
        <v>179</v>
      </c>
      <c r="Y3152" s="0" t="s">
        <v>179</v>
      </c>
      <c r="Z3152" s="0" t="s">
        <v>179</v>
      </c>
      <c r="AA3152" s="0" t="s">
        <v>179</v>
      </c>
      <c r="AB3152" s="0" t="s">
        <v>179</v>
      </c>
      <c r="AC3152" s="0" t="s">
        <v>179</v>
      </c>
      <c r="AD3152" s="0" t="s">
        <v>179</v>
      </c>
      <c r="AE3152" s="0" t="s">
        <v>179</v>
      </c>
      <c r="AF3152" s="0" t="s">
        <v>179</v>
      </c>
      <c r="AG3152" s="0" t="s">
        <v>179</v>
      </c>
      <c r="AH3152" s="0" t="s">
        <v>179</v>
      </c>
      <c r="AI3152" s="0" t="s">
        <v>179</v>
      </c>
    </row>
    <row r="3153" customFormat="false" ht="12.75" hidden="false" customHeight="false" outlineLevel="0" collapsed="false">
      <c r="A3153" s="0" t="n">
        <v>160062046</v>
      </c>
      <c r="B3153" s="0" t="n">
        <v>16</v>
      </c>
      <c r="C3153" s="0" t="s">
        <v>73</v>
      </c>
      <c r="D3153" s="0" t="n">
        <v>620</v>
      </c>
      <c r="E3153" s="0" t="s">
        <v>89</v>
      </c>
      <c r="F3153" s="0" t="n">
        <v>0</v>
      </c>
      <c r="G3153" s="0" t="s">
        <v>6</v>
      </c>
      <c r="H3153" s="0" t="n">
        <v>46</v>
      </c>
      <c r="I3153" s="0" t="s">
        <v>173</v>
      </c>
      <c r="J3153" s="0" t="n">
        <v>23.4507766564603</v>
      </c>
      <c r="K3153" s="0" t="n">
        <v>2.54790940766551</v>
      </c>
      <c r="L3153" s="0" t="n">
        <v>20.7187109658599</v>
      </c>
      <c r="M3153" s="0" t="n">
        <v>17.9193697909069</v>
      </c>
      <c r="N3153" s="0" t="n">
        <v>25.3384808689691</v>
      </c>
      <c r="O3153" s="0" t="n">
        <v>4.55489036754212</v>
      </c>
      <c r="P3153" s="0" t="n">
        <v>13.620974308621</v>
      </c>
      <c r="Q3153" s="0" t="n">
        <v>9.75706184935848</v>
      </c>
      <c r="R3153" s="0" t="n">
        <v>11.1017933534721</v>
      </c>
      <c r="S3153" s="0" t="n">
        <v>17.9193088328897</v>
      </c>
      <c r="T3153" s="0" t="n">
        <v>20.4007918473837</v>
      </c>
      <c r="U3153" s="0" t="n">
        <v>3.47222222222222</v>
      </c>
      <c r="V3153" s="0" t="n">
        <v>6.7379335252587</v>
      </c>
      <c r="W3153" s="0" t="n">
        <v>5.66489793708376</v>
      </c>
      <c r="X3153" s="0" t="n">
        <v>12.9521695824802</v>
      </c>
      <c r="Y3153" s="0" t="n">
        <v>4.3104162180963</v>
      </c>
      <c r="Z3153" s="0" t="n">
        <v>13.5753088517573</v>
      </c>
      <c r="AA3153" s="0" t="n">
        <v>4.73175789990722</v>
      </c>
      <c r="AB3153" s="0" t="n">
        <v>8.69966922408987</v>
      </c>
      <c r="AC3153" s="0" t="n">
        <v>3.80356629278113</v>
      </c>
      <c r="AD3153" s="0" t="n">
        <v>3.10547344388368</v>
      </c>
      <c r="AE3153" s="0" t="n">
        <v>6.08678128486438</v>
      </c>
      <c r="AF3153" s="0" t="n">
        <v>2.6246719160105</v>
      </c>
      <c r="AG3153" s="0" t="n">
        <v>8.12896444637184</v>
      </c>
      <c r="AH3153" s="0" t="n">
        <v>7.37135064429045</v>
      </c>
      <c r="AI3153" s="0" t="n">
        <v>5.59655118844182</v>
      </c>
    </row>
    <row r="3154" customFormat="false" ht="12.75" hidden="false" customHeight="false" outlineLevel="0" collapsed="false">
      <c r="A3154" s="0" t="n">
        <v>160062048</v>
      </c>
      <c r="B3154" s="0" t="n">
        <v>16</v>
      </c>
      <c r="C3154" s="0" t="s">
        <v>73</v>
      </c>
      <c r="D3154" s="0" t="n">
        <v>620</v>
      </c>
      <c r="E3154" s="0" t="s">
        <v>89</v>
      </c>
      <c r="F3154" s="0" t="n">
        <v>0</v>
      </c>
      <c r="G3154" s="0" t="s">
        <v>6</v>
      </c>
      <c r="H3154" s="0" t="n">
        <v>48</v>
      </c>
      <c r="I3154" s="0" t="s">
        <v>174</v>
      </c>
      <c r="J3154" s="0" t="s">
        <v>179</v>
      </c>
      <c r="K3154" s="0" t="s">
        <v>179</v>
      </c>
      <c r="L3154" s="0" t="s">
        <v>179</v>
      </c>
      <c r="M3154" s="0" t="s">
        <v>179</v>
      </c>
      <c r="N3154" s="0" t="s">
        <v>179</v>
      </c>
      <c r="O3154" s="0" t="s">
        <v>179</v>
      </c>
      <c r="P3154" s="0" t="s">
        <v>179</v>
      </c>
      <c r="Q3154" s="0" t="s">
        <v>179</v>
      </c>
      <c r="R3154" s="0" t="s">
        <v>179</v>
      </c>
      <c r="S3154" s="0" t="s">
        <v>179</v>
      </c>
      <c r="T3154" s="0" t="s">
        <v>179</v>
      </c>
      <c r="U3154" s="0" t="s">
        <v>179</v>
      </c>
      <c r="V3154" s="0" t="s">
        <v>179</v>
      </c>
      <c r="W3154" s="0" t="s">
        <v>179</v>
      </c>
      <c r="X3154" s="0" t="s">
        <v>179</v>
      </c>
      <c r="Y3154" s="0" t="s">
        <v>179</v>
      </c>
      <c r="Z3154" s="0" t="s">
        <v>179</v>
      </c>
      <c r="AA3154" s="0" t="s">
        <v>179</v>
      </c>
      <c r="AB3154" s="0" t="s">
        <v>179</v>
      </c>
      <c r="AC3154" s="0" t="s">
        <v>179</v>
      </c>
      <c r="AD3154" s="0" t="s">
        <v>179</v>
      </c>
      <c r="AE3154" s="0" t="s">
        <v>179</v>
      </c>
      <c r="AF3154" s="0" t="s">
        <v>179</v>
      </c>
      <c r="AG3154" s="0" t="s">
        <v>179</v>
      </c>
      <c r="AH3154" s="0" t="s">
        <v>179</v>
      </c>
      <c r="AI3154" s="0" t="s">
        <v>179</v>
      </c>
    </row>
    <row r="3155" customFormat="false" ht="12.75" hidden="false" customHeight="false" outlineLevel="0" collapsed="false">
      <c r="A3155" s="0" t="n">
        <v>160062049</v>
      </c>
      <c r="B3155" s="0" t="n">
        <v>16</v>
      </c>
      <c r="C3155" s="0" t="s">
        <v>73</v>
      </c>
      <c r="D3155" s="0" t="n">
        <v>620</v>
      </c>
      <c r="E3155" s="0" t="s">
        <v>89</v>
      </c>
      <c r="F3155" s="0" t="n">
        <v>0</v>
      </c>
      <c r="G3155" s="0" t="s">
        <v>6</v>
      </c>
      <c r="H3155" s="0" t="n">
        <v>49</v>
      </c>
      <c r="I3155" s="0" t="s">
        <v>175</v>
      </c>
      <c r="J3155" s="0" t="s">
        <v>179</v>
      </c>
      <c r="K3155" s="0" t="s">
        <v>179</v>
      </c>
      <c r="L3155" s="0" t="s">
        <v>179</v>
      </c>
      <c r="M3155" s="0" t="s">
        <v>179</v>
      </c>
      <c r="N3155" s="0" t="s">
        <v>179</v>
      </c>
      <c r="O3155" s="0" t="s">
        <v>179</v>
      </c>
      <c r="P3155" s="0" t="s">
        <v>179</v>
      </c>
      <c r="Q3155" s="0" t="s">
        <v>179</v>
      </c>
      <c r="R3155" s="0" t="s">
        <v>179</v>
      </c>
      <c r="S3155" s="0" t="s">
        <v>179</v>
      </c>
      <c r="T3155" s="0" t="s">
        <v>179</v>
      </c>
      <c r="U3155" s="0" t="s">
        <v>179</v>
      </c>
      <c r="V3155" s="0" t="s">
        <v>179</v>
      </c>
      <c r="W3155" s="0" t="s">
        <v>179</v>
      </c>
      <c r="X3155" s="0" t="s">
        <v>179</v>
      </c>
      <c r="Y3155" s="0" t="s">
        <v>179</v>
      </c>
      <c r="Z3155" s="0" t="s">
        <v>179</v>
      </c>
      <c r="AA3155" s="0" t="s">
        <v>179</v>
      </c>
      <c r="AB3155" s="0" t="s">
        <v>179</v>
      </c>
      <c r="AC3155" s="0" t="s">
        <v>179</v>
      </c>
      <c r="AD3155" s="0" t="s">
        <v>179</v>
      </c>
      <c r="AE3155" s="0" t="s">
        <v>179</v>
      </c>
      <c r="AF3155" s="0" t="s">
        <v>179</v>
      </c>
      <c r="AG3155" s="0" t="s">
        <v>179</v>
      </c>
      <c r="AH3155" s="0" t="s">
        <v>179</v>
      </c>
      <c r="AI3155" s="0" t="s">
        <v>179</v>
      </c>
    </row>
    <row r="3156" customFormat="false" ht="12.75" hidden="false" customHeight="false" outlineLevel="0" collapsed="false">
      <c r="A3156" s="0" t="n">
        <v>160062050</v>
      </c>
      <c r="B3156" s="0" t="n">
        <v>16</v>
      </c>
      <c r="C3156" s="0" t="s">
        <v>73</v>
      </c>
      <c r="D3156" s="0" t="n">
        <v>620</v>
      </c>
      <c r="E3156" s="0" t="s">
        <v>89</v>
      </c>
      <c r="F3156" s="0" t="n">
        <v>0</v>
      </c>
      <c r="G3156" s="0" t="s">
        <v>6</v>
      </c>
      <c r="H3156" s="0" t="n">
        <v>50</v>
      </c>
      <c r="I3156" s="0" t="s">
        <v>176</v>
      </c>
      <c r="J3156" s="0" t="n">
        <v>274.016583867995</v>
      </c>
      <c r="K3156" s="0" t="n">
        <v>42.2664743674092</v>
      </c>
      <c r="L3156" s="0" t="n">
        <v>164.323886793115</v>
      </c>
      <c r="M3156" s="0" t="n">
        <v>166.59764294873</v>
      </c>
      <c r="N3156" s="0" t="n">
        <v>231.751806324488</v>
      </c>
      <c r="O3156" s="0" t="n">
        <v>39.368816904275</v>
      </c>
      <c r="P3156" s="0" t="n">
        <v>151.242859752626</v>
      </c>
      <c r="Q3156" s="0" t="n">
        <v>64.0136365597298</v>
      </c>
      <c r="R3156" s="0" t="n">
        <v>125.24328783729</v>
      </c>
      <c r="S3156" s="0" t="n">
        <v>210.119476257426</v>
      </c>
      <c r="T3156" s="0" t="n">
        <v>176.910631167233</v>
      </c>
      <c r="U3156" s="0" t="n">
        <v>24.619060663326</v>
      </c>
      <c r="V3156" s="0" t="n">
        <v>94.1342659793026</v>
      </c>
      <c r="W3156" s="0" t="n">
        <v>92.7547284564972</v>
      </c>
      <c r="X3156" s="0" t="n">
        <v>200.664409154336</v>
      </c>
      <c r="Y3156" s="0" t="n">
        <v>50.5305389631305</v>
      </c>
      <c r="Z3156" s="0" t="n">
        <v>157.963486819836</v>
      </c>
      <c r="AA3156" s="0" t="n">
        <v>49.0902171018207</v>
      </c>
      <c r="AB3156" s="0" t="n">
        <v>102.44935605081</v>
      </c>
      <c r="AC3156" s="0" t="n">
        <v>52.5932183337568</v>
      </c>
      <c r="AD3156" s="0" t="n">
        <v>49.8509544339912</v>
      </c>
      <c r="AE3156" s="0" t="n">
        <v>82.2519182085022</v>
      </c>
      <c r="AF3156" s="0" t="n">
        <v>27.1827269074401</v>
      </c>
      <c r="AG3156" s="0" t="n">
        <v>158.077582327178</v>
      </c>
      <c r="AH3156" s="0" t="n">
        <v>101.323831833696</v>
      </c>
      <c r="AI3156" s="0" t="n">
        <v>50.3902819101505</v>
      </c>
    </row>
    <row r="3157" customFormat="false" ht="12.75" hidden="false" customHeight="false" outlineLevel="0" collapsed="false">
      <c r="A3157" s="0" t="n">
        <v>160062051</v>
      </c>
      <c r="B3157" s="0" t="n">
        <v>16</v>
      </c>
      <c r="C3157" s="0" t="s">
        <v>73</v>
      </c>
      <c r="D3157" s="0" t="n">
        <v>620</v>
      </c>
      <c r="E3157" s="0" t="s">
        <v>89</v>
      </c>
      <c r="F3157" s="0" t="n">
        <v>0</v>
      </c>
      <c r="G3157" s="0" t="s">
        <v>6</v>
      </c>
      <c r="H3157" s="0" t="n">
        <v>51</v>
      </c>
      <c r="I3157" s="0" t="s">
        <v>177</v>
      </c>
      <c r="J3157" s="0" t="n">
        <v>145.902290406263</v>
      </c>
      <c r="K3157" s="0" t="n">
        <v>5.11866613156358</v>
      </c>
      <c r="L3157" s="0" t="n">
        <v>70.9433909518051</v>
      </c>
      <c r="M3157" s="0" t="n">
        <v>71.9250374733477</v>
      </c>
      <c r="N3157" s="0" t="n">
        <v>115.689666720416</v>
      </c>
      <c r="O3157" s="0" t="n">
        <v>4.76774636975695</v>
      </c>
      <c r="P3157" s="0" t="n">
        <v>60.8074737562846</v>
      </c>
      <c r="Q3157" s="0" t="n">
        <v>13.2011508082252</v>
      </c>
      <c r="R3157" s="0" t="n">
        <v>45.9620792962047</v>
      </c>
      <c r="S3157" s="0" t="n">
        <v>96.0800044250042</v>
      </c>
      <c r="T3157" s="0" t="n">
        <v>71.12724911116</v>
      </c>
      <c r="U3157" s="0" t="n">
        <v>0.623300650627674</v>
      </c>
      <c r="V3157" s="0" t="n">
        <v>25.6484192406431</v>
      </c>
      <c r="W3157" s="0" t="n">
        <v>25.2725416962121</v>
      </c>
      <c r="X3157" s="0" t="n">
        <v>86.6326491331839</v>
      </c>
      <c r="Y3157" s="0" t="n">
        <v>6.11948269334877</v>
      </c>
      <c r="Z3157" s="0" t="n">
        <v>57.9698156483292</v>
      </c>
      <c r="AA3157" s="0" t="n">
        <v>5.9450530338993</v>
      </c>
      <c r="AB3157" s="0" t="n">
        <v>27.914001427523</v>
      </c>
      <c r="AC3157" s="0" t="n">
        <v>6.36928273446223</v>
      </c>
      <c r="AD3157" s="0" t="n">
        <v>6.03718185409254</v>
      </c>
      <c r="AE3157" s="0" t="n">
        <v>16.9623229500965</v>
      </c>
      <c r="AF3157" s="0" t="n">
        <v>0.688207060331959</v>
      </c>
      <c r="AG3157" s="0" t="n">
        <v>58.0116866886568</v>
      </c>
      <c r="AH3157" s="0" t="n">
        <v>27.6073339596706</v>
      </c>
      <c r="AI3157" s="0" t="n">
        <v>6.10249691354228</v>
      </c>
    </row>
    <row r="3158" customFormat="false" ht="12.75" hidden="false" customHeight="false" outlineLevel="0" collapsed="false">
      <c r="A3158" s="0" t="n">
        <v>160062052</v>
      </c>
      <c r="B3158" s="0" t="n">
        <v>16</v>
      </c>
      <c r="C3158" s="0" t="s">
        <v>73</v>
      </c>
      <c r="D3158" s="0" t="n">
        <v>620</v>
      </c>
      <c r="E3158" s="0" t="s">
        <v>89</v>
      </c>
      <c r="F3158" s="0" t="n">
        <v>0</v>
      </c>
      <c r="G3158" s="0" t="s">
        <v>6</v>
      </c>
      <c r="H3158" s="0" t="n">
        <v>52</v>
      </c>
      <c r="I3158" s="0" t="s">
        <v>178</v>
      </c>
      <c r="J3158" s="0" t="n">
        <v>468.576703655917</v>
      </c>
      <c r="K3158" s="0" t="n">
        <v>152.681038060196</v>
      </c>
      <c r="L3158" s="0" t="n">
        <v>323.783565114688</v>
      </c>
      <c r="M3158" s="0" t="n">
        <v>328.263771179879</v>
      </c>
      <c r="N3158" s="0" t="n">
        <v>414.66799796417</v>
      </c>
      <c r="O3158" s="0" t="n">
        <v>142.213702990599</v>
      </c>
      <c r="P3158" s="0" t="n">
        <v>311.618095283944</v>
      </c>
      <c r="Q3158" s="0" t="n">
        <v>187.075010635464</v>
      </c>
      <c r="R3158" s="0" t="n">
        <v>272.601910667652</v>
      </c>
      <c r="S3158" s="0" t="n">
        <v>398.872217019252</v>
      </c>
      <c r="T3158" s="0" t="n">
        <v>364.503514479839</v>
      </c>
      <c r="U3158" s="0" t="n">
        <v>137.168626635944</v>
      </c>
      <c r="V3158" s="0" t="n">
        <v>241.021108105266</v>
      </c>
      <c r="W3158" s="0" t="n">
        <v>237.488944137551</v>
      </c>
      <c r="X3158" s="0" t="n">
        <v>395.38888140726</v>
      </c>
      <c r="Y3158" s="0" t="n">
        <v>182.533680845187</v>
      </c>
      <c r="Z3158" s="0" t="n">
        <v>343.820008771687</v>
      </c>
      <c r="AA3158" s="0" t="n">
        <v>177.330743050708</v>
      </c>
      <c r="AB3158" s="0" t="n">
        <v>262.311041183093</v>
      </c>
      <c r="AC3158" s="0" t="n">
        <v>189.984787950903</v>
      </c>
      <c r="AD3158" s="0" t="n">
        <v>180.078787861763</v>
      </c>
      <c r="AE3158" s="0" t="n">
        <v>240.375009148016</v>
      </c>
      <c r="AF3158" s="0" t="n">
        <v>151.452460721535</v>
      </c>
      <c r="AG3158" s="0" t="n">
        <v>344.068346657391</v>
      </c>
      <c r="AH3158" s="0" t="n">
        <v>259.429252164123</v>
      </c>
      <c r="AI3158" s="0" t="n">
        <v>182.027024144699</v>
      </c>
    </row>
    <row r="3159" customFormat="false" ht="12.75" hidden="false" customHeight="false" outlineLevel="0" collapsed="false">
      <c r="A3159" s="0" t="n">
        <v>161062019</v>
      </c>
      <c r="B3159" s="0" t="n">
        <v>16</v>
      </c>
      <c r="C3159" s="0" t="s">
        <v>73</v>
      </c>
      <c r="D3159" s="0" t="n">
        <v>620</v>
      </c>
      <c r="E3159" s="0" t="s">
        <v>89</v>
      </c>
      <c r="F3159" s="0" t="n">
        <v>1</v>
      </c>
      <c r="G3159" s="0" t="s">
        <v>84</v>
      </c>
      <c r="H3159" s="0" t="n">
        <v>19</v>
      </c>
      <c r="I3159" s="0" t="s">
        <v>147</v>
      </c>
      <c r="J3159" s="0" t="n">
        <v>4</v>
      </c>
      <c r="K3159" s="0" t="n">
        <v>1</v>
      </c>
      <c r="L3159" s="0" t="n">
        <v>1</v>
      </c>
      <c r="M3159" s="0" t="n">
        <v>5</v>
      </c>
      <c r="N3159" s="0" t="n">
        <v>7</v>
      </c>
      <c r="O3159" s="0" t="n">
        <v>2</v>
      </c>
      <c r="P3159" s="0" t="n">
        <v>2</v>
      </c>
      <c r="Q3159" s="0" t="n">
        <v>1</v>
      </c>
      <c r="R3159" s="0" t="n">
        <v>3</v>
      </c>
      <c r="S3159" s="0" t="n">
        <v>4</v>
      </c>
      <c r="T3159" s="0" t="n">
        <v>3</v>
      </c>
      <c r="U3159" s="0" t="n">
        <v>1</v>
      </c>
      <c r="V3159" s="0" t="n">
        <v>1</v>
      </c>
      <c r="W3159" s="0" t="n">
        <v>2</v>
      </c>
      <c r="X3159" s="0" t="n">
        <v>4</v>
      </c>
      <c r="Y3159" s="0" t="n">
        <v>2</v>
      </c>
      <c r="Z3159" s="0" t="n">
        <v>2</v>
      </c>
      <c r="AA3159" s="0" t="n">
        <v>2</v>
      </c>
      <c r="AB3159" s="0" t="n">
        <v>2</v>
      </c>
      <c r="AC3159" s="0" t="n">
        <v>2</v>
      </c>
      <c r="AD3159" s="0" t="n">
        <v>0</v>
      </c>
      <c r="AE3159" s="0" t="n">
        <v>1</v>
      </c>
      <c r="AF3159" s="0" t="n">
        <v>0</v>
      </c>
      <c r="AG3159" s="0" t="n">
        <v>4</v>
      </c>
      <c r="AH3159" s="0" t="n">
        <v>3</v>
      </c>
      <c r="AI3159" s="0" t="n">
        <v>1</v>
      </c>
    </row>
    <row r="3160" customFormat="false" ht="12.75" hidden="false" customHeight="false" outlineLevel="0" collapsed="false">
      <c r="A3160" s="0" t="n">
        <v>161062039</v>
      </c>
      <c r="B3160" s="0" t="n">
        <v>16</v>
      </c>
      <c r="C3160" s="0" t="s">
        <v>73</v>
      </c>
      <c r="D3160" s="0" t="n">
        <v>620</v>
      </c>
      <c r="E3160" s="0" t="s">
        <v>89</v>
      </c>
      <c r="F3160" s="0" t="n">
        <v>1</v>
      </c>
      <c r="G3160" s="0" t="s">
        <v>84</v>
      </c>
      <c r="H3160" s="0" t="n">
        <v>39</v>
      </c>
      <c r="I3160" s="0" t="s">
        <v>167</v>
      </c>
      <c r="J3160" s="0" t="n">
        <v>35.896975679799</v>
      </c>
      <c r="K3160" s="0" t="n">
        <v>8.96860986547085</v>
      </c>
      <c r="L3160" s="0" t="n">
        <v>8.85739592559787</v>
      </c>
      <c r="M3160" s="0" t="n">
        <v>43.7790035898783</v>
      </c>
      <c r="N3160" s="0" t="n">
        <v>61.1193573736139</v>
      </c>
      <c r="O3160" s="0" t="n">
        <v>17.3475583311649</v>
      </c>
      <c r="P3160" s="0" t="n">
        <v>17.3055291165527</v>
      </c>
      <c r="Q3160" s="0" t="n">
        <v>8.59919167598246</v>
      </c>
      <c r="R3160" s="0" t="n">
        <v>25.8910848364547</v>
      </c>
      <c r="S3160" s="0" t="n">
        <v>34.6830833261077</v>
      </c>
      <c r="T3160" s="0" t="n">
        <v>26.2214841360021</v>
      </c>
      <c r="U3160" s="0" t="n">
        <v>8.81678716275789</v>
      </c>
      <c r="V3160" s="0" t="n">
        <v>8.95014767743668</v>
      </c>
      <c r="W3160" s="0" t="n">
        <v>18.0913613749435</v>
      </c>
      <c r="X3160" s="0" t="n">
        <v>36.1532899493854</v>
      </c>
      <c r="Y3160" s="0" t="n">
        <v>18.065215427694</v>
      </c>
      <c r="Z3160" s="0" t="n">
        <v>17.9953212164837</v>
      </c>
      <c r="AA3160" s="0" t="n">
        <v>17.8954903364352</v>
      </c>
      <c r="AB3160" s="0" t="n">
        <v>17.9468772433597</v>
      </c>
      <c r="AC3160" s="0" t="n">
        <v>17.7904287493329</v>
      </c>
      <c r="AD3160" s="0" t="n">
        <v>0</v>
      </c>
      <c r="AE3160" s="0" t="n">
        <v>8.69111767773336</v>
      </c>
      <c r="AF3160" s="0" t="n">
        <v>0</v>
      </c>
      <c r="AG3160" s="0" t="n">
        <v>33.9328130302002</v>
      </c>
      <c r="AH3160" s="0" t="n">
        <v>25.4863647948348</v>
      </c>
      <c r="AI3160" s="0" t="n">
        <v>8.49473326537547</v>
      </c>
    </row>
    <row r="3161" customFormat="false" ht="12.75" hidden="false" customHeight="false" outlineLevel="0" collapsed="false">
      <c r="A3161" s="0" t="n">
        <v>161062040</v>
      </c>
      <c r="B3161" s="0" t="n">
        <v>16</v>
      </c>
      <c r="C3161" s="0" t="s">
        <v>73</v>
      </c>
      <c r="D3161" s="0" t="n">
        <v>620</v>
      </c>
      <c r="E3161" s="0" t="s">
        <v>89</v>
      </c>
      <c r="F3161" s="0" t="n">
        <v>1</v>
      </c>
      <c r="G3161" s="0" t="s">
        <v>84</v>
      </c>
      <c r="H3161" s="0" t="n">
        <v>40</v>
      </c>
      <c r="I3161" s="0" t="s">
        <v>168</v>
      </c>
      <c r="J3161" s="0" t="n">
        <v>9.7807177028298</v>
      </c>
      <c r="K3161" s="0" t="n">
        <v>0.227065542459999</v>
      </c>
      <c r="L3161" s="0" t="n">
        <v>0.224249849285119</v>
      </c>
      <c r="M3161" s="0" t="n">
        <v>14.2149233002226</v>
      </c>
      <c r="N3161" s="0" t="n">
        <v>24.5731515892767</v>
      </c>
      <c r="O3161" s="0" t="n">
        <v>2.1008697939454</v>
      </c>
      <c r="P3161" s="0" t="n">
        <v>2.09577986107091</v>
      </c>
      <c r="Q3161" s="0" t="n">
        <v>0.217712683672628</v>
      </c>
      <c r="R3161" s="0" t="n">
        <v>5.3393641399465</v>
      </c>
      <c r="S3161" s="0" t="n">
        <v>9.44997289193033</v>
      </c>
      <c r="T3161" s="0" t="n">
        <v>5.40750041863125</v>
      </c>
      <c r="U3161" s="0" t="n">
        <v>0.223221724425057</v>
      </c>
      <c r="V3161" s="0" t="n">
        <v>0.22659812032838</v>
      </c>
      <c r="W3161" s="0" t="n">
        <v>2.19094779325161</v>
      </c>
      <c r="X3161" s="0" t="n">
        <v>9.85055471462694</v>
      </c>
      <c r="Y3161" s="0" t="n">
        <v>2.18778139774153</v>
      </c>
      <c r="Z3161" s="0" t="n">
        <v>2.17931688450571</v>
      </c>
      <c r="AA3161" s="0" t="n">
        <v>2.16722690178924</v>
      </c>
      <c r="AB3161" s="0" t="n">
        <v>2.17345009461562</v>
      </c>
      <c r="AC3161" s="0" t="n">
        <v>2.15450345618186</v>
      </c>
      <c r="AD3161" s="0" t="n">
        <v>0</v>
      </c>
      <c r="AE3161" s="0" t="n">
        <v>0.220040048533721</v>
      </c>
      <c r="AF3161" s="0" t="n">
        <v>0</v>
      </c>
      <c r="AG3161" s="0" t="n">
        <v>9.24554948783784</v>
      </c>
      <c r="AH3161" s="0" t="n">
        <v>5.25590113750405</v>
      </c>
      <c r="AI3161" s="0" t="n">
        <v>0.215068025690536</v>
      </c>
    </row>
    <row r="3162" customFormat="false" ht="12.75" hidden="false" customHeight="false" outlineLevel="0" collapsed="false">
      <c r="A3162" s="0" t="n">
        <v>161062041</v>
      </c>
      <c r="B3162" s="0" t="n">
        <v>16</v>
      </c>
      <c r="C3162" s="0" t="s">
        <v>73</v>
      </c>
      <c r="D3162" s="0" t="n">
        <v>620</v>
      </c>
      <c r="E3162" s="0" t="s">
        <v>89</v>
      </c>
      <c r="F3162" s="0" t="n">
        <v>1</v>
      </c>
      <c r="G3162" s="0" t="s">
        <v>84</v>
      </c>
      <c r="H3162" s="0" t="n">
        <v>41</v>
      </c>
      <c r="I3162" s="0" t="s">
        <v>169</v>
      </c>
      <c r="J3162" s="0" t="n">
        <v>91.9105149008677</v>
      </c>
      <c r="K3162" s="0" t="n">
        <v>49.9698958828601</v>
      </c>
      <c r="L3162" s="0" t="n">
        <v>49.3502514697865</v>
      </c>
      <c r="M3162" s="0" t="n">
        <v>102.165590397712</v>
      </c>
      <c r="N3162" s="0" t="n">
        <v>125.929235673643</v>
      </c>
      <c r="O3162" s="0" t="n">
        <v>62.6653453701445</v>
      </c>
      <c r="P3162" s="0" t="n">
        <v>62.5135213958982</v>
      </c>
      <c r="Q3162" s="0" t="n">
        <v>47.9116294689044</v>
      </c>
      <c r="R3162" s="0" t="n">
        <v>75.6647369443542</v>
      </c>
      <c r="S3162" s="0" t="n">
        <v>88.8024683551868</v>
      </c>
      <c r="T3162" s="0" t="n">
        <v>76.6303039047489</v>
      </c>
      <c r="U3162" s="0" t="n">
        <v>49.1239939246949</v>
      </c>
      <c r="V3162" s="0" t="n">
        <v>49.8670311549172</v>
      </c>
      <c r="W3162" s="0" t="n">
        <v>65.3522177089458</v>
      </c>
      <c r="X3162" s="0" t="n">
        <v>92.5667812310529</v>
      </c>
      <c r="Y3162" s="0" t="n">
        <v>65.2577695576186</v>
      </c>
      <c r="Z3162" s="0" t="n">
        <v>65.0052876347306</v>
      </c>
      <c r="AA3162" s="0" t="n">
        <v>64.6446641707584</v>
      </c>
      <c r="AB3162" s="0" t="n">
        <v>64.8302913471281</v>
      </c>
      <c r="AC3162" s="0" t="n">
        <v>64.2651455944134</v>
      </c>
      <c r="AD3162" s="0" t="n">
        <v>26.3894668213001</v>
      </c>
      <c r="AE3162" s="0" t="n">
        <v>48.4238083690153</v>
      </c>
      <c r="AF3162" s="0" t="n">
        <v>25.6483927530307</v>
      </c>
      <c r="AG3162" s="0" t="n">
        <v>86.8814784136723</v>
      </c>
      <c r="AH3162" s="0" t="n">
        <v>74.4819732371279</v>
      </c>
      <c r="AI3162" s="0" t="n">
        <v>47.329624455818</v>
      </c>
    </row>
    <row r="3163" customFormat="false" ht="12.75" hidden="false" customHeight="false" outlineLevel="0" collapsed="false">
      <c r="A3163" s="0" t="n">
        <v>161062042</v>
      </c>
      <c r="B3163" s="0" t="n">
        <v>16</v>
      </c>
      <c r="C3163" s="0" t="s">
        <v>73</v>
      </c>
      <c r="D3163" s="0" t="n">
        <v>620</v>
      </c>
      <c r="E3163" s="0" t="s">
        <v>89</v>
      </c>
      <c r="F3163" s="0" t="n">
        <v>1</v>
      </c>
      <c r="G3163" s="0" t="s">
        <v>84</v>
      </c>
      <c r="H3163" s="0" t="n">
        <v>42</v>
      </c>
      <c r="I3163" s="0" t="s">
        <v>170</v>
      </c>
      <c r="J3163" s="0" t="n">
        <v>55.9807515120935</v>
      </c>
      <c r="K3163" s="0" t="n">
        <v>14.2857142857143</v>
      </c>
      <c r="L3163" s="0" t="n">
        <v>14.4927536231884</v>
      </c>
      <c r="M3163" s="0" t="n">
        <v>106.349007356835</v>
      </c>
      <c r="N3163" s="0" t="n">
        <v>114.452331014601</v>
      </c>
      <c r="O3163" s="0" t="n">
        <v>30.4431634941523</v>
      </c>
      <c r="P3163" s="0" t="n">
        <v>30.1281123335263</v>
      </c>
      <c r="Q3163" s="0" t="n">
        <v>19.9004975124378</v>
      </c>
      <c r="R3163" s="0" t="n">
        <v>40.7159658923846</v>
      </c>
      <c r="S3163" s="0" t="n">
        <v>74.307410315307</v>
      </c>
      <c r="T3163" s="0" t="n">
        <v>54.3668388723915</v>
      </c>
      <c r="U3163" s="0" t="n">
        <v>8.10185185185185</v>
      </c>
      <c r="V3163" s="0" t="n">
        <v>11.0497237569061</v>
      </c>
      <c r="W3163" s="0" t="n">
        <v>31.6205533596838</v>
      </c>
      <c r="X3163" s="0" t="n">
        <v>49.4832392738152</v>
      </c>
      <c r="Y3163" s="0" t="n">
        <v>28.777514616493</v>
      </c>
      <c r="Z3163" s="0" t="n">
        <v>37.6216785056564</v>
      </c>
      <c r="AA3163" s="0" t="n">
        <v>29.634885117066</v>
      </c>
      <c r="AB3163" s="0" t="n">
        <v>22.9774462638478</v>
      </c>
      <c r="AC3163" s="0" t="n">
        <v>46.2931522354273</v>
      </c>
      <c r="AD3163" s="0" t="n">
        <v>0</v>
      </c>
      <c r="AE3163" s="0" t="n">
        <v>11.8483412322275</v>
      </c>
      <c r="AF3163" s="0" t="n">
        <v>0</v>
      </c>
      <c r="AG3163" s="0" t="n">
        <v>45.6786919218842</v>
      </c>
      <c r="AH3163" s="0" t="n">
        <v>37.2551177635923</v>
      </c>
      <c r="AI3163" s="0" t="n">
        <v>7.64331210191083</v>
      </c>
    </row>
    <row r="3164" customFormat="false" ht="12.75" hidden="false" customHeight="false" outlineLevel="0" collapsed="false">
      <c r="A3164" s="0" t="n">
        <v>161062044</v>
      </c>
      <c r="B3164" s="0" t="n">
        <v>16</v>
      </c>
      <c r="C3164" s="0" t="s">
        <v>73</v>
      </c>
      <c r="D3164" s="0" t="n">
        <v>620</v>
      </c>
      <c r="E3164" s="0" t="s">
        <v>89</v>
      </c>
      <c r="F3164" s="0" t="n">
        <v>1</v>
      </c>
      <c r="G3164" s="0" t="s">
        <v>84</v>
      </c>
      <c r="H3164" s="0" t="n">
        <v>44</v>
      </c>
      <c r="I3164" s="0" t="s">
        <v>171</v>
      </c>
      <c r="J3164" s="0" t="s">
        <v>179</v>
      </c>
      <c r="K3164" s="0" t="s">
        <v>179</v>
      </c>
      <c r="L3164" s="0" t="s">
        <v>179</v>
      </c>
      <c r="M3164" s="0" t="s">
        <v>179</v>
      </c>
      <c r="N3164" s="0" t="s">
        <v>179</v>
      </c>
      <c r="O3164" s="0" t="s">
        <v>179</v>
      </c>
      <c r="P3164" s="0" t="s">
        <v>179</v>
      </c>
      <c r="Q3164" s="0" t="s">
        <v>179</v>
      </c>
      <c r="R3164" s="0" t="s">
        <v>179</v>
      </c>
      <c r="S3164" s="0" t="s">
        <v>179</v>
      </c>
      <c r="T3164" s="0" t="s">
        <v>179</v>
      </c>
      <c r="U3164" s="0" t="s">
        <v>179</v>
      </c>
      <c r="V3164" s="0" t="s">
        <v>179</v>
      </c>
      <c r="W3164" s="0" t="s">
        <v>179</v>
      </c>
      <c r="X3164" s="0" t="s">
        <v>179</v>
      </c>
      <c r="Y3164" s="0" t="s">
        <v>179</v>
      </c>
      <c r="Z3164" s="0" t="s">
        <v>179</v>
      </c>
      <c r="AA3164" s="0" t="s">
        <v>179</v>
      </c>
      <c r="AB3164" s="0" t="s">
        <v>179</v>
      </c>
      <c r="AC3164" s="0" t="s">
        <v>179</v>
      </c>
      <c r="AD3164" s="0" t="s">
        <v>179</v>
      </c>
      <c r="AE3164" s="0" t="s">
        <v>179</v>
      </c>
      <c r="AF3164" s="0" t="s">
        <v>179</v>
      </c>
      <c r="AG3164" s="0" t="s">
        <v>179</v>
      </c>
      <c r="AH3164" s="0" t="s">
        <v>179</v>
      </c>
      <c r="AI3164" s="0" t="s">
        <v>179</v>
      </c>
    </row>
    <row r="3165" customFormat="false" ht="12.75" hidden="false" customHeight="false" outlineLevel="0" collapsed="false">
      <c r="A3165" s="0" t="n">
        <v>161062045</v>
      </c>
      <c r="B3165" s="0" t="n">
        <v>16</v>
      </c>
      <c r="C3165" s="0" t="s">
        <v>73</v>
      </c>
      <c r="D3165" s="0" t="n">
        <v>620</v>
      </c>
      <c r="E3165" s="0" t="s">
        <v>89</v>
      </c>
      <c r="F3165" s="0" t="n">
        <v>1</v>
      </c>
      <c r="G3165" s="0" t="s">
        <v>84</v>
      </c>
      <c r="H3165" s="0" t="n">
        <v>45</v>
      </c>
      <c r="I3165" s="0" t="s">
        <v>172</v>
      </c>
      <c r="J3165" s="0" t="s">
        <v>179</v>
      </c>
      <c r="K3165" s="0" t="s">
        <v>179</v>
      </c>
      <c r="L3165" s="0" t="s">
        <v>179</v>
      </c>
      <c r="M3165" s="0" t="s">
        <v>179</v>
      </c>
      <c r="N3165" s="0" t="s">
        <v>179</v>
      </c>
      <c r="O3165" s="0" t="s">
        <v>179</v>
      </c>
      <c r="P3165" s="0" t="s">
        <v>179</v>
      </c>
      <c r="Q3165" s="0" t="s">
        <v>179</v>
      </c>
      <c r="R3165" s="0" t="s">
        <v>179</v>
      </c>
      <c r="S3165" s="0" t="s">
        <v>179</v>
      </c>
      <c r="T3165" s="0" t="s">
        <v>179</v>
      </c>
      <c r="U3165" s="0" t="s">
        <v>179</v>
      </c>
      <c r="V3165" s="0" t="s">
        <v>179</v>
      </c>
      <c r="W3165" s="0" t="s">
        <v>179</v>
      </c>
      <c r="X3165" s="0" t="s">
        <v>179</v>
      </c>
      <c r="Y3165" s="0" t="s">
        <v>179</v>
      </c>
      <c r="Z3165" s="0" t="s">
        <v>179</v>
      </c>
      <c r="AA3165" s="0" t="s">
        <v>179</v>
      </c>
      <c r="AB3165" s="0" t="s">
        <v>179</v>
      </c>
      <c r="AC3165" s="0" t="s">
        <v>179</v>
      </c>
      <c r="AD3165" s="0" t="s">
        <v>179</v>
      </c>
      <c r="AE3165" s="0" t="s">
        <v>179</v>
      </c>
      <c r="AF3165" s="0" t="s">
        <v>179</v>
      </c>
      <c r="AG3165" s="0" t="s">
        <v>179</v>
      </c>
      <c r="AH3165" s="0" t="s">
        <v>179</v>
      </c>
      <c r="AI3165" s="0" t="s">
        <v>179</v>
      </c>
    </row>
    <row r="3166" customFormat="false" ht="12.75" hidden="false" customHeight="false" outlineLevel="0" collapsed="false">
      <c r="A3166" s="0" t="n">
        <v>161062046</v>
      </c>
      <c r="B3166" s="0" t="n">
        <v>16</v>
      </c>
      <c r="C3166" s="0" t="s">
        <v>73</v>
      </c>
      <c r="D3166" s="0" t="n">
        <v>620</v>
      </c>
      <c r="E3166" s="0" t="s">
        <v>89</v>
      </c>
      <c r="F3166" s="0" t="n">
        <v>1</v>
      </c>
      <c r="G3166" s="0" t="s">
        <v>84</v>
      </c>
      <c r="H3166" s="0" t="n">
        <v>46</v>
      </c>
      <c r="I3166" s="0" t="s">
        <v>173</v>
      </c>
      <c r="J3166" s="0" t="n">
        <v>26.1232229982967</v>
      </c>
      <c r="K3166" s="0" t="n">
        <v>3.57142857142857</v>
      </c>
      <c r="L3166" s="0" t="n">
        <v>3.6231884057971</v>
      </c>
      <c r="M3166" s="0" t="n">
        <v>25.3980539584255</v>
      </c>
      <c r="N3166" s="0" t="n">
        <v>35.0482236996607</v>
      </c>
      <c r="O3166" s="0" t="n">
        <v>9.10978073508424</v>
      </c>
      <c r="P3166" s="0" t="n">
        <v>8.86653155761436</v>
      </c>
      <c r="Q3166" s="0" t="n">
        <v>4.97512437810945</v>
      </c>
      <c r="R3166" s="0" t="n">
        <v>13.2828579829462</v>
      </c>
      <c r="S3166" s="0" t="n">
        <v>21.7168570734306</v>
      </c>
      <c r="T3166" s="0" t="n">
        <v>17.7264267990074</v>
      </c>
      <c r="U3166" s="0" t="n">
        <v>6.94444444444445</v>
      </c>
      <c r="V3166" s="0" t="n">
        <v>7.36648250460405</v>
      </c>
      <c r="W3166" s="0" t="n">
        <v>7.90513833992095</v>
      </c>
      <c r="X3166" s="0" t="n">
        <v>16.9647106819882</v>
      </c>
      <c r="Y3166" s="0" t="n">
        <v>8.62083243619259</v>
      </c>
      <c r="Z3166" s="0" t="n">
        <v>8.31798649478207</v>
      </c>
      <c r="AA3166" s="0" t="n">
        <v>9.46351579981444</v>
      </c>
      <c r="AB3166" s="0" t="n">
        <v>9.73209162731165</v>
      </c>
      <c r="AC3166" s="0" t="n">
        <v>7.60713258556227</v>
      </c>
      <c r="AD3166" s="0" t="n">
        <v>0</v>
      </c>
      <c r="AE3166" s="0" t="n">
        <v>4.739336492891</v>
      </c>
      <c r="AF3166" s="0" t="n">
        <v>0</v>
      </c>
      <c r="AG3166" s="0" t="n">
        <v>12.8874351578967</v>
      </c>
      <c r="AH3166" s="0" t="n">
        <v>13.0185633575464</v>
      </c>
      <c r="AI3166" s="0" t="n">
        <v>5.09554140127389</v>
      </c>
    </row>
    <row r="3167" customFormat="false" ht="12.75" hidden="false" customHeight="false" outlineLevel="0" collapsed="false">
      <c r="A3167" s="0" t="n">
        <v>161062048</v>
      </c>
      <c r="B3167" s="0" t="n">
        <v>16</v>
      </c>
      <c r="C3167" s="0" t="s">
        <v>73</v>
      </c>
      <c r="D3167" s="0" t="n">
        <v>620</v>
      </c>
      <c r="E3167" s="0" t="s">
        <v>89</v>
      </c>
      <c r="F3167" s="0" t="n">
        <v>1</v>
      </c>
      <c r="G3167" s="0" t="s">
        <v>84</v>
      </c>
      <c r="H3167" s="0" t="n">
        <v>48</v>
      </c>
      <c r="I3167" s="0" t="s">
        <v>174</v>
      </c>
      <c r="J3167" s="0" t="s">
        <v>179</v>
      </c>
      <c r="K3167" s="0" t="s">
        <v>179</v>
      </c>
      <c r="L3167" s="0" t="s">
        <v>179</v>
      </c>
      <c r="M3167" s="0" t="s">
        <v>179</v>
      </c>
      <c r="N3167" s="0" t="s">
        <v>179</v>
      </c>
      <c r="O3167" s="0" t="s">
        <v>179</v>
      </c>
      <c r="P3167" s="0" t="s">
        <v>179</v>
      </c>
      <c r="Q3167" s="0" t="s">
        <v>179</v>
      </c>
      <c r="R3167" s="0" t="s">
        <v>179</v>
      </c>
      <c r="S3167" s="0" t="s">
        <v>179</v>
      </c>
      <c r="T3167" s="0" t="s">
        <v>179</v>
      </c>
      <c r="U3167" s="0" t="s">
        <v>179</v>
      </c>
      <c r="V3167" s="0" t="s">
        <v>179</v>
      </c>
      <c r="W3167" s="0" t="s">
        <v>179</v>
      </c>
      <c r="X3167" s="0" t="s">
        <v>179</v>
      </c>
      <c r="Y3167" s="0" t="s">
        <v>179</v>
      </c>
      <c r="Z3167" s="0" t="s">
        <v>179</v>
      </c>
      <c r="AA3167" s="0" t="s">
        <v>179</v>
      </c>
      <c r="AB3167" s="0" t="s">
        <v>179</v>
      </c>
      <c r="AC3167" s="0" t="s">
        <v>179</v>
      </c>
      <c r="AD3167" s="0" t="s">
        <v>179</v>
      </c>
      <c r="AE3167" s="0" t="s">
        <v>179</v>
      </c>
      <c r="AF3167" s="0" t="s">
        <v>179</v>
      </c>
      <c r="AG3167" s="0" t="s">
        <v>179</v>
      </c>
      <c r="AH3167" s="0" t="s">
        <v>179</v>
      </c>
      <c r="AI3167" s="0" t="s">
        <v>179</v>
      </c>
    </row>
    <row r="3168" customFormat="false" ht="12.75" hidden="false" customHeight="false" outlineLevel="0" collapsed="false">
      <c r="A3168" s="0" t="n">
        <v>161062049</v>
      </c>
      <c r="B3168" s="0" t="n">
        <v>16</v>
      </c>
      <c r="C3168" s="0" t="s">
        <v>73</v>
      </c>
      <c r="D3168" s="0" t="n">
        <v>620</v>
      </c>
      <c r="E3168" s="0" t="s">
        <v>89</v>
      </c>
      <c r="F3168" s="0" t="n">
        <v>1</v>
      </c>
      <c r="G3168" s="0" t="s">
        <v>84</v>
      </c>
      <c r="H3168" s="0" t="n">
        <v>49</v>
      </c>
      <c r="I3168" s="0" t="s">
        <v>175</v>
      </c>
      <c r="J3168" s="0" t="s">
        <v>179</v>
      </c>
      <c r="K3168" s="0" t="s">
        <v>179</v>
      </c>
      <c r="L3168" s="0" t="s">
        <v>179</v>
      </c>
      <c r="M3168" s="0" t="s">
        <v>179</v>
      </c>
      <c r="N3168" s="0" t="s">
        <v>179</v>
      </c>
      <c r="O3168" s="0" t="s">
        <v>179</v>
      </c>
      <c r="P3168" s="0" t="s">
        <v>179</v>
      </c>
      <c r="Q3168" s="0" t="s">
        <v>179</v>
      </c>
      <c r="R3168" s="0" t="s">
        <v>179</v>
      </c>
      <c r="S3168" s="0" t="s">
        <v>179</v>
      </c>
      <c r="T3168" s="0" t="s">
        <v>179</v>
      </c>
      <c r="U3168" s="0" t="s">
        <v>179</v>
      </c>
      <c r="V3168" s="0" t="s">
        <v>179</v>
      </c>
      <c r="W3168" s="0" t="s">
        <v>179</v>
      </c>
      <c r="X3168" s="0" t="s">
        <v>179</v>
      </c>
      <c r="Y3168" s="0" t="s">
        <v>179</v>
      </c>
      <c r="Z3168" s="0" t="s">
        <v>179</v>
      </c>
      <c r="AA3168" s="0" t="s">
        <v>179</v>
      </c>
      <c r="AB3168" s="0" t="s">
        <v>179</v>
      </c>
      <c r="AC3168" s="0" t="s">
        <v>179</v>
      </c>
      <c r="AD3168" s="0" t="s">
        <v>179</v>
      </c>
      <c r="AE3168" s="0" t="s">
        <v>179</v>
      </c>
      <c r="AF3168" s="0" t="s">
        <v>179</v>
      </c>
      <c r="AG3168" s="0" t="s">
        <v>179</v>
      </c>
      <c r="AH3168" s="0" t="s">
        <v>179</v>
      </c>
      <c r="AI3168" s="0" t="s">
        <v>179</v>
      </c>
    </row>
    <row r="3169" customFormat="false" ht="12.75" hidden="false" customHeight="false" outlineLevel="0" collapsed="false">
      <c r="A3169" s="0" t="n">
        <v>161062050</v>
      </c>
      <c r="B3169" s="0" t="n">
        <v>16</v>
      </c>
      <c r="C3169" s="0" t="s">
        <v>73</v>
      </c>
      <c r="D3169" s="0" t="n">
        <v>620</v>
      </c>
      <c r="E3169" s="0" t="s">
        <v>89</v>
      </c>
      <c r="F3169" s="0" t="n">
        <v>1</v>
      </c>
      <c r="G3169" s="0" t="s">
        <v>84</v>
      </c>
      <c r="H3169" s="0" t="n">
        <v>50</v>
      </c>
      <c r="I3169" s="0" t="s">
        <v>176</v>
      </c>
      <c r="J3169" s="0" t="n">
        <v>195.064738362372</v>
      </c>
      <c r="K3169" s="0" t="n">
        <v>50.5437319708466</v>
      </c>
      <c r="L3169" s="0" t="n">
        <v>45.5981955282994</v>
      </c>
      <c r="M3169" s="0" t="n">
        <v>217.996263341222</v>
      </c>
      <c r="N3169" s="0" t="n">
        <v>305.575031458873</v>
      </c>
      <c r="O3169" s="0" t="n">
        <v>85.4134397657745</v>
      </c>
      <c r="P3169" s="0" t="n">
        <v>91.4875737865453</v>
      </c>
      <c r="Q3169" s="0" t="n">
        <v>49.8447099631981</v>
      </c>
      <c r="R3169" s="0" t="n">
        <v>135.200936296817</v>
      </c>
      <c r="S3169" s="0" t="n">
        <v>190.256410033226</v>
      </c>
      <c r="T3169" s="0" t="n">
        <v>155.306315228721</v>
      </c>
      <c r="U3169" s="0" t="n">
        <v>51.2088844031103</v>
      </c>
      <c r="V3169" s="0" t="n">
        <v>48.3085935045492</v>
      </c>
      <c r="W3169" s="0" t="n">
        <v>95.8119902045769</v>
      </c>
      <c r="X3169" s="0" t="n">
        <v>190.671433685783</v>
      </c>
      <c r="Y3169" s="0" t="n">
        <v>99.3524245416033</v>
      </c>
      <c r="Z3169" s="0" t="n">
        <v>99.6765944489743</v>
      </c>
      <c r="AA3169" s="0" t="n">
        <v>96.416112796802</v>
      </c>
      <c r="AB3169" s="0" t="n">
        <v>100.15557096985</v>
      </c>
      <c r="AC3169" s="0" t="n">
        <v>104.844833111407</v>
      </c>
      <c r="AD3169" s="0" t="n">
        <v>0</v>
      </c>
      <c r="AE3169" s="0" t="n">
        <v>54.0860200048781</v>
      </c>
      <c r="AF3169" s="0" t="n">
        <v>0</v>
      </c>
      <c r="AG3169" s="0" t="n">
        <v>198.652233762538</v>
      </c>
      <c r="AH3169" s="0" t="n">
        <v>142.097356766166</v>
      </c>
      <c r="AI3169" s="0" t="n">
        <v>47.3724001199303</v>
      </c>
    </row>
    <row r="3170" customFormat="false" ht="12.75" hidden="false" customHeight="false" outlineLevel="0" collapsed="false">
      <c r="A3170" s="0" t="n">
        <v>161062051</v>
      </c>
      <c r="B3170" s="0" t="n">
        <v>16</v>
      </c>
      <c r="C3170" s="0" t="s">
        <v>73</v>
      </c>
      <c r="D3170" s="0" t="n">
        <v>620</v>
      </c>
      <c r="E3170" s="0" t="s">
        <v>89</v>
      </c>
      <c r="F3170" s="0" t="n">
        <v>1</v>
      </c>
      <c r="G3170" s="0" t="s">
        <v>84</v>
      </c>
      <c r="H3170" s="0" t="n">
        <v>51</v>
      </c>
      <c r="I3170" s="0" t="s">
        <v>177</v>
      </c>
      <c r="J3170" s="0" t="n">
        <v>53.1485759891569</v>
      </c>
      <c r="K3170" s="0" t="n">
        <v>1.27965650084731</v>
      </c>
      <c r="L3170" s="0" t="n">
        <v>1.15444635881559</v>
      </c>
      <c r="M3170" s="0" t="n">
        <v>70.782793326229</v>
      </c>
      <c r="N3170" s="0" t="n">
        <v>122.857011143553</v>
      </c>
      <c r="O3170" s="0" t="n">
        <v>10.3439638118133</v>
      </c>
      <c r="P3170" s="0" t="n">
        <v>11.0795696212884</v>
      </c>
      <c r="Q3170" s="0" t="n">
        <v>1.26195879588087</v>
      </c>
      <c r="R3170" s="0" t="n">
        <v>27.8816834254082</v>
      </c>
      <c r="S3170" s="0" t="n">
        <v>51.8384683514164</v>
      </c>
      <c r="T3170" s="0" t="n">
        <v>32.027895913882</v>
      </c>
      <c r="U3170" s="0" t="n">
        <v>1.29649670240764</v>
      </c>
      <c r="V3170" s="0" t="n">
        <v>1.22306769433929</v>
      </c>
      <c r="W3170" s="0" t="n">
        <v>11.603276511656</v>
      </c>
      <c r="X3170" s="0" t="n">
        <v>51.9515483284558</v>
      </c>
      <c r="Y3170" s="0" t="n">
        <v>12.0320395349077</v>
      </c>
      <c r="Z3170" s="0" t="n">
        <v>12.0712980146027</v>
      </c>
      <c r="AA3170" s="0" t="n">
        <v>11.6764385602635</v>
      </c>
      <c r="AB3170" s="0" t="n">
        <v>12.1293042933831</v>
      </c>
      <c r="AC3170" s="0" t="n">
        <v>12.6971956934881</v>
      </c>
      <c r="AD3170" s="0" t="n">
        <v>0</v>
      </c>
      <c r="AE3170" s="0" t="n">
        <v>1.36933946911797</v>
      </c>
      <c r="AF3170" s="0" t="n">
        <v>0</v>
      </c>
      <c r="AG3170" s="0" t="n">
        <v>54.1260477428281</v>
      </c>
      <c r="AH3170" s="0" t="n">
        <v>29.3038911227926</v>
      </c>
      <c r="AI3170" s="0" t="n">
        <v>1.19936532999135</v>
      </c>
    </row>
    <row r="3171" customFormat="false" ht="12.75" hidden="false" customHeight="false" outlineLevel="0" collapsed="false">
      <c r="A3171" s="0" t="n">
        <v>161062052</v>
      </c>
      <c r="B3171" s="0" t="n">
        <v>16</v>
      </c>
      <c r="C3171" s="0" t="s">
        <v>73</v>
      </c>
      <c r="D3171" s="0" t="n">
        <v>620</v>
      </c>
      <c r="E3171" s="0" t="s">
        <v>89</v>
      </c>
      <c r="F3171" s="0" t="n">
        <v>1</v>
      </c>
      <c r="G3171" s="0" t="s">
        <v>84</v>
      </c>
      <c r="H3171" s="0" t="n">
        <v>52</v>
      </c>
      <c r="I3171" s="0" t="s">
        <v>178</v>
      </c>
      <c r="J3171" s="0" t="n">
        <v>499.443203845663</v>
      </c>
      <c r="K3171" s="0" t="n">
        <v>281.611650188754</v>
      </c>
      <c r="L3171" s="0" t="n">
        <v>254.056884753989</v>
      </c>
      <c r="M3171" s="0" t="n">
        <v>508.73055854337</v>
      </c>
      <c r="N3171" s="0" t="n">
        <v>629.601353910473</v>
      </c>
      <c r="O3171" s="0" t="n">
        <v>308.542712466837</v>
      </c>
      <c r="P3171" s="0" t="n">
        <v>330.48457304282</v>
      </c>
      <c r="Q3171" s="0" t="n">
        <v>277.716948839719</v>
      </c>
      <c r="R3171" s="0" t="n">
        <v>395.114509266343</v>
      </c>
      <c r="S3171" s="0" t="n">
        <v>487.131973604813</v>
      </c>
      <c r="T3171" s="0" t="n">
        <v>453.870958355225</v>
      </c>
      <c r="U3171" s="0" t="n">
        <v>285.317642341943</v>
      </c>
      <c r="V3171" s="0" t="n">
        <v>269.158255725175</v>
      </c>
      <c r="W3171" s="0" t="n">
        <v>346.105852025548</v>
      </c>
      <c r="X3171" s="0" t="n">
        <v>488.194598989826</v>
      </c>
      <c r="Y3171" s="0" t="n">
        <v>358.895118172098</v>
      </c>
      <c r="Z3171" s="0" t="n">
        <v>360.066131338114</v>
      </c>
      <c r="AA3171" s="0" t="n">
        <v>348.288150546469</v>
      </c>
      <c r="AB3171" s="0" t="n">
        <v>361.796359219862</v>
      </c>
      <c r="AC3171" s="0" t="n">
        <v>378.735586402279</v>
      </c>
      <c r="AD3171" s="0" t="n">
        <v>299.573227355399</v>
      </c>
      <c r="AE3171" s="0" t="n">
        <v>301.348015902368</v>
      </c>
      <c r="AF3171" s="0" t="n">
        <v>299.573227355399</v>
      </c>
      <c r="AG3171" s="0" t="n">
        <v>508.628616911514</v>
      </c>
      <c r="AH3171" s="0" t="n">
        <v>415.268776419192</v>
      </c>
      <c r="AI3171" s="0" t="n">
        <v>263.942120041123</v>
      </c>
    </row>
    <row r="3172" customFormat="false" ht="12.75" hidden="false" customHeight="false" outlineLevel="0" collapsed="false">
      <c r="A3172" s="0" t="n">
        <v>162062019</v>
      </c>
      <c r="B3172" s="0" t="n">
        <v>16</v>
      </c>
      <c r="C3172" s="0" t="s">
        <v>73</v>
      </c>
      <c r="D3172" s="0" t="n">
        <v>620</v>
      </c>
      <c r="E3172" s="0" t="s">
        <v>89</v>
      </c>
      <c r="F3172" s="0" t="n">
        <v>2</v>
      </c>
      <c r="G3172" s="0" t="s">
        <v>85</v>
      </c>
      <c r="H3172" s="0" t="n">
        <v>19</v>
      </c>
      <c r="I3172" s="0" t="s">
        <v>147</v>
      </c>
      <c r="J3172" s="0" t="n">
        <v>9</v>
      </c>
      <c r="K3172" s="0" t="n">
        <v>1</v>
      </c>
      <c r="L3172" s="0" t="n">
        <v>7</v>
      </c>
      <c r="M3172" s="0" t="n">
        <v>3</v>
      </c>
      <c r="N3172" s="0" t="n">
        <v>4</v>
      </c>
      <c r="O3172" s="0" t="n">
        <v>0</v>
      </c>
      <c r="P3172" s="0" t="n">
        <v>5</v>
      </c>
      <c r="Q3172" s="0" t="n">
        <v>2</v>
      </c>
      <c r="R3172" s="0" t="n">
        <v>3</v>
      </c>
      <c r="S3172" s="0" t="n">
        <v>5</v>
      </c>
      <c r="T3172" s="0" t="n">
        <v>4</v>
      </c>
      <c r="U3172" s="0" t="n">
        <v>0</v>
      </c>
      <c r="V3172" s="0" t="n">
        <v>3</v>
      </c>
      <c r="W3172" s="0" t="n">
        <v>2</v>
      </c>
      <c r="X3172" s="0" t="n">
        <v>4</v>
      </c>
      <c r="Y3172" s="0" t="n">
        <v>0</v>
      </c>
      <c r="Z3172" s="0" t="n">
        <v>4</v>
      </c>
      <c r="AA3172" s="0" t="n">
        <v>0</v>
      </c>
      <c r="AB3172" s="0" t="n">
        <v>2</v>
      </c>
      <c r="AC3172" s="0" t="n">
        <v>0</v>
      </c>
      <c r="AD3172" s="0" t="n">
        <v>2</v>
      </c>
      <c r="AE3172" s="0" t="n">
        <v>2</v>
      </c>
      <c r="AF3172" s="0" t="n">
        <v>1</v>
      </c>
      <c r="AG3172" s="0" t="n">
        <v>2</v>
      </c>
      <c r="AH3172" s="0" t="n">
        <v>1</v>
      </c>
      <c r="AI3172" s="0" t="n">
        <v>1</v>
      </c>
    </row>
    <row r="3173" customFormat="false" ht="12.75" hidden="false" customHeight="false" outlineLevel="0" collapsed="false">
      <c r="A3173" s="0" t="n">
        <v>162062039</v>
      </c>
      <c r="B3173" s="0" t="n">
        <v>16</v>
      </c>
      <c r="C3173" s="0" t="s">
        <v>73</v>
      </c>
      <c r="D3173" s="0" t="n">
        <v>620</v>
      </c>
      <c r="E3173" s="0" t="s">
        <v>89</v>
      </c>
      <c r="F3173" s="0" t="n">
        <v>2</v>
      </c>
      <c r="G3173" s="0" t="s">
        <v>85</v>
      </c>
      <c r="H3173" s="0" t="n">
        <v>39</v>
      </c>
      <c r="I3173" s="0" t="s">
        <v>167</v>
      </c>
      <c r="J3173" s="0" t="n">
        <v>80.6668459263243</v>
      </c>
      <c r="K3173" s="0" t="n">
        <v>9.04977375565611</v>
      </c>
      <c r="L3173" s="0" t="n">
        <v>63.0630630630631</v>
      </c>
      <c r="M3173" s="0" t="n">
        <v>27.0051309748852</v>
      </c>
      <c r="N3173" s="0" t="n">
        <v>35.8840943751682</v>
      </c>
      <c r="O3173" s="0" t="n">
        <v>0</v>
      </c>
      <c r="P3173" s="0" t="n">
        <v>44.5117065788302</v>
      </c>
      <c r="Q3173" s="0" t="n">
        <v>17.6351291773212</v>
      </c>
      <c r="R3173" s="0" t="n">
        <v>26.6122593808214</v>
      </c>
      <c r="S3173" s="0" t="n">
        <v>44.259537930424</v>
      </c>
      <c r="T3173" s="0" t="n">
        <v>35.5271338484768</v>
      </c>
      <c r="U3173" s="0" t="n">
        <v>0</v>
      </c>
      <c r="V3173" s="0" t="n">
        <v>27.2553829381303</v>
      </c>
      <c r="W3173" s="0" t="n">
        <v>18.3402109124255</v>
      </c>
      <c r="X3173" s="0" t="n">
        <v>36.5764447695684</v>
      </c>
      <c r="Y3173" s="0" t="n">
        <v>0</v>
      </c>
      <c r="Z3173" s="0" t="n">
        <v>36.4431486880467</v>
      </c>
      <c r="AA3173" s="0" t="n">
        <v>0</v>
      </c>
      <c r="AB3173" s="0" t="n">
        <v>18.0733779143322</v>
      </c>
      <c r="AC3173" s="0" t="n">
        <v>0</v>
      </c>
      <c r="AD3173" s="0" t="n">
        <v>17.9726815240834</v>
      </c>
      <c r="AE3173" s="0" t="n">
        <v>17.7242112725984</v>
      </c>
      <c r="AF3173" s="0" t="n">
        <v>8.78734622144112</v>
      </c>
      <c r="AG3173" s="0" t="n">
        <v>17.4641983932938</v>
      </c>
      <c r="AH3173" s="0" t="n">
        <v>8.74202290410001</v>
      </c>
      <c r="AI3173" s="0" t="n">
        <v>8.75043752187609</v>
      </c>
    </row>
    <row r="3174" customFormat="false" ht="12.75" hidden="false" customHeight="false" outlineLevel="0" collapsed="false">
      <c r="A3174" s="0" t="n">
        <v>162062040</v>
      </c>
      <c r="B3174" s="0" t="n">
        <v>16</v>
      </c>
      <c r="C3174" s="0" t="s">
        <v>73</v>
      </c>
      <c r="D3174" s="0" t="n">
        <v>620</v>
      </c>
      <c r="E3174" s="0" t="s">
        <v>89</v>
      </c>
      <c r="F3174" s="0" t="n">
        <v>2</v>
      </c>
      <c r="G3174" s="0" t="s">
        <v>85</v>
      </c>
      <c r="H3174" s="0" t="n">
        <v>40</v>
      </c>
      <c r="I3174" s="0" t="s">
        <v>168</v>
      </c>
      <c r="J3174" s="0" t="n">
        <v>36.8860186195064</v>
      </c>
      <c r="K3174" s="0" t="n">
        <v>0.229120434246968</v>
      </c>
      <c r="L3174" s="0" t="n">
        <v>25.3546220857646</v>
      </c>
      <c r="M3174" s="0" t="n">
        <v>5.56910723643533</v>
      </c>
      <c r="N3174" s="0" t="n">
        <v>9.77720798085875</v>
      </c>
      <c r="O3174" s="0" t="n">
        <v>0</v>
      </c>
      <c r="P3174" s="0" t="n">
        <v>14.4528299663351</v>
      </c>
      <c r="Q3174" s="0" t="n">
        <v>2.1356959575343</v>
      </c>
      <c r="R3174" s="0" t="n">
        <v>5.48808766872706</v>
      </c>
      <c r="S3174" s="0" t="n">
        <v>14.3709514925947</v>
      </c>
      <c r="T3174" s="0" t="n">
        <v>9.67994825141065</v>
      </c>
      <c r="U3174" s="0" t="n">
        <v>0</v>
      </c>
      <c r="V3174" s="0" t="n">
        <v>5.6207152075552</v>
      </c>
      <c r="W3174" s="0" t="n">
        <v>2.22108462672137</v>
      </c>
      <c r="X3174" s="0" t="n">
        <v>9.96585016117708</v>
      </c>
      <c r="Y3174" s="0" t="n">
        <v>0</v>
      </c>
      <c r="Z3174" s="0" t="n">
        <v>9.92953146525442</v>
      </c>
      <c r="AA3174" s="0" t="n">
        <v>0</v>
      </c>
      <c r="AB3174" s="0" t="n">
        <v>2.18876991274141</v>
      </c>
      <c r="AC3174" s="0" t="n">
        <v>0</v>
      </c>
      <c r="AD3174" s="0" t="n">
        <v>2.17657511272434</v>
      </c>
      <c r="AE3174" s="0" t="n">
        <v>2.14648421254843</v>
      </c>
      <c r="AF3174" s="0" t="n">
        <v>0.222476344325922</v>
      </c>
      <c r="AG3174" s="0" t="n">
        <v>2.11499544659418</v>
      </c>
      <c r="AH3174" s="0" t="n">
        <v>0.221328857280269</v>
      </c>
      <c r="AI3174" s="0" t="n">
        <v>0.221541896957385</v>
      </c>
    </row>
    <row r="3175" customFormat="false" ht="12.75" hidden="false" customHeight="false" outlineLevel="0" collapsed="false">
      <c r="A3175" s="0" t="n">
        <v>162062041</v>
      </c>
      <c r="B3175" s="0" t="n">
        <v>16</v>
      </c>
      <c r="C3175" s="0" t="s">
        <v>73</v>
      </c>
      <c r="D3175" s="0" t="n">
        <v>620</v>
      </c>
      <c r="E3175" s="0" t="s">
        <v>89</v>
      </c>
      <c r="F3175" s="0" t="n">
        <v>2</v>
      </c>
      <c r="G3175" s="0" t="s">
        <v>85</v>
      </c>
      <c r="H3175" s="0" t="n">
        <v>41</v>
      </c>
      <c r="I3175" s="0" t="s">
        <v>169</v>
      </c>
      <c r="J3175" s="0" t="n">
        <v>153.13080085524</v>
      </c>
      <c r="K3175" s="0" t="n">
        <v>50.4221121351936</v>
      </c>
      <c r="L3175" s="0" t="n">
        <v>129.934012267589</v>
      </c>
      <c r="M3175" s="0" t="n">
        <v>78.9204525136585</v>
      </c>
      <c r="N3175" s="0" t="n">
        <v>91.87753364496</v>
      </c>
      <c r="O3175" s="0" t="n">
        <v>26.6737803717745</v>
      </c>
      <c r="P3175" s="0" t="n">
        <v>103.875474755833</v>
      </c>
      <c r="Q3175" s="0" t="n">
        <v>63.7041501430558</v>
      </c>
      <c r="R3175" s="0" t="n">
        <v>77.7723149981578</v>
      </c>
      <c r="S3175" s="0" t="n">
        <v>103.286997249913</v>
      </c>
      <c r="T3175" s="0" t="n">
        <v>90.9635729230277</v>
      </c>
      <c r="U3175" s="0" t="n">
        <v>26.8242503004476</v>
      </c>
      <c r="V3175" s="0" t="n">
        <v>79.651794946328</v>
      </c>
      <c r="W3175" s="0" t="n">
        <v>66.2511478012284</v>
      </c>
      <c r="X3175" s="0" t="n">
        <v>93.6502256346351</v>
      </c>
      <c r="Y3175" s="0" t="n">
        <v>27.5115462719624</v>
      </c>
      <c r="Z3175" s="0" t="n">
        <v>93.3089347248879</v>
      </c>
      <c r="AA3175" s="0" t="n">
        <v>27.0519439547949</v>
      </c>
      <c r="AB3175" s="0" t="n">
        <v>65.2872552658952</v>
      </c>
      <c r="AC3175" s="0" t="n">
        <v>26.969141821696</v>
      </c>
      <c r="AD3175" s="0" t="n">
        <v>64.9235052814878</v>
      </c>
      <c r="AE3175" s="0" t="n">
        <v>64.0259453006377</v>
      </c>
      <c r="AF3175" s="0" t="n">
        <v>48.9599594985843</v>
      </c>
      <c r="AG3175" s="0" t="n">
        <v>63.086689379357</v>
      </c>
      <c r="AH3175" s="0" t="n">
        <v>48.7074341370653</v>
      </c>
      <c r="AI3175" s="0" t="n">
        <v>48.7543173865847</v>
      </c>
    </row>
    <row r="3176" customFormat="false" ht="12.75" hidden="false" customHeight="false" outlineLevel="0" collapsed="false">
      <c r="A3176" s="0" t="n">
        <v>162062042</v>
      </c>
      <c r="B3176" s="0" t="n">
        <v>16</v>
      </c>
      <c r="C3176" s="0" t="s">
        <v>73</v>
      </c>
      <c r="D3176" s="0" t="n">
        <v>620</v>
      </c>
      <c r="E3176" s="0" t="s">
        <v>89</v>
      </c>
      <c r="F3176" s="0" t="n">
        <v>2</v>
      </c>
      <c r="G3176" s="0" t="s">
        <v>85</v>
      </c>
      <c r="H3176" s="0" t="n">
        <v>42</v>
      </c>
      <c r="I3176" s="0" t="s">
        <v>170</v>
      </c>
      <c r="J3176" s="0" t="n">
        <v>92.5662536472074</v>
      </c>
      <c r="K3176" s="0" t="n">
        <v>7.6219512195122</v>
      </c>
      <c r="L3176" s="0" t="n">
        <v>84.9244626753787</v>
      </c>
      <c r="M3176" s="0" t="n">
        <v>29.7033062311239</v>
      </c>
      <c r="N3176" s="0" t="n">
        <v>53.1481866722141</v>
      </c>
      <c r="O3176" s="0" t="n">
        <v>0</v>
      </c>
      <c r="P3176" s="0" t="n">
        <v>55.0153549246108</v>
      </c>
      <c r="Q3176" s="0" t="n">
        <v>25.0367091104342</v>
      </c>
      <c r="R3176" s="0" t="n">
        <v>30.160171815357</v>
      </c>
      <c r="S3176" s="0" t="n">
        <v>50.6035141329259</v>
      </c>
      <c r="T3176" s="0" t="n">
        <v>47.4340584907164</v>
      </c>
      <c r="U3176" s="0" t="n">
        <v>0</v>
      </c>
      <c r="V3176" s="0" t="n">
        <v>28.1828565357133</v>
      </c>
      <c r="W3176" s="0" t="n">
        <v>18.5185185185185</v>
      </c>
      <c r="X3176" s="0" t="n">
        <v>42.5580079230334</v>
      </c>
      <c r="Y3176" s="0" t="n">
        <v>0</v>
      </c>
      <c r="Z3176" s="0" t="n">
        <v>41.219709377749</v>
      </c>
      <c r="AA3176" s="0" t="n">
        <v>0</v>
      </c>
      <c r="AB3176" s="0" t="n">
        <v>17.0919245444012</v>
      </c>
      <c r="AC3176" s="0" t="n">
        <v>0</v>
      </c>
      <c r="AD3176" s="0" t="n">
        <v>19.6392093246816</v>
      </c>
      <c r="AE3176" s="0" t="n">
        <v>15.5031909671085</v>
      </c>
      <c r="AF3176" s="0" t="n">
        <v>8.53018372703412</v>
      </c>
      <c r="AG3176" s="0" t="n">
        <v>16.5183094514402</v>
      </c>
      <c r="AH3176" s="0" t="n">
        <v>8.62068965517242</v>
      </c>
      <c r="AI3176" s="0" t="n">
        <v>8.53658536585366</v>
      </c>
    </row>
    <row r="3177" customFormat="false" ht="12.75" hidden="false" customHeight="false" outlineLevel="0" collapsed="false">
      <c r="A3177" s="0" t="n">
        <v>162062044</v>
      </c>
      <c r="B3177" s="0" t="n">
        <v>16</v>
      </c>
      <c r="C3177" s="0" t="s">
        <v>73</v>
      </c>
      <c r="D3177" s="0" t="n">
        <v>620</v>
      </c>
      <c r="E3177" s="0" t="s">
        <v>89</v>
      </c>
      <c r="F3177" s="0" t="n">
        <v>2</v>
      </c>
      <c r="G3177" s="0" t="s">
        <v>85</v>
      </c>
      <c r="H3177" s="0" t="n">
        <v>44</v>
      </c>
      <c r="I3177" s="0" t="s">
        <v>171</v>
      </c>
      <c r="J3177" s="0" t="s">
        <v>179</v>
      </c>
      <c r="K3177" s="0" t="s">
        <v>179</v>
      </c>
      <c r="L3177" s="0" t="s">
        <v>179</v>
      </c>
      <c r="M3177" s="0" t="s">
        <v>179</v>
      </c>
      <c r="N3177" s="0" t="s">
        <v>179</v>
      </c>
      <c r="O3177" s="0" t="s">
        <v>179</v>
      </c>
      <c r="P3177" s="0" t="s">
        <v>179</v>
      </c>
      <c r="Q3177" s="0" t="s">
        <v>179</v>
      </c>
      <c r="R3177" s="0" t="s">
        <v>179</v>
      </c>
      <c r="S3177" s="0" t="s">
        <v>179</v>
      </c>
      <c r="T3177" s="0" t="s">
        <v>179</v>
      </c>
      <c r="U3177" s="0" t="s">
        <v>179</v>
      </c>
      <c r="V3177" s="0" t="s">
        <v>179</v>
      </c>
      <c r="W3177" s="0" t="s">
        <v>179</v>
      </c>
      <c r="X3177" s="0" t="s">
        <v>179</v>
      </c>
      <c r="Y3177" s="0" t="s">
        <v>179</v>
      </c>
      <c r="Z3177" s="0" t="s">
        <v>179</v>
      </c>
      <c r="AA3177" s="0" t="s">
        <v>179</v>
      </c>
      <c r="AB3177" s="0" t="s">
        <v>179</v>
      </c>
      <c r="AC3177" s="0" t="s">
        <v>179</v>
      </c>
      <c r="AD3177" s="0" t="s">
        <v>179</v>
      </c>
      <c r="AE3177" s="0" t="s">
        <v>179</v>
      </c>
      <c r="AF3177" s="0" t="s">
        <v>179</v>
      </c>
      <c r="AG3177" s="0" t="s">
        <v>179</v>
      </c>
      <c r="AH3177" s="0" t="s">
        <v>179</v>
      </c>
      <c r="AI3177" s="0" t="s">
        <v>179</v>
      </c>
    </row>
    <row r="3178" customFormat="false" ht="12.75" hidden="false" customHeight="false" outlineLevel="0" collapsed="false">
      <c r="A3178" s="0" t="n">
        <v>162062045</v>
      </c>
      <c r="B3178" s="0" t="n">
        <v>16</v>
      </c>
      <c r="C3178" s="0" t="s">
        <v>73</v>
      </c>
      <c r="D3178" s="0" t="n">
        <v>620</v>
      </c>
      <c r="E3178" s="0" t="s">
        <v>89</v>
      </c>
      <c r="F3178" s="0" t="n">
        <v>2</v>
      </c>
      <c r="G3178" s="0" t="s">
        <v>85</v>
      </c>
      <c r="H3178" s="0" t="n">
        <v>45</v>
      </c>
      <c r="I3178" s="0" t="s">
        <v>172</v>
      </c>
      <c r="J3178" s="0" t="s">
        <v>179</v>
      </c>
      <c r="K3178" s="0" t="s">
        <v>179</v>
      </c>
      <c r="L3178" s="0" t="s">
        <v>179</v>
      </c>
      <c r="M3178" s="0" t="s">
        <v>179</v>
      </c>
      <c r="N3178" s="0" t="s">
        <v>179</v>
      </c>
      <c r="O3178" s="0" t="s">
        <v>179</v>
      </c>
      <c r="P3178" s="0" t="s">
        <v>179</v>
      </c>
      <c r="Q3178" s="0" t="s">
        <v>179</v>
      </c>
      <c r="R3178" s="0" t="s">
        <v>179</v>
      </c>
      <c r="S3178" s="0" t="s">
        <v>179</v>
      </c>
      <c r="T3178" s="0" t="s">
        <v>179</v>
      </c>
      <c r="U3178" s="0" t="s">
        <v>179</v>
      </c>
      <c r="V3178" s="0" t="s">
        <v>179</v>
      </c>
      <c r="W3178" s="0" t="s">
        <v>179</v>
      </c>
      <c r="X3178" s="0" t="s">
        <v>179</v>
      </c>
      <c r="Y3178" s="0" t="s">
        <v>179</v>
      </c>
      <c r="Z3178" s="0" t="s">
        <v>179</v>
      </c>
      <c r="AA3178" s="0" t="s">
        <v>179</v>
      </c>
      <c r="AB3178" s="0" t="s">
        <v>179</v>
      </c>
      <c r="AC3178" s="0" t="s">
        <v>179</v>
      </c>
      <c r="AD3178" s="0" t="s">
        <v>179</v>
      </c>
      <c r="AE3178" s="0" t="s">
        <v>179</v>
      </c>
      <c r="AF3178" s="0" t="s">
        <v>179</v>
      </c>
      <c r="AG3178" s="0" t="s">
        <v>179</v>
      </c>
      <c r="AH3178" s="0" t="s">
        <v>179</v>
      </c>
      <c r="AI3178" s="0" t="s">
        <v>179</v>
      </c>
    </row>
    <row r="3179" customFormat="false" ht="12.75" hidden="false" customHeight="false" outlineLevel="0" collapsed="false">
      <c r="A3179" s="0" t="n">
        <v>162062046</v>
      </c>
      <c r="B3179" s="0" t="n">
        <v>16</v>
      </c>
      <c r="C3179" s="0" t="s">
        <v>73</v>
      </c>
      <c r="D3179" s="0" t="n">
        <v>620</v>
      </c>
      <c r="E3179" s="0" t="s">
        <v>89</v>
      </c>
      <c r="F3179" s="0" t="n">
        <v>2</v>
      </c>
      <c r="G3179" s="0" t="s">
        <v>85</v>
      </c>
      <c r="H3179" s="0" t="n">
        <v>46</v>
      </c>
      <c r="I3179" s="0" t="s">
        <v>173</v>
      </c>
      <c r="J3179" s="0" t="n">
        <v>20.7783303146238</v>
      </c>
      <c r="K3179" s="0" t="n">
        <v>1.52439024390244</v>
      </c>
      <c r="L3179" s="0" t="n">
        <v>37.8142335259227</v>
      </c>
      <c r="M3179" s="0" t="n">
        <v>10.4406856233883</v>
      </c>
      <c r="N3179" s="0" t="n">
        <v>15.6287380382775</v>
      </c>
      <c r="O3179" s="0" t="n">
        <v>0</v>
      </c>
      <c r="P3179" s="0" t="n">
        <v>18.3754170596276</v>
      </c>
      <c r="Q3179" s="0" t="n">
        <v>14.5389993206075</v>
      </c>
      <c r="R3179" s="0" t="n">
        <v>8.92072872399793</v>
      </c>
      <c r="S3179" s="0" t="n">
        <v>14.1217605923488</v>
      </c>
      <c r="T3179" s="0" t="n">
        <v>23.07515689576</v>
      </c>
      <c r="U3179" s="0" t="n">
        <v>0</v>
      </c>
      <c r="V3179" s="0" t="n">
        <v>6.10938454591335</v>
      </c>
      <c r="W3179" s="0" t="n">
        <v>3.42465753424658</v>
      </c>
      <c r="X3179" s="0" t="n">
        <v>8.93962848297214</v>
      </c>
      <c r="Y3179" s="0" t="n">
        <v>0</v>
      </c>
      <c r="Z3179" s="0" t="n">
        <v>18.8326312087325</v>
      </c>
      <c r="AA3179" s="0" t="n">
        <v>0</v>
      </c>
      <c r="AB3179" s="0" t="n">
        <v>7.6672468208681</v>
      </c>
      <c r="AC3179" s="0" t="n">
        <v>0</v>
      </c>
      <c r="AD3179" s="0" t="n">
        <v>6.21094688776736</v>
      </c>
      <c r="AE3179" s="0" t="n">
        <v>7.43422607683776</v>
      </c>
      <c r="AF3179" s="0" t="n">
        <v>5.249343832021</v>
      </c>
      <c r="AG3179" s="0" t="n">
        <v>3.37049373484694</v>
      </c>
      <c r="AH3179" s="0" t="n">
        <v>1.72413793103448</v>
      </c>
      <c r="AI3179" s="0" t="n">
        <v>6.09756097560976</v>
      </c>
    </row>
    <row r="3180" customFormat="false" ht="12.75" hidden="false" customHeight="false" outlineLevel="0" collapsed="false">
      <c r="A3180" s="0" t="n">
        <v>162062048</v>
      </c>
      <c r="B3180" s="0" t="n">
        <v>16</v>
      </c>
      <c r="C3180" s="0" t="s">
        <v>73</v>
      </c>
      <c r="D3180" s="0" t="n">
        <v>620</v>
      </c>
      <c r="E3180" s="0" t="s">
        <v>89</v>
      </c>
      <c r="F3180" s="0" t="n">
        <v>2</v>
      </c>
      <c r="G3180" s="0" t="s">
        <v>85</v>
      </c>
      <c r="H3180" s="0" t="n">
        <v>48</v>
      </c>
      <c r="I3180" s="0" t="s">
        <v>174</v>
      </c>
      <c r="J3180" s="0" t="s">
        <v>179</v>
      </c>
      <c r="K3180" s="0" t="s">
        <v>179</v>
      </c>
      <c r="L3180" s="0" t="s">
        <v>179</v>
      </c>
      <c r="M3180" s="0" t="s">
        <v>179</v>
      </c>
      <c r="N3180" s="0" t="s">
        <v>179</v>
      </c>
      <c r="O3180" s="0" t="s">
        <v>179</v>
      </c>
      <c r="P3180" s="0" t="s">
        <v>179</v>
      </c>
      <c r="Q3180" s="0" t="s">
        <v>179</v>
      </c>
      <c r="R3180" s="0" t="s">
        <v>179</v>
      </c>
      <c r="S3180" s="0" t="s">
        <v>179</v>
      </c>
      <c r="T3180" s="0" t="s">
        <v>179</v>
      </c>
      <c r="U3180" s="0" t="s">
        <v>179</v>
      </c>
      <c r="V3180" s="0" t="s">
        <v>179</v>
      </c>
      <c r="W3180" s="0" t="s">
        <v>179</v>
      </c>
      <c r="X3180" s="0" t="s">
        <v>179</v>
      </c>
      <c r="Y3180" s="0" t="s">
        <v>179</v>
      </c>
      <c r="Z3180" s="0" t="s">
        <v>179</v>
      </c>
      <c r="AA3180" s="0" t="s">
        <v>179</v>
      </c>
      <c r="AB3180" s="0" t="s">
        <v>179</v>
      </c>
      <c r="AC3180" s="0" t="s">
        <v>179</v>
      </c>
      <c r="AD3180" s="0" t="s">
        <v>179</v>
      </c>
      <c r="AE3180" s="0" t="s">
        <v>179</v>
      </c>
      <c r="AF3180" s="0" t="s">
        <v>179</v>
      </c>
      <c r="AG3180" s="0" t="s">
        <v>179</v>
      </c>
      <c r="AH3180" s="0" t="s">
        <v>179</v>
      </c>
      <c r="AI3180" s="0" t="s">
        <v>179</v>
      </c>
    </row>
    <row r="3181" customFormat="false" ht="12.75" hidden="false" customHeight="false" outlineLevel="0" collapsed="false">
      <c r="A3181" s="0" t="n">
        <v>162062049</v>
      </c>
      <c r="B3181" s="0" t="n">
        <v>16</v>
      </c>
      <c r="C3181" s="0" t="s">
        <v>73</v>
      </c>
      <c r="D3181" s="0" t="n">
        <v>620</v>
      </c>
      <c r="E3181" s="0" t="s">
        <v>89</v>
      </c>
      <c r="F3181" s="0" t="n">
        <v>2</v>
      </c>
      <c r="G3181" s="0" t="s">
        <v>85</v>
      </c>
      <c r="H3181" s="0" t="n">
        <v>49</v>
      </c>
      <c r="I3181" s="0" t="s">
        <v>175</v>
      </c>
      <c r="J3181" s="0" t="s">
        <v>179</v>
      </c>
      <c r="K3181" s="0" t="s">
        <v>179</v>
      </c>
      <c r="L3181" s="0" t="s">
        <v>179</v>
      </c>
      <c r="M3181" s="0" t="s">
        <v>179</v>
      </c>
      <c r="N3181" s="0" t="s">
        <v>179</v>
      </c>
      <c r="O3181" s="0" t="s">
        <v>179</v>
      </c>
      <c r="P3181" s="0" t="s">
        <v>179</v>
      </c>
      <c r="Q3181" s="0" t="s">
        <v>179</v>
      </c>
      <c r="R3181" s="0" t="s">
        <v>179</v>
      </c>
      <c r="S3181" s="0" t="s">
        <v>179</v>
      </c>
      <c r="T3181" s="0" t="s">
        <v>179</v>
      </c>
      <c r="U3181" s="0" t="s">
        <v>179</v>
      </c>
      <c r="V3181" s="0" t="s">
        <v>179</v>
      </c>
      <c r="W3181" s="0" t="s">
        <v>179</v>
      </c>
      <c r="X3181" s="0" t="s">
        <v>179</v>
      </c>
      <c r="Y3181" s="0" t="s">
        <v>179</v>
      </c>
      <c r="Z3181" s="0" t="s">
        <v>179</v>
      </c>
      <c r="AA3181" s="0" t="s">
        <v>179</v>
      </c>
      <c r="AB3181" s="0" t="s">
        <v>179</v>
      </c>
      <c r="AC3181" s="0" t="s">
        <v>179</v>
      </c>
      <c r="AD3181" s="0" t="s">
        <v>179</v>
      </c>
      <c r="AE3181" s="0" t="s">
        <v>179</v>
      </c>
      <c r="AF3181" s="0" t="s">
        <v>179</v>
      </c>
      <c r="AG3181" s="0" t="s">
        <v>179</v>
      </c>
      <c r="AH3181" s="0" t="s">
        <v>179</v>
      </c>
      <c r="AI3181" s="0" t="s">
        <v>179</v>
      </c>
    </row>
    <row r="3182" customFormat="false" ht="12.75" hidden="false" customHeight="false" outlineLevel="0" collapsed="false">
      <c r="A3182" s="0" t="n">
        <v>162062050</v>
      </c>
      <c r="B3182" s="0" t="n">
        <v>16</v>
      </c>
      <c r="C3182" s="0" t="s">
        <v>73</v>
      </c>
      <c r="D3182" s="0" t="n">
        <v>620</v>
      </c>
      <c r="E3182" s="0" t="s">
        <v>89</v>
      </c>
      <c r="F3182" s="0" t="n">
        <v>2</v>
      </c>
      <c r="G3182" s="0" t="s">
        <v>85</v>
      </c>
      <c r="H3182" s="0" t="n">
        <v>50</v>
      </c>
      <c r="I3182" s="0" t="s">
        <v>176</v>
      </c>
      <c r="J3182" s="0" t="n">
        <v>334.120728029654</v>
      </c>
      <c r="K3182" s="0" t="n">
        <v>36.3187591239193</v>
      </c>
      <c r="L3182" s="0" t="n">
        <v>261.646563629078</v>
      </c>
      <c r="M3182" s="0" t="n">
        <v>119.599513328739</v>
      </c>
      <c r="N3182" s="0" t="n">
        <v>162.886744534115</v>
      </c>
      <c r="O3182" s="0" t="n">
        <v>0</v>
      </c>
      <c r="P3182" s="0" t="n">
        <v>204.731053308242</v>
      </c>
      <c r="Q3182" s="0" t="n">
        <v>74.6193344723157</v>
      </c>
      <c r="R3182" s="0" t="n">
        <v>116.651797128749</v>
      </c>
      <c r="S3182" s="0" t="n">
        <v>229.268246544535</v>
      </c>
      <c r="T3182" s="0" t="n">
        <v>197.517830605339</v>
      </c>
      <c r="U3182" s="0" t="n">
        <v>0</v>
      </c>
      <c r="V3182" s="0" t="n">
        <v>137.663643764903</v>
      </c>
      <c r="W3182" s="0" t="n">
        <v>89.8865416576392</v>
      </c>
      <c r="X3182" s="0" t="n">
        <v>211.762768847442</v>
      </c>
      <c r="Y3182" s="0" t="n">
        <v>0</v>
      </c>
      <c r="Z3182" s="0" t="n">
        <v>223.232094428217</v>
      </c>
      <c r="AA3182" s="0" t="n">
        <v>0</v>
      </c>
      <c r="AB3182" s="0" t="n">
        <v>104.850669314499</v>
      </c>
      <c r="AC3182" s="0" t="n">
        <v>0</v>
      </c>
      <c r="AD3182" s="0" t="n">
        <v>110.736841611819</v>
      </c>
      <c r="AE3182" s="0" t="n">
        <v>111.208434583548</v>
      </c>
      <c r="AF3182" s="0" t="n">
        <v>53.9267021228771</v>
      </c>
      <c r="AG3182" s="0" t="n">
        <v>112.231209359781</v>
      </c>
      <c r="AH3182" s="0" t="n">
        <v>54.4511054747661</v>
      </c>
      <c r="AI3182" s="0" t="n">
        <v>53.81883710379</v>
      </c>
    </row>
    <row r="3183" customFormat="false" ht="12.75" hidden="false" customHeight="false" outlineLevel="0" collapsed="false">
      <c r="A3183" s="0" t="n">
        <v>162062051</v>
      </c>
      <c r="B3183" s="0" t="n">
        <v>16</v>
      </c>
      <c r="C3183" s="0" t="s">
        <v>73</v>
      </c>
      <c r="D3183" s="0" t="n">
        <v>620</v>
      </c>
      <c r="E3183" s="0" t="s">
        <v>89</v>
      </c>
      <c r="F3183" s="0" t="n">
        <v>2</v>
      </c>
      <c r="G3183" s="0" t="s">
        <v>85</v>
      </c>
      <c r="H3183" s="0" t="n">
        <v>51</v>
      </c>
      <c r="I3183" s="0" t="s">
        <v>177</v>
      </c>
      <c r="J3183" s="0" t="n">
        <v>152.7812728233</v>
      </c>
      <c r="K3183" s="0" t="n">
        <v>0.919511369727066</v>
      </c>
      <c r="L3183" s="0" t="n">
        <v>105.195488747831</v>
      </c>
      <c r="M3183" s="0" t="n">
        <v>24.6642949361239</v>
      </c>
      <c r="N3183" s="0" t="n">
        <v>44.3811556726121</v>
      </c>
      <c r="O3183" s="0" t="n">
        <v>0</v>
      </c>
      <c r="P3183" s="0" t="n">
        <v>66.4756157361078</v>
      </c>
      <c r="Q3183" s="0" t="n">
        <v>9.0367475839852</v>
      </c>
      <c r="R3183" s="0" t="n">
        <v>24.0564049897433</v>
      </c>
      <c r="S3183" s="0" t="n">
        <v>74.4427755902736</v>
      </c>
      <c r="T3183" s="0" t="n">
        <v>53.8169610626372</v>
      </c>
      <c r="U3183" s="0" t="n">
        <v>0</v>
      </c>
      <c r="V3183" s="0" t="n">
        <v>28.3895529111921</v>
      </c>
      <c r="W3183" s="0" t="n">
        <v>10.8856772028544</v>
      </c>
      <c r="X3183" s="0" t="n">
        <v>57.6982272975157</v>
      </c>
      <c r="Y3183" s="0" t="n">
        <v>0</v>
      </c>
      <c r="Z3183" s="0" t="n">
        <v>60.8232324998489</v>
      </c>
      <c r="AA3183" s="0" t="n">
        <v>0</v>
      </c>
      <c r="AB3183" s="0" t="n">
        <v>12.6979024847583</v>
      </c>
      <c r="AC3183" s="0" t="n">
        <v>0</v>
      </c>
      <c r="AD3183" s="0" t="n">
        <v>13.410745257518</v>
      </c>
      <c r="AE3183" s="0" t="n">
        <v>13.4678573542424</v>
      </c>
      <c r="AF3183" s="0" t="n">
        <v>1.365305889573</v>
      </c>
      <c r="AG3183" s="0" t="n">
        <v>13.5917201245746</v>
      </c>
      <c r="AH3183" s="0" t="n">
        <v>1.37858263294245</v>
      </c>
      <c r="AI3183" s="0" t="n">
        <v>1.36257498373153</v>
      </c>
    </row>
    <row r="3184" customFormat="false" ht="12.75" hidden="false" customHeight="false" outlineLevel="0" collapsed="false">
      <c r="A3184" s="0" t="n">
        <v>162062052</v>
      </c>
      <c r="B3184" s="0" t="n">
        <v>16</v>
      </c>
      <c r="C3184" s="0" t="s">
        <v>73</v>
      </c>
      <c r="D3184" s="0" t="n">
        <v>620</v>
      </c>
      <c r="E3184" s="0" t="s">
        <v>89</v>
      </c>
      <c r="F3184" s="0" t="n">
        <v>2</v>
      </c>
      <c r="G3184" s="0" t="s">
        <v>85</v>
      </c>
      <c r="H3184" s="0" t="n">
        <v>52</v>
      </c>
      <c r="I3184" s="0" t="s">
        <v>178</v>
      </c>
      <c r="J3184" s="0" t="n">
        <v>634.265218603524</v>
      </c>
      <c r="K3184" s="0" t="n">
        <v>202.355174239887</v>
      </c>
      <c r="L3184" s="0" t="n">
        <v>539.091920961027</v>
      </c>
      <c r="M3184" s="0" t="n">
        <v>349.520530787114</v>
      </c>
      <c r="N3184" s="0" t="n">
        <v>417.05475954849</v>
      </c>
      <c r="O3184" s="0" t="n">
        <v>299.573227355399</v>
      </c>
      <c r="P3184" s="0" t="n">
        <v>477.773983390015</v>
      </c>
      <c r="Q3184" s="0" t="n">
        <v>269.550692767954</v>
      </c>
      <c r="R3184" s="0" t="n">
        <v>340.906053167974</v>
      </c>
      <c r="S3184" s="0" t="n">
        <v>535.035607185132</v>
      </c>
      <c r="T3184" s="0" t="n">
        <v>505.724094279485</v>
      </c>
      <c r="U3184" s="0" t="n">
        <v>299.573227355399</v>
      </c>
      <c r="V3184" s="0" t="n">
        <v>402.311585554212</v>
      </c>
      <c r="W3184" s="0" t="n">
        <v>324.701094504151</v>
      </c>
      <c r="X3184" s="0" t="n">
        <v>542.196793825024</v>
      </c>
      <c r="Y3184" s="0" t="n">
        <v>299.573227355399</v>
      </c>
      <c r="Z3184" s="0" t="n">
        <v>571.562822570668</v>
      </c>
      <c r="AA3184" s="0" t="n">
        <v>299.573227355399</v>
      </c>
      <c r="AB3184" s="0" t="n">
        <v>378.756668774532</v>
      </c>
      <c r="AC3184" s="0" t="n">
        <v>299.573227355399</v>
      </c>
      <c r="AD3184" s="0" t="n">
        <v>400.019546977806</v>
      </c>
      <c r="AE3184" s="0" t="n">
        <v>401.723102941322</v>
      </c>
      <c r="AF3184" s="0" t="n">
        <v>300.460353478058</v>
      </c>
      <c r="AG3184" s="0" t="n">
        <v>405.417717097677</v>
      </c>
      <c r="AH3184" s="0" t="n">
        <v>303.382141947797</v>
      </c>
      <c r="AI3184" s="0" t="n">
        <v>299.859368057349</v>
      </c>
    </row>
    <row r="3185" customFormat="false" ht="12.75" hidden="false" customHeight="false" outlineLevel="0" collapsed="false">
      <c r="A3185" s="0" t="n">
        <v>160063019</v>
      </c>
      <c r="B3185" s="0" t="n">
        <v>16</v>
      </c>
      <c r="C3185" s="0" t="s">
        <v>73</v>
      </c>
      <c r="D3185" s="0" t="n">
        <v>630</v>
      </c>
      <c r="E3185" s="0" t="s">
        <v>91</v>
      </c>
      <c r="F3185" s="0" t="n">
        <v>0</v>
      </c>
      <c r="G3185" s="0" t="s">
        <v>6</v>
      </c>
      <c r="H3185" s="0" t="n">
        <v>19</v>
      </c>
      <c r="I3185" s="0" t="s">
        <v>147</v>
      </c>
      <c r="J3185" s="0" t="n">
        <v>1</v>
      </c>
      <c r="K3185" s="0" t="n">
        <v>0</v>
      </c>
      <c r="L3185" s="0" t="n">
        <v>3</v>
      </c>
      <c r="M3185" s="0" t="n">
        <v>0</v>
      </c>
      <c r="N3185" s="0" t="n">
        <v>2</v>
      </c>
      <c r="O3185" s="0" t="n">
        <v>1</v>
      </c>
      <c r="P3185" s="0" t="n">
        <v>2</v>
      </c>
      <c r="Q3185" s="0" t="n">
        <v>1</v>
      </c>
      <c r="R3185" s="0" t="n">
        <v>3</v>
      </c>
      <c r="S3185" s="0" t="n">
        <v>2</v>
      </c>
      <c r="T3185" s="0" t="n">
        <v>5</v>
      </c>
      <c r="U3185" s="0" t="n">
        <v>4</v>
      </c>
      <c r="V3185" s="0" t="n">
        <v>2</v>
      </c>
      <c r="W3185" s="0" t="n">
        <v>5</v>
      </c>
      <c r="X3185" s="0" t="n">
        <v>1</v>
      </c>
      <c r="Y3185" s="0" t="n">
        <v>4</v>
      </c>
      <c r="Z3185" s="0" t="n">
        <v>6</v>
      </c>
      <c r="AA3185" s="0" t="n">
        <v>3</v>
      </c>
      <c r="AB3185" s="0" t="n">
        <v>1</v>
      </c>
      <c r="AC3185" s="0" t="n">
        <v>4</v>
      </c>
      <c r="AD3185" s="0" t="n">
        <v>4</v>
      </c>
      <c r="AE3185" s="0" t="n">
        <v>5</v>
      </c>
      <c r="AF3185" s="0" t="n">
        <v>6</v>
      </c>
      <c r="AG3185" s="0" t="n">
        <v>2</v>
      </c>
      <c r="AH3185" s="0" t="n">
        <v>1</v>
      </c>
      <c r="AI3185" s="0" t="n">
        <v>8</v>
      </c>
    </row>
    <row r="3186" customFormat="false" ht="12.75" hidden="false" customHeight="false" outlineLevel="0" collapsed="false">
      <c r="A3186" s="0" t="n">
        <v>160063039</v>
      </c>
      <c r="B3186" s="0" t="n">
        <v>16</v>
      </c>
      <c r="C3186" s="0" t="s">
        <v>73</v>
      </c>
      <c r="D3186" s="0" t="n">
        <v>630</v>
      </c>
      <c r="E3186" s="0" t="s">
        <v>91</v>
      </c>
      <c r="F3186" s="0" t="n">
        <v>0</v>
      </c>
      <c r="G3186" s="0" t="s">
        <v>6</v>
      </c>
      <c r="H3186" s="0" t="n">
        <v>39</v>
      </c>
      <c r="I3186" s="0" t="s">
        <v>167</v>
      </c>
      <c r="J3186" s="0" t="n">
        <v>4.48430493273543</v>
      </c>
      <c r="K3186" s="0" t="n">
        <v>0</v>
      </c>
      <c r="L3186" s="0" t="n">
        <v>13.3988387673068</v>
      </c>
      <c r="M3186" s="0" t="n">
        <v>0</v>
      </c>
      <c r="N3186" s="0" t="n">
        <v>8.84955752212389</v>
      </c>
      <c r="O3186" s="0" t="n">
        <v>4.39367311072056</v>
      </c>
      <c r="P3186" s="0" t="n">
        <v>8.77577885037297</v>
      </c>
      <c r="Q3186" s="0" t="n">
        <v>4.3535045711798</v>
      </c>
      <c r="R3186" s="0" t="n">
        <v>13.1233595800525</v>
      </c>
      <c r="S3186" s="0" t="n">
        <v>8.76040297853701</v>
      </c>
      <c r="T3186" s="0" t="n">
        <v>22.0264317180617</v>
      </c>
      <c r="U3186" s="0" t="n">
        <v>17.7698800533096</v>
      </c>
      <c r="V3186" s="0" t="n">
        <v>9.01713255184851</v>
      </c>
      <c r="W3186" s="0" t="n">
        <v>22.7686703096539</v>
      </c>
      <c r="X3186" s="0" t="n">
        <v>4.54545454545455</v>
      </c>
      <c r="Y3186" s="0" t="n">
        <v>18.2149362477231</v>
      </c>
      <c r="Z3186" s="0" t="n">
        <v>27.1616115889543</v>
      </c>
      <c r="AA3186" s="0" t="n">
        <v>13.4831460674157</v>
      </c>
      <c r="AB3186" s="0" t="n">
        <v>4.5024763619991</v>
      </c>
      <c r="AC3186" s="0" t="n">
        <v>17.8970917225951</v>
      </c>
      <c r="AD3186" s="0" t="n">
        <v>17.7935943060498</v>
      </c>
      <c r="AE3186" s="0" t="n">
        <v>21.9394471259324</v>
      </c>
      <c r="AF3186" s="0" t="n">
        <v>26.01908065915</v>
      </c>
      <c r="AG3186" s="0" t="n">
        <v>8.60585197934596</v>
      </c>
      <c r="AH3186" s="0" t="n">
        <v>4.30848772081</v>
      </c>
      <c r="AI3186" s="0" t="n">
        <v>34.4827586206897</v>
      </c>
    </row>
    <row r="3187" customFormat="false" ht="12.75" hidden="false" customHeight="false" outlineLevel="0" collapsed="false">
      <c r="A3187" s="0" t="n">
        <v>160063040</v>
      </c>
      <c r="B3187" s="0" t="n">
        <v>16</v>
      </c>
      <c r="C3187" s="0" t="s">
        <v>73</v>
      </c>
      <c r="D3187" s="0" t="n">
        <v>630</v>
      </c>
      <c r="E3187" s="0" t="s">
        <v>91</v>
      </c>
      <c r="F3187" s="0" t="n">
        <v>0</v>
      </c>
      <c r="G3187" s="0" t="s">
        <v>6</v>
      </c>
      <c r="H3187" s="0" t="n">
        <v>40</v>
      </c>
      <c r="I3187" s="0" t="s">
        <v>168</v>
      </c>
      <c r="J3187" s="0" t="n">
        <v>0.11353277123</v>
      </c>
      <c r="K3187" s="0" t="n">
        <v>0</v>
      </c>
      <c r="L3187" s="0" t="n">
        <v>2.7631626748352</v>
      </c>
      <c r="M3187" s="0" t="n">
        <v>0</v>
      </c>
      <c r="N3187" s="0" t="n">
        <v>1.07172247143347</v>
      </c>
      <c r="O3187" s="0" t="n">
        <v>0.111238172162961</v>
      </c>
      <c r="P3187" s="0" t="n">
        <v>1.06278753200511</v>
      </c>
      <c r="Q3187" s="0" t="n">
        <v>0.110221192791859</v>
      </c>
      <c r="R3187" s="0" t="n">
        <v>2.7063522436378</v>
      </c>
      <c r="S3187" s="0" t="n">
        <v>1.06092544259293</v>
      </c>
      <c r="T3187" s="0" t="n">
        <v>7.15192242342917</v>
      </c>
      <c r="U3187" s="0" t="n">
        <v>4.84169424089882</v>
      </c>
      <c r="V3187" s="0" t="n">
        <v>1.09201658495926</v>
      </c>
      <c r="W3187" s="0" t="n">
        <v>7.3929252737633</v>
      </c>
      <c r="X3187" s="0" t="n">
        <v>0.115080945383136</v>
      </c>
      <c r="Y3187" s="0" t="n">
        <v>4.96295707480112</v>
      </c>
      <c r="Z3187" s="0" t="n">
        <v>9.96783274554482</v>
      </c>
      <c r="AA3187" s="0" t="n">
        <v>2.78054886694652</v>
      </c>
      <c r="AB3187" s="0" t="n">
        <v>0.113992831986897</v>
      </c>
      <c r="AC3187" s="0" t="n">
        <v>4.87635513926767</v>
      </c>
      <c r="AD3187" s="0" t="n">
        <v>4.84815557662956</v>
      </c>
      <c r="AE3187" s="0" t="n">
        <v>7.1236787631348</v>
      </c>
      <c r="AF3187" s="0" t="n">
        <v>9.54854403074957</v>
      </c>
      <c r="AG3187" s="0" t="n">
        <v>1.04220859958677</v>
      </c>
      <c r="AH3187" s="0" t="n">
        <v>0.109081464818138</v>
      </c>
      <c r="AI3187" s="0" t="n">
        <v>14.8872076583987</v>
      </c>
    </row>
    <row r="3188" customFormat="false" ht="12.75" hidden="false" customHeight="false" outlineLevel="0" collapsed="false">
      <c r="A3188" s="0" t="n">
        <v>160063041</v>
      </c>
      <c r="B3188" s="0" t="n">
        <v>16</v>
      </c>
      <c r="C3188" s="0" t="s">
        <v>73</v>
      </c>
      <c r="D3188" s="0" t="n">
        <v>630</v>
      </c>
      <c r="E3188" s="0" t="s">
        <v>91</v>
      </c>
      <c r="F3188" s="0" t="n">
        <v>0</v>
      </c>
      <c r="G3188" s="0" t="s">
        <v>6</v>
      </c>
      <c r="H3188" s="0" t="n">
        <v>41</v>
      </c>
      <c r="I3188" s="0" t="s">
        <v>169</v>
      </c>
      <c r="J3188" s="0" t="n">
        <v>24.98494794143</v>
      </c>
      <c r="K3188" s="0" t="n">
        <v>13.4942895205135</v>
      </c>
      <c r="L3188" s="0" t="n">
        <v>39.1570927634762</v>
      </c>
      <c r="M3188" s="0" t="n">
        <v>13.2966368111584</v>
      </c>
      <c r="N3188" s="0" t="n">
        <v>31.9676445474511</v>
      </c>
      <c r="O3188" s="0" t="n">
        <v>24.4799797492922</v>
      </c>
      <c r="P3188" s="0" t="n">
        <v>31.7011306174812</v>
      </c>
      <c r="Q3188" s="0" t="n">
        <v>24.2561749714362</v>
      </c>
      <c r="R3188" s="0" t="n">
        <v>38.3520256769131</v>
      </c>
      <c r="S3188" s="0" t="n">
        <v>31.6455876816643</v>
      </c>
      <c r="T3188" s="0" t="n">
        <v>51.4023439617739</v>
      </c>
      <c r="U3188" s="0" t="n">
        <v>45.4979505793145</v>
      </c>
      <c r="V3188" s="0" t="n">
        <v>32.5729831727861</v>
      </c>
      <c r="W3188" s="0" t="n">
        <v>53.1344812355313</v>
      </c>
      <c r="X3188" s="0" t="n">
        <v>25.325651776995</v>
      </c>
      <c r="Y3188" s="0" t="n">
        <v>46.6374711994704</v>
      </c>
      <c r="Z3188" s="0" t="n">
        <v>59.1193934926152</v>
      </c>
      <c r="AA3188" s="0" t="n">
        <v>39.403474470752</v>
      </c>
      <c r="AB3188" s="0" t="n">
        <v>25.0861926651909</v>
      </c>
      <c r="AC3188" s="0" t="n">
        <v>45.8236629771977</v>
      </c>
      <c r="AD3188" s="0" t="n">
        <v>45.5586684848919</v>
      </c>
      <c r="AE3188" s="0" t="n">
        <v>51.1993509404242</v>
      </c>
      <c r="AF3188" s="0" t="n">
        <v>56.6325846596647</v>
      </c>
      <c r="AG3188" s="0" t="n">
        <v>31.0872963327193</v>
      </c>
      <c r="AH3188" s="0" t="n">
        <v>24.0053571345924</v>
      </c>
      <c r="AI3188" s="0" t="n">
        <v>67.9447811215229</v>
      </c>
    </row>
    <row r="3189" customFormat="false" ht="12.75" hidden="false" customHeight="false" outlineLevel="0" collapsed="false">
      <c r="A3189" s="0" t="n">
        <v>160063042</v>
      </c>
      <c r="B3189" s="0" t="n">
        <v>16</v>
      </c>
      <c r="C3189" s="0" t="s">
        <v>73</v>
      </c>
      <c r="D3189" s="0" t="n">
        <v>630</v>
      </c>
      <c r="E3189" s="0" t="s">
        <v>91</v>
      </c>
      <c r="F3189" s="0" t="n">
        <v>0</v>
      </c>
      <c r="G3189" s="0" t="s">
        <v>6</v>
      </c>
      <c r="H3189" s="0" t="n">
        <v>42</v>
      </c>
      <c r="I3189" s="0" t="s">
        <v>170</v>
      </c>
      <c r="J3189" s="0" t="n">
        <v>5.73394495412844</v>
      </c>
      <c r="K3189" s="0" t="n">
        <v>0</v>
      </c>
      <c r="L3189" s="0" t="n">
        <v>18.8474965751911</v>
      </c>
      <c r="M3189" s="0" t="n">
        <v>0</v>
      </c>
      <c r="N3189" s="0" t="n">
        <v>11.581202190206</v>
      </c>
      <c r="O3189" s="0" t="n">
        <v>10.2739726027397</v>
      </c>
      <c r="P3189" s="0" t="n">
        <v>17.9208472686734</v>
      </c>
      <c r="Q3189" s="0" t="n">
        <v>3.96825396825397</v>
      </c>
      <c r="R3189" s="0" t="n">
        <v>18.002915451895</v>
      </c>
      <c r="S3189" s="0" t="n">
        <v>13.129145532579</v>
      </c>
      <c r="T3189" s="0" t="n">
        <v>47.0979029686206</v>
      </c>
      <c r="U3189" s="0" t="n">
        <v>30.2310137871542</v>
      </c>
      <c r="V3189" s="0" t="n">
        <v>13.0720316897738</v>
      </c>
      <c r="W3189" s="0" t="n">
        <v>24.3363003363634</v>
      </c>
      <c r="X3189" s="0" t="n">
        <v>6.25</v>
      </c>
      <c r="Y3189" s="0" t="n">
        <v>22.2584802939435</v>
      </c>
      <c r="Z3189" s="0" t="n">
        <v>43.5662430298782</v>
      </c>
      <c r="AA3189" s="0" t="n">
        <v>14.8967767482476</v>
      </c>
      <c r="AB3189" s="0" t="n">
        <v>6.56167979002625</v>
      </c>
      <c r="AC3189" s="0" t="n">
        <v>20.6566345616633</v>
      </c>
      <c r="AD3189" s="0" t="n">
        <v>21.5457908547339</v>
      </c>
      <c r="AE3189" s="0" t="n">
        <v>29.1634921176993</v>
      </c>
      <c r="AF3189" s="0" t="n">
        <v>25.5997275449942</v>
      </c>
      <c r="AG3189" s="0" t="n">
        <v>10.3778461686423</v>
      </c>
      <c r="AH3189" s="0" t="n">
        <v>5.23012552301255</v>
      </c>
      <c r="AI3189" s="0" t="n">
        <v>34.2931492757225</v>
      </c>
    </row>
    <row r="3190" customFormat="false" ht="12.75" hidden="false" customHeight="false" outlineLevel="0" collapsed="false">
      <c r="A3190" s="0" t="n">
        <v>160063044</v>
      </c>
      <c r="B3190" s="0" t="n">
        <v>16</v>
      </c>
      <c r="C3190" s="0" t="s">
        <v>73</v>
      </c>
      <c r="D3190" s="0" t="n">
        <v>630</v>
      </c>
      <c r="E3190" s="0" t="s">
        <v>91</v>
      </c>
      <c r="F3190" s="0" t="n">
        <v>0</v>
      </c>
      <c r="G3190" s="0" t="s">
        <v>6</v>
      </c>
      <c r="H3190" s="0" t="n">
        <v>44</v>
      </c>
      <c r="I3190" s="0" t="s">
        <v>171</v>
      </c>
      <c r="J3190" s="0" t="s">
        <v>179</v>
      </c>
      <c r="K3190" s="0" t="s">
        <v>179</v>
      </c>
      <c r="L3190" s="0" t="s">
        <v>179</v>
      </c>
      <c r="M3190" s="0" t="s">
        <v>179</v>
      </c>
      <c r="N3190" s="0" t="s">
        <v>179</v>
      </c>
      <c r="O3190" s="0" t="s">
        <v>179</v>
      </c>
      <c r="P3190" s="0" t="s">
        <v>179</v>
      </c>
      <c r="Q3190" s="0" t="s">
        <v>179</v>
      </c>
      <c r="R3190" s="0" t="s">
        <v>179</v>
      </c>
      <c r="S3190" s="0" t="s">
        <v>179</v>
      </c>
      <c r="T3190" s="0" t="s">
        <v>179</v>
      </c>
      <c r="U3190" s="0" t="s">
        <v>179</v>
      </c>
      <c r="V3190" s="0" t="s">
        <v>179</v>
      </c>
      <c r="W3190" s="0" t="s">
        <v>179</v>
      </c>
      <c r="X3190" s="0" t="s">
        <v>179</v>
      </c>
      <c r="Y3190" s="0" t="s">
        <v>179</v>
      </c>
      <c r="Z3190" s="0" t="s">
        <v>179</v>
      </c>
      <c r="AA3190" s="0" t="s">
        <v>179</v>
      </c>
      <c r="AB3190" s="0" t="s">
        <v>179</v>
      </c>
      <c r="AC3190" s="0" t="s">
        <v>179</v>
      </c>
      <c r="AD3190" s="0" t="s">
        <v>179</v>
      </c>
      <c r="AE3190" s="0" t="s">
        <v>179</v>
      </c>
      <c r="AF3190" s="0" t="s">
        <v>179</v>
      </c>
      <c r="AG3190" s="0" t="s">
        <v>179</v>
      </c>
      <c r="AH3190" s="0" t="s">
        <v>179</v>
      </c>
      <c r="AI3190" s="0" t="s">
        <v>179</v>
      </c>
    </row>
    <row r="3191" customFormat="false" ht="12.75" hidden="false" customHeight="false" outlineLevel="0" collapsed="false">
      <c r="A3191" s="0" t="n">
        <v>160063045</v>
      </c>
      <c r="B3191" s="0" t="n">
        <v>16</v>
      </c>
      <c r="C3191" s="0" t="s">
        <v>73</v>
      </c>
      <c r="D3191" s="0" t="n">
        <v>630</v>
      </c>
      <c r="E3191" s="0" t="s">
        <v>91</v>
      </c>
      <c r="F3191" s="0" t="n">
        <v>0</v>
      </c>
      <c r="G3191" s="0" t="s">
        <v>6</v>
      </c>
      <c r="H3191" s="0" t="n">
        <v>45</v>
      </c>
      <c r="I3191" s="0" t="s">
        <v>172</v>
      </c>
      <c r="J3191" s="0" t="s">
        <v>179</v>
      </c>
      <c r="K3191" s="0" t="s">
        <v>179</v>
      </c>
      <c r="L3191" s="0" t="s">
        <v>179</v>
      </c>
      <c r="M3191" s="0" t="s">
        <v>179</v>
      </c>
      <c r="N3191" s="0" t="s">
        <v>179</v>
      </c>
      <c r="O3191" s="0" t="s">
        <v>179</v>
      </c>
      <c r="P3191" s="0" t="s">
        <v>179</v>
      </c>
      <c r="Q3191" s="0" t="s">
        <v>179</v>
      </c>
      <c r="R3191" s="0" t="s">
        <v>179</v>
      </c>
      <c r="S3191" s="0" t="s">
        <v>179</v>
      </c>
      <c r="T3191" s="0" t="s">
        <v>179</v>
      </c>
      <c r="U3191" s="0" t="s">
        <v>179</v>
      </c>
      <c r="V3191" s="0" t="s">
        <v>179</v>
      </c>
      <c r="W3191" s="0" t="s">
        <v>179</v>
      </c>
      <c r="X3191" s="0" t="s">
        <v>179</v>
      </c>
      <c r="Y3191" s="0" t="s">
        <v>179</v>
      </c>
      <c r="Z3191" s="0" t="s">
        <v>179</v>
      </c>
      <c r="AA3191" s="0" t="s">
        <v>179</v>
      </c>
      <c r="AB3191" s="0" t="s">
        <v>179</v>
      </c>
      <c r="AC3191" s="0" t="s">
        <v>179</v>
      </c>
      <c r="AD3191" s="0" t="s">
        <v>179</v>
      </c>
      <c r="AE3191" s="0" t="s">
        <v>179</v>
      </c>
      <c r="AF3191" s="0" t="s">
        <v>179</v>
      </c>
      <c r="AG3191" s="0" t="s">
        <v>179</v>
      </c>
      <c r="AH3191" s="0" t="s">
        <v>179</v>
      </c>
      <c r="AI3191" s="0" t="s">
        <v>179</v>
      </c>
    </row>
    <row r="3192" customFormat="false" ht="12.75" hidden="false" customHeight="false" outlineLevel="0" collapsed="false">
      <c r="A3192" s="0" t="n">
        <v>160063046</v>
      </c>
      <c r="B3192" s="0" t="n">
        <v>16</v>
      </c>
      <c r="C3192" s="0" t="s">
        <v>73</v>
      </c>
      <c r="D3192" s="0" t="n">
        <v>630</v>
      </c>
      <c r="E3192" s="0" t="s">
        <v>91</v>
      </c>
      <c r="F3192" s="0" t="n">
        <v>0</v>
      </c>
      <c r="G3192" s="0" t="s">
        <v>6</v>
      </c>
      <c r="H3192" s="0" t="n">
        <v>46</v>
      </c>
      <c r="I3192" s="0" t="s">
        <v>173</v>
      </c>
      <c r="J3192" s="0" t="n">
        <v>2.29357798165138</v>
      </c>
      <c r="K3192" s="0" t="n">
        <v>0</v>
      </c>
      <c r="L3192" s="0" t="n">
        <v>3.5519495388971</v>
      </c>
      <c r="M3192" s="0" t="n">
        <v>0</v>
      </c>
      <c r="N3192" s="0" t="n">
        <v>7.78923137500379</v>
      </c>
      <c r="O3192" s="0" t="n">
        <v>2.65957446808511</v>
      </c>
      <c r="P3192" s="0" t="n">
        <v>6.56354515050167</v>
      </c>
      <c r="Q3192" s="0" t="n">
        <v>0.874125874125874</v>
      </c>
      <c r="R3192" s="0" t="n">
        <v>7.97497570456754</v>
      </c>
      <c r="S3192" s="0" t="n">
        <v>3.05501365587203</v>
      </c>
      <c r="T3192" s="0" t="n">
        <v>13.6370576909711</v>
      </c>
      <c r="U3192" s="0" t="n">
        <v>14.7604738745518</v>
      </c>
      <c r="V3192" s="0" t="n">
        <v>5.57003370513221</v>
      </c>
      <c r="W3192" s="0" t="n">
        <v>12.0899195598141</v>
      </c>
      <c r="X3192" s="0" t="n">
        <v>3.40909090909091</v>
      </c>
      <c r="Y3192" s="0" t="n">
        <v>6.70871245907492</v>
      </c>
      <c r="Z3192" s="0" t="n">
        <v>13.1269292030396</v>
      </c>
      <c r="AA3192" s="0" t="n">
        <v>7.41756714063893</v>
      </c>
      <c r="AB3192" s="0" t="n">
        <v>2.6246719160105</v>
      </c>
      <c r="AC3192" s="0" t="n">
        <v>12.0152690851886</v>
      </c>
      <c r="AD3192" s="0" t="n">
        <v>10.0206478255259</v>
      </c>
      <c r="AE3192" s="0" t="n">
        <v>10.0442126445298</v>
      </c>
      <c r="AF3192" s="0" t="n">
        <v>11.397144578701</v>
      </c>
      <c r="AG3192" s="0" t="n">
        <v>4.33687576639177</v>
      </c>
      <c r="AH3192" s="0" t="n">
        <v>2.09205020920502</v>
      </c>
      <c r="AI3192" s="0" t="n">
        <v>19.9012238683779</v>
      </c>
    </row>
    <row r="3193" customFormat="false" ht="12.75" hidden="false" customHeight="false" outlineLevel="0" collapsed="false">
      <c r="A3193" s="0" t="n">
        <v>160063048</v>
      </c>
      <c r="B3193" s="0" t="n">
        <v>16</v>
      </c>
      <c r="C3193" s="0" t="s">
        <v>73</v>
      </c>
      <c r="D3193" s="0" t="n">
        <v>630</v>
      </c>
      <c r="E3193" s="0" t="s">
        <v>91</v>
      </c>
      <c r="F3193" s="0" t="n">
        <v>0</v>
      </c>
      <c r="G3193" s="0" t="s">
        <v>6</v>
      </c>
      <c r="H3193" s="0" t="n">
        <v>48</v>
      </c>
      <c r="I3193" s="0" t="s">
        <v>174</v>
      </c>
      <c r="J3193" s="0" t="s">
        <v>179</v>
      </c>
      <c r="K3193" s="0" t="s">
        <v>179</v>
      </c>
      <c r="L3193" s="0" t="s">
        <v>179</v>
      </c>
      <c r="M3193" s="0" t="s">
        <v>179</v>
      </c>
      <c r="N3193" s="0" t="s">
        <v>179</v>
      </c>
      <c r="O3193" s="0" t="s">
        <v>179</v>
      </c>
      <c r="P3193" s="0" t="s">
        <v>179</v>
      </c>
      <c r="Q3193" s="0" t="s">
        <v>179</v>
      </c>
      <c r="R3193" s="0" t="s">
        <v>179</v>
      </c>
      <c r="S3193" s="0" t="s">
        <v>179</v>
      </c>
      <c r="T3193" s="0" t="s">
        <v>179</v>
      </c>
      <c r="U3193" s="0" t="s">
        <v>179</v>
      </c>
      <c r="V3193" s="0" t="s">
        <v>179</v>
      </c>
      <c r="W3193" s="0" t="s">
        <v>179</v>
      </c>
      <c r="X3193" s="0" t="s">
        <v>179</v>
      </c>
      <c r="Y3193" s="0" t="s">
        <v>179</v>
      </c>
      <c r="Z3193" s="0" t="s">
        <v>179</v>
      </c>
      <c r="AA3193" s="0" t="s">
        <v>179</v>
      </c>
      <c r="AB3193" s="0" t="s">
        <v>179</v>
      </c>
      <c r="AC3193" s="0" t="s">
        <v>179</v>
      </c>
      <c r="AD3193" s="0" t="s">
        <v>179</v>
      </c>
      <c r="AE3193" s="0" t="s">
        <v>179</v>
      </c>
      <c r="AF3193" s="0" t="s">
        <v>179</v>
      </c>
      <c r="AG3193" s="0" t="s">
        <v>179</v>
      </c>
      <c r="AH3193" s="0" t="s">
        <v>179</v>
      </c>
      <c r="AI3193" s="0" t="s">
        <v>179</v>
      </c>
    </row>
    <row r="3194" customFormat="false" ht="12.75" hidden="false" customHeight="false" outlineLevel="0" collapsed="false">
      <c r="A3194" s="0" t="n">
        <v>160063049</v>
      </c>
      <c r="B3194" s="0" t="n">
        <v>16</v>
      </c>
      <c r="C3194" s="0" t="s">
        <v>73</v>
      </c>
      <c r="D3194" s="0" t="n">
        <v>630</v>
      </c>
      <c r="E3194" s="0" t="s">
        <v>91</v>
      </c>
      <c r="F3194" s="0" t="n">
        <v>0</v>
      </c>
      <c r="G3194" s="0" t="s">
        <v>6</v>
      </c>
      <c r="H3194" s="0" t="n">
        <v>49</v>
      </c>
      <c r="I3194" s="0" t="s">
        <v>175</v>
      </c>
      <c r="J3194" s="0" t="s">
        <v>179</v>
      </c>
      <c r="K3194" s="0" t="s">
        <v>179</v>
      </c>
      <c r="L3194" s="0" t="s">
        <v>179</v>
      </c>
      <c r="M3194" s="0" t="s">
        <v>179</v>
      </c>
      <c r="N3194" s="0" t="s">
        <v>179</v>
      </c>
      <c r="O3194" s="0" t="s">
        <v>179</v>
      </c>
      <c r="P3194" s="0" t="s">
        <v>179</v>
      </c>
      <c r="Q3194" s="0" t="s">
        <v>179</v>
      </c>
      <c r="R3194" s="0" t="s">
        <v>179</v>
      </c>
      <c r="S3194" s="0" t="s">
        <v>179</v>
      </c>
      <c r="T3194" s="0" t="s">
        <v>179</v>
      </c>
      <c r="U3194" s="0" t="s">
        <v>179</v>
      </c>
      <c r="V3194" s="0" t="s">
        <v>179</v>
      </c>
      <c r="W3194" s="0" t="s">
        <v>179</v>
      </c>
      <c r="X3194" s="0" t="s">
        <v>179</v>
      </c>
      <c r="Y3194" s="0" t="s">
        <v>179</v>
      </c>
      <c r="Z3194" s="0" t="s">
        <v>179</v>
      </c>
      <c r="AA3194" s="0" t="s">
        <v>179</v>
      </c>
      <c r="AB3194" s="0" t="s">
        <v>179</v>
      </c>
      <c r="AC3194" s="0" t="s">
        <v>179</v>
      </c>
      <c r="AD3194" s="0" t="s">
        <v>179</v>
      </c>
      <c r="AE3194" s="0" t="s">
        <v>179</v>
      </c>
      <c r="AF3194" s="0" t="s">
        <v>179</v>
      </c>
      <c r="AG3194" s="0" t="s">
        <v>179</v>
      </c>
      <c r="AH3194" s="0" t="s">
        <v>179</v>
      </c>
      <c r="AI3194" s="0" t="s">
        <v>179</v>
      </c>
    </row>
    <row r="3195" customFormat="false" ht="12.75" hidden="false" customHeight="false" outlineLevel="0" collapsed="false">
      <c r="A3195" s="0" t="n">
        <v>160063050</v>
      </c>
      <c r="B3195" s="0" t="n">
        <v>16</v>
      </c>
      <c r="C3195" s="0" t="s">
        <v>73</v>
      </c>
      <c r="D3195" s="0" t="n">
        <v>630</v>
      </c>
      <c r="E3195" s="0" t="s">
        <v>91</v>
      </c>
      <c r="F3195" s="0" t="n">
        <v>0</v>
      </c>
      <c r="G3195" s="0" t="s">
        <v>6</v>
      </c>
      <c r="H3195" s="0" t="n">
        <v>50</v>
      </c>
      <c r="I3195" s="0" t="s">
        <v>176</v>
      </c>
      <c r="J3195" s="0" t="n">
        <v>41.1293580551055</v>
      </c>
      <c r="K3195" s="0" t="n">
        <v>0</v>
      </c>
      <c r="L3195" s="0" t="n">
        <v>128.163934981639</v>
      </c>
      <c r="M3195" s="0" t="n">
        <v>0</v>
      </c>
      <c r="N3195" s="0" t="n">
        <v>87.4839018122434</v>
      </c>
      <c r="O3195" s="0" t="n">
        <v>42.7761261355876</v>
      </c>
      <c r="P3195" s="0" t="n">
        <v>84.8741665956674</v>
      </c>
      <c r="Q3195" s="0" t="n">
        <v>43.312689091682</v>
      </c>
      <c r="R3195" s="0" t="n">
        <v>137.990491163724</v>
      </c>
      <c r="S3195" s="0" t="n">
        <v>82.5044980323856</v>
      </c>
      <c r="T3195" s="0" t="n">
        <v>195.141115525816</v>
      </c>
      <c r="U3195" s="0" t="n">
        <v>154.86704761191</v>
      </c>
      <c r="V3195" s="0" t="n">
        <v>91.0923336027647</v>
      </c>
      <c r="W3195" s="0" t="n">
        <v>222.063894628695</v>
      </c>
      <c r="X3195" s="0" t="n">
        <v>42.2121250775572</v>
      </c>
      <c r="Y3195" s="0" t="n">
        <v>157.289523050208</v>
      </c>
      <c r="Z3195" s="0" t="n">
        <v>228.7157645532</v>
      </c>
      <c r="AA3195" s="0" t="n">
        <v>121.323779061647</v>
      </c>
      <c r="AB3195" s="0" t="n">
        <v>37.4235374646022</v>
      </c>
      <c r="AC3195" s="0" t="n">
        <v>146.120806095858</v>
      </c>
      <c r="AD3195" s="0" t="n">
        <v>148.298631085196</v>
      </c>
      <c r="AE3195" s="0" t="n">
        <v>163.106632642936</v>
      </c>
      <c r="AF3195" s="0" t="n">
        <v>215.609044252858</v>
      </c>
      <c r="AG3195" s="0" t="n">
        <v>72.830441386674</v>
      </c>
      <c r="AH3195" s="0" t="n">
        <v>32.8811743033532</v>
      </c>
      <c r="AI3195" s="0" t="n">
        <v>278.523353342159</v>
      </c>
    </row>
    <row r="3196" customFormat="false" ht="12.75" hidden="false" customHeight="false" outlineLevel="0" collapsed="false">
      <c r="A3196" s="0" t="n">
        <v>160063051</v>
      </c>
      <c r="B3196" s="0" t="n">
        <v>16</v>
      </c>
      <c r="C3196" s="0" t="s">
        <v>73</v>
      </c>
      <c r="D3196" s="0" t="n">
        <v>630</v>
      </c>
      <c r="E3196" s="0" t="s">
        <v>91</v>
      </c>
      <c r="F3196" s="0" t="n">
        <v>0</v>
      </c>
      <c r="G3196" s="0" t="s">
        <v>6</v>
      </c>
      <c r="H3196" s="0" t="n">
        <v>51</v>
      </c>
      <c r="I3196" s="0" t="s">
        <v>177</v>
      </c>
      <c r="J3196" s="0" t="n">
        <v>1.04130518975627</v>
      </c>
      <c r="K3196" s="0" t="n">
        <v>0</v>
      </c>
      <c r="L3196" s="0" t="n">
        <v>26.4304845779148</v>
      </c>
      <c r="M3196" s="0" t="n">
        <v>0</v>
      </c>
      <c r="N3196" s="0" t="n">
        <v>10.5947063710773</v>
      </c>
      <c r="O3196" s="0" t="n">
        <v>1.08299774781257</v>
      </c>
      <c r="P3196" s="0" t="n">
        <v>10.2786553290784</v>
      </c>
      <c r="Q3196" s="0" t="n">
        <v>1.09658234570645</v>
      </c>
      <c r="R3196" s="0" t="n">
        <v>28.456956702556</v>
      </c>
      <c r="S3196" s="0" t="n">
        <v>9.99167747252804</v>
      </c>
      <c r="T3196" s="0" t="n">
        <v>63.3617890417377</v>
      </c>
      <c r="U3196" s="0" t="n">
        <v>42.1960581769901</v>
      </c>
      <c r="V3196" s="0" t="n">
        <v>11.0317042014059</v>
      </c>
      <c r="W3196" s="0" t="n">
        <v>72.1035421332755</v>
      </c>
      <c r="X3196" s="0" t="n">
        <v>1.06871847732242</v>
      </c>
      <c r="Y3196" s="0" t="n">
        <v>42.8561012016554</v>
      </c>
      <c r="Z3196" s="0" t="n">
        <v>83.9346546087428</v>
      </c>
      <c r="AA3196" s="0" t="n">
        <v>25.0198799832619</v>
      </c>
      <c r="AB3196" s="0" t="n">
        <v>0.94748193562168</v>
      </c>
      <c r="AC3196" s="0" t="n">
        <v>39.8130017325604</v>
      </c>
      <c r="AD3196" s="0" t="n">
        <v>40.4063857439848</v>
      </c>
      <c r="AE3196" s="0" t="n">
        <v>52.9602796467703</v>
      </c>
      <c r="AF3196" s="0" t="n">
        <v>79.1247192568371</v>
      </c>
      <c r="AG3196" s="0" t="n">
        <v>8.82010433215242</v>
      </c>
      <c r="AH3196" s="0" t="n">
        <v>0.832479257310264</v>
      </c>
      <c r="AI3196" s="0" t="n">
        <v>120.24661496863</v>
      </c>
    </row>
    <row r="3197" customFormat="false" ht="12.75" hidden="false" customHeight="false" outlineLevel="0" collapsed="false">
      <c r="A3197" s="0" t="n">
        <v>160063052</v>
      </c>
      <c r="B3197" s="0" t="n">
        <v>16</v>
      </c>
      <c r="C3197" s="0" t="s">
        <v>73</v>
      </c>
      <c r="D3197" s="0" t="n">
        <v>630</v>
      </c>
      <c r="E3197" s="0" t="s">
        <v>91</v>
      </c>
      <c r="F3197" s="0" t="n">
        <v>0</v>
      </c>
      <c r="G3197" s="0" t="s">
        <v>6</v>
      </c>
      <c r="H3197" s="0" t="n">
        <v>52</v>
      </c>
      <c r="I3197" s="0" t="s">
        <v>178</v>
      </c>
      <c r="J3197" s="0" t="n">
        <v>229.158115981288</v>
      </c>
      <c r="K3197" s="0" t="n">
        <v>299.573227355399</v>
      </c>
      <c r="L3197" s="0" t="n">
        <v>374.549405225577</v>
      </c>
      <c r="M3197" s="0" t="n">
        <v>299.573227355399</v>
      </c>
      <c r="N3197" s="0" t="n">
        <v>316.021933273644</v>
      </c>
      <c r="O3197" s="0" t="n">
        <v>238.333320473315</v>
      </c>
      <c r="P3197" s="0" t="n">
        <v>306.594672356034</v>
      </c>
      <c r="Q3197" s="0" t="n">
        <v>241.322857921461</v>
      </c>
      <c r="R3197" s="0" t="n">
        <v>403.266772353411</v>
      </c>
      <c r="S3197" s="0" t="n">
        <v>298.034614733166</v>
      </c>
      <c r="T3197" s="0" t="n">
        <v>455.394267656938</v>
      </c>
      <c r="U3197" s="0" t="n">
        <v>396.521150253836</v>
      </c>
      <c r="V3197" s="0" t="n">
        <v>329.056829602045</v>
      </c>
      <c r="W3197" s="0" t="n">
        <v>518.223053071067</v>
      </c>
      <c r="X3197" s="0" t="n">
        <v>235.190907705858</v>
      </c>
      <c r="Y3197" s="0" t="n">
        <v>402.723649507665</v>
      </c>
      <c r="Z3197" s="0" t="n">
        <v>497.817930953835</v>
      </c>
      <c r="AA3197" s="0" t="n">
        <v>354.559566962181</v>
      </c>
      <c r="AB3197" s="0" t="n">
        <v>208.510605180205</v>
      </c>
      <c r="AC3197" s="0" t="n">
        <v>374.127298238049</v>
      </c>
      <c r="AD3197" s="0" t="n">
        <v>379.703395175002</v>
      </c>
      <c r="AE3197" s="0" t="n">
        <v>380.636470803574</v>
      </c>
      <c r="AF3197" s="0" t="n">
        <v>469.290118740047</v>
      </c>
      <c r="AG3197" s="0" t="n">
        <v>263.088595860598</v>
      </c>
      <c r="AH3197" s="0" t="n">
        <v>183.202177493588</v>
      </c>
      <c r="AI3197" s="0" t="n">
        <v>548.802040121901</v>
      </c>
    </row>
    <row r="3198" customFormat="false" ht="12.75" hidden="false" customHeight="false" outlineLevel="0" collapsed="false">
      <c r="A3198" s="0" t="n">
        <v>161063019</v>
      </c>
      <c r="B3198" s="0" t="n">
        <v>16</v>
      </c>
      <c r="C3198" s="0" t="s">
        <v>73</v>
      </c>
      <c r="D3198" s="0" t="n">
        <v>630</v>
      </c>
      <c r="E3198" s="0" t="s">
        <v>91</v>
      </c>
      <c r="F3198" s="0" t="n">
        <v>1</v>
      </c>
      <c r="G3198" s="0" t="s">
        <v>84</v>
      </c>
      <c r="H3198" s="0" t="n">
        <v>19</v>
      </c>
      <c r="I3198" s="0" t="s">
        <v>147</v>
      </c>
      <c r="J3198" s="0" t="n">
        <v>0</v>
      </c>
      <c r="K3198" s="0" t="n">
        <v>0</v>
      </c>
      <c r="L3198" s="0" t="n">
        <v>0</v>
      </c>
      <c r="M3198" s="0" t="n">
        <v>0</v>
      </c>
      <c r="N3198" s="0" t="n">
        <v>1</v>
      </c>
      <c r="O3198" s="0" t="n">
        <v>1</v>
      </c>
      <c r="P3198" s="0" t="n">
        <v>2</v>
      </c>
      <c r="Q3198" s="0" t="n">
        <v>0</v>
      </c>
      <c r="R3198" s="0" t="n">
        <v>2</v>
      </c>
      <c r="S3198" s="0" t="n">
        <v>1</v>
      </c>
      <c r="T3198" s="0" t="n">
        <v>4</v>
      </c>
      <c r="U3198" s="0" t="n">
        <v>3</v>
      </c>
      <c r="V3198" s="0" t="n">
        <v>2</v>
      </c>
      <c r="W3198" s="0" t="n">
        <v>2</v>
      </c>
      <c r="X3198" s="0" t="n">
        <v>1</v>
      </c>
      <c r="Y3198" s="0" t="n">
        <v>2</v>
      </c>
      <c r="Z3198" s="0" t="n">
        <v>1</v>
      </c>
      <c r="AA3198" s="0" t="n">
        <v>1</v>
      </c>
      <c r="AB3198" s="0" t="n">
        <v>1</v>
      </c>
      <c r="AC3198" s="0" t="n">
        <v>2</v>
      </c>
      <c r="AD3198" s="0" t="n">
        <v>3</v>
      </c>
      <c r="AE3198" s="0" t="n">
        <v>4</v>
      </c>
      <c r="AF3198" s="0" t="n">
        <v>1</v>
      </c>
      <c r="AG3198" s="0" t="n">
        <v>1</v>
      </c>
      <c r="AH3198" s="0" t="n">
        <v>1</v>
      </c>
      <c r="AI3198" s="0" t="n">
        <v>5</v>
      </c>
    </row>
    <row r="3199" customFormat="false" ht="12.75" hidden="false" customHeight="false" outlineLevel="0" collapsed="false">
      <c r="A3199" s="0" t="n">
        <v>161063039</v>
      </c>
      <c r="B3199" s="0" t="n">
        <v>16</v>
      </c>
      <c r="C3199" s="0" t="s">
        <v>73</v>
      </c>
      <c r="D3199" s="0" t="n">
        <v>630</v>
      </c>
      <c r="E3199" s="0" t="s">
        <v>91</v>
      </c>
      <c r="F3199" s="0" t="n">
        <v>1</v>
      </c>
      <c r="G3199" s="0" t="s">
        <v>84</v>
      </c>
      <c r="H3199" s="0" t="n">
        <v>39</v>
      </c>
      <c r="I3199" s="0" t="s">
        <v>167</v>
      </c>
      <c r="J3199" s="0" t="n">
        <v>0</v>
      </c>
      <c r="K3199" s="0" t="n">
        <v>0</v>
      </c>
      <c r="L3199" s="0" t="n">
        <v>0</v>
      </c>
      <c r="M3199" s="0" t="n">
        <v>0</v>
      </c>
      <c r="N3199" s="0" t="n">
        <v>8.73133676765913</v>
      </c>
      <c r="O3199" s="0" t="n">
        <v>8.67377916558244</v>
      </c>
      <c r="P3199" s="0" t="n">
        <v>17.3055291165527</v>
      </c>
      <c r="Q3199" s="0" t="n">
        <v>0</v>
      </c>
      <c r="R3199" s="0" t="n">
        <v>17.2607232243031</v>
      </c>
      <c r="S3199" s="0" t="n">
        <v>8.67077083152692</v>
      </c>
      <c r="T3199" s="0" t="n">
        <v>34.9619788480028</v>
      </c>
      <c r="U3199" s="0" t="n">
        <v>26.4503614882737</v>
      </c>
      <c r="V3199" s="0" t="n">
        <v>17.9002953548734</v>
      </c>
      <c r="W3199" s="0" t="n">
        <v>18.0913613749435</v>
      </c>
      <c r="X3199" s="0" t="n">
        <v>9.03832248734635</v>
      </c>
      <c r="Y3199" s="0" t="n">
        <v>18.065215427694</v>
      </c>
      <c r="Z3199" s="0" t="n">
        <v>8.99766060824186</v>
      </c>
      <c r="AA3199" s="0" t="n">
        <v>8.94774516821761</v>
      </c>
      <c r="AB3199" s="0" t="n">
        <v>8.97343862167983</v>
      </c>
      <c r="AC3199" s="0" t="n">
        <v>17.7904287493329</v>
      </c>
      <c r="AD3199" s="0" t="n">
        <v>26.4270613107822</v>
      </c>
      <c r="AE3199" s="0" t="n">
        <v>34.7644707109334</v>
      </c>
      <c r="AF3199" s="0" t="n">
        <v>8.56164383561644</v>
      </c>
      <c r="AG3199" s="0" t="n">
        <v>8.48320325755005</v>
      </c>
      <c r="AH3199" s="0" t="n">
        <v>8.49545493161159</v>
      </c>
      <c r="AI3199" s="0" t="n">
        <v>42.4736663268773</v>
      </c>
    </row>
    <row r="3200" customFormat="false" ht="12.75" hidden="false" customHeight="false" outlineLevel="0" collapsed="false">
      <c r="A3200" s="0" t="n">
        <v>161063040</v>
      </c>
      <c r="B3200" s="0" t="n">
        <v>16</v>
      </c>
      <c r="C3200" s="0" t="s">
        <v>73</v>
      </c>
      <c r="D3200" s="0" t="n">
        <v>630</v>
      </c>
      <c r="E3200" s="0" t="s">
        <v>91</v>
      </c>
      <c r="F3200" s="0" t="n">
        <v>1</v>
      </c>
      <c r="G3200" s="0" t="s">
        <v>84</v>
      </c>
      <c r="H3200" s="0" t="n">
        <v>40</v>
      </c>
      <c r="I3200" s="0" t="s">
        <v>168</v>
      </c>
      <c r="J3200" s="0" t="n">
        <v>0</v>
      </c>
      <c r="K3200" s="0" t="n">
        <v>0</v>
      </c>
      <c r="L3200" s="0" t="n">
        <v>0</v>
      </c>
      <c r="M3200" s="0" t="n">
        <v>0</v>
      </c>
      <c r="N3200" s="0" t="n">
        <v>0.221058307729764</v>
      </c>
      <c r="O3200" s="0" t="n">
        <v>0.219601075412351</v>
      </c>
      <c r="P3200" s="0" t="n">
        <v>2.09577986107091</v>
      </c>
      <c r="Q3200" s="0" t="n">
        <v>0</v>
      </c>
      <c r="R3200" s="0" t="n">
        <v>2.09035365965276</v>
      </c>
      <c r="S3200" s="0" t="n">
        <v>0.21952491098838</v>
      </c>
      <c r="T3200" s="0" t="n">
        <v>9.52596253497356</v>
      </c>
      <c r="U3200" s="0" t="n">
        <v>5.45470043110211</v>
      </c>
      <c r="V3200" s="0" t="n">
        <v>2.16780881181388</v>
      </c>
      <c r="W3200" s="0" t="n">
        <v>2.19094779325161</v>
      </c>
      <c r="X3200" s="0" t="n">
        <v>0.228830513234725</v>
      </c>
      <c r="Y3200" s="0" t="n">
        <v>2.18778139774153</v>
      </c>
      <c r="Z3200" s="0" t="n">
        <v>0.227801043587277</v>
      </c>
      <c r="AA3200" s="0" t="n">
        <v>0.226537294061291</v>
      </c>
      <c r="AB3200" s="0" t="n">
        <v>0.227187795982501</v>
      </c>
      <c r="AC3200" s="0" t="n">
        <v>2.15450345618186</v>
      </c>
      <c r="AD3200" s="0" t="n">
        <v>5.44989537434462</v>
      </c>
      <c r="AE3200" s="0" t="n">
        <v>9.47214821507322</v>
      </c>
      <c r="AF3200" s="0" t="n">
        <v>0.216762054660016</v>
      </c>
      <c r="AG3200" s="0" t="n">
        <v>0.214776111166355</v>
      </c>
      <c r="AH3200" s="0" t="n">
        <v>0.215086296697731</v>
      </c>
      <c r="AI3200" s="0" t="n">
        <v>13.7910838440233</v>
      </c>
    </row>
    <row r="3201" customFormat="false" ht="12.75" hidden="false" customHeight="false" outlineLevel="0" collapsed="false">
      <c r="A3201" s="0" t="n">
        <v>161063041</v>
      </c>
      <c r="B3201" s="0" t="n">
        <v>16</v>
      </c>
      <c r="C3201" s="0" t="s">
        <v>73</v>
      </c>
      <c r="D3201" s="0" t="n">
        <v>630</v>
      </c>
      <c r="E3201" s="0" t="s">
        <v>91</v>
      </c>
      <c r="F3201" s="0" t="n">
        <v>1</v>
      </c>
      <c r="G3201" s="0" t="s">
        <v>84</v>
      </c>
      <c r="H3201" s="0" t="n">
        <v>41</v>
      </c>
      <c r="I3201" s="0" t="s">
        <v>169</v>
      </c>
      <c r="J3201" s="0" t="n">
        <v>26.8844321417391</v>
      </c>
      <c r="K3201" s="0" t="n">
        <v>26.8675540229057</v>
      </c>
      <c r="L3201" s="0" t="n">
        <v>26.5343868339592</v>
      </c>
      <c r="M3201" s="0" t="n">
        <v>26.2300347916469</v>
      </c>
      <c r="N3201" s="0" t="n">
        <v>48.6478947955898</v>
      </c>
      <c r="O3201" s="0" t="n">
        <v>48.3272043623809</v>
      </c>
      <c r="P3201" s="0" t="n">
        <v>62.5135213958982</v>
      </c>
      <c r="Q3201" s="0" t="n">
        <v>25.7608760302175</v>
      </c>
      <c r="R3201" s="0" t="n">
        <v>62.3516671073096</v>
      </c>
      <c r="S3201" s="0" t="n">
        <v>48.3104429978227</v>
      </c>
      <c r="T3201" s="0" t="n">
        <v>89.5165516598522</v>
      </c>
      <c r="U3201" s="0" t="n">
        <v>77.2991806536971</v>
      </c>
      <c r="V3201" s="0" t="n">
        <v>64.662021549485</v>
      </c>
      <c r="W3201" s="0" t="n">
        <v>65.3522177089458</v>
      </c>
      <c r="X3201" s="0" t="n">
        <v>50.3583097517977</v>
      </c>
      <c r="Y3201" s="0" t="n">
        <v>65.2577695576186</v>
      </c>
      <c r="Z3201" s="0" t="n">
        <v>50.131756261822</v>
      </c>
      <c r="AA3201" s="0" t="n">
        <v>49.8536452303051</v>
      </c>
      <c r="AB3201" s="0" t="n">
        <v>49.9967999904783</v>
      </c>
      <c r="AC3201" s="0" t="n">
        <v>64.2651455944134</v>
      </c>
      <c r="AD3201" s="0" t="n">
        <v>77.2310876474835</v>
      </c>
      <c r="AE3201" s="0" t="n">
        <v>89.0108523848748</v>
      </c>
      <c r="AF3201" s="0" t="n">
        <v>47.7024262922851</v>
      </c>
      <c r="AG3201" s="0" t="n">
        <v>47.2653833639201</v>
      </c>
      <c r="AH3201" s="0" t="n">
        <v>47.333645322733</v>
      </c>
      <c r="AI3201" s="0" t="n">
        <v>99.11936866567</v>
      </c>
    </row>
    <row r="3202" customFormat="false" ht="12.75" hidden="false" customHeight="false" outlineLevel="0" collapsed="false">
      <c r="A3202" s="0" t="n">
        <v>161063042</v>
      </c>
      <c r="B3202" s="0" t="n">
        <v>16</v>
      </c>
      <c r="C3202" s="0" t="s">
        <v>73</v>
      </c>
      <c r="D3202" s="0" t="n">
        <v>630</v>
      </c>
      <c r="E3202" s="0" t="s">
        <v>91</v>
      </c>
      <c r="F3202" s="0" t="n">
        <v>1</v>
      </c>
      <c r="G3202" s="0" t="s">
        <v>84</v>
      </c>
      <c r="H3202" s="0" t="n">
        <v>42</v>
      </c>
      <c r="I3202" s="0" t="s">
        <v>170</v>
      </c>
      <c r="J3202" s="0" t="n">
        <v>0</v>
      </c>
      <c r="K3202" s="0" t="n">
        <v>0</v>
      </c>
      <c r="L3202" s="0" t="n">
        <v>0</v>
      </c>
      <c r="M3202" s="0" t="n">
        <v>0</v>
      </c>
      <c r="N3202" s="0" t="n">
        <v>13.715710723192</v>
      </c>
      <c r="O3202" s="0" t="n">
        <v>20.5479452054795</v>
      </c>
      <c r="P3202" s="0" t="n">
        <v>35.8416945373467</v>
      </c>
      <c r="Q3202" s="0" t="n">
        <v>0</v>
      </c>
      <c r="R3202" s="0" t="n">
        <v>27.0772594752187</v>
      </c>
      <c r="S3202" s="0" t="n">
        <v>17.1673819742489</v>
      </c>
      <c r="T3202" s="0" t="n">
        <v>84.6538212044167</v>
      </c>
      <c r="U3202" s="0" t="n">
        <v>48.266905623089</v>
      </c>
      <c r="V3202" s="0" t="n">
        <v>26.1440633795476</v>
      </c>
      <c r="W3202" s="0" t="n">
        <v>20.1737521576896</v>
      </c>
      <c r="X3202" s="0" t="n">
        <v>12.5</v>
      </c>
      <c r="Y3202" s="0" t="n">
        <v>22.8040890090637</v>
      </c>
      <c r="Z3202" s="0" t="n">
        <v>37.037037037037</v>
      </c>
      <c r="AA3202" s="0" t="n">
        <v>9.41915227629513</v>
      </c>
      <c r="AB3202" s="0" t="n">
        <v>13.1233595800525</v>
      </c>
      <c r="AC3202" s="0" t="n">
        <v>23.5740384347196</v>
      </c>
      <c r="AD3202" s="0" t="n">
        <v>33.5097001763668</v>
      </c>
      <c r="AE3202" s="0" t="n">
        <v>47.1911267743741</v>
      </c>
      <c r="AF3202" s="0" t="n">
        <v>8.00492610837438</v>
      </c>
      <c r="AG3202" s="0" t="n">
        <v>11.9617224880383</v>
      </c>
      <c r="AH3202" s="0" t="n">
        <v>10.4602510460251</v>
      </c>
      <c r="AI3202" s="0" t="n">
        <v>43.2095172611342</v>
      </c>
    </row>
    <row r="3203" customFormat="false" ht="12.75" hidden="false" customHeight="false" outlineLevel="0" collapsed="false">
      <c r="A3203" s="0" t="n">
        <v>161063044</v>
      </c>
      <c r="B3203" s="0" t="n">
        <v>16</v>
      </c>
      <c r="C3203" s="0" t="s">
        <v>73</v>
      </c>
      <c r="D3203" s="0" t="n">
        <v>630</v>
      </c>
      <c r="E3203" s="0" t="s">
        <v>91</v>
      </c>
      <c r="F3203" s="0" t="n">
        <v>1</v>
      </c>
      <c r="G3203" s="0" t="s">
        <v>84</v>
      </c>
      <c r="H3203" s="0" t="n">
        <v>44</v>
      </c>
      <c r="I3203" s="0" t="s">
        <v>171</v>
      </c>
      <c r="J3203" s="0" t="s">
        <v>179</v>
      </c>
      <c r="K3203" s="0" t="s">
        <v>179</v>
      </c>
      <c r="L3203" s="0" t="s">
        <v>179</v>
      </c>
      <c r="M3203" s="0" t="s">
        <v>179</v>
      </c>
      <c r="N3203" s="0" t="s">
        <v>179</v>
      </c>
      <c r="O3203" s="0" t="s">
        <v>179</v>
      </c>
      <c r="P3203" s="0" t="s">
        <v>179</v>
      </c>
      <c r="Q3203" s="0" t="s">
        <v>179</v>
      </c>
      <c r="R3203" s="0" t="s">
        <v>179</v>
      </c>
      <c r="S3203" s="0" t="s">
        <v>179</v>
      </c>
      <c r="T3203" s="0" t="s">
        <v>179</v>
      </c>
      <c r="U3203" s="0" t="s">
        <v>179</v>
      </c>
      <c r="V3203" s="0" t="s">
        <v>179</v>
      </c>
      <c r="W3203" s="0" t="s">
        <v>179</v>
      </c>
      <c r="X3203" s="0" t="s">
        <v>179</v>
      </c>
      <c r="Y3203" s="0" t="s">
        <v>179</v>
      </c>
      <c r="Z3203" s="0" t="s">
        <v>179</v>
      </c>
      <c r="AA3203" s="0" t="s">
        <v>179</v>
      </c>
      <c r="AB3203" s="0" t="s">
        <v>179</v>
      </c>
      <c r="AC3203" s="0" t="s">
        <v>179</v>
      </c>
      <c r="AD3203" s="0" t="s">
        <v>179</v>
      </c>
      <c r="AE3203" s="0" t="s">
        <v>179</v>
      </c>
      <c r="AF3203" s="0" t="s">
        <v>179</v>
      </c>
      <c r="AG3203" s="0" t="s">
        <v>179</v>
      </c>
      <c r="AH3203" s="0" t="s">
        <v>179</v>
      </c>
      <c r="AI3203" s="0" t="s">
        <v>179</v>
      </c>
    </row>
    <row r="3204" customFormat="false" ht="12.75" hidden="false" customHeight="false" outlineLevel="0" collapsed="false">
      <c r="A3204" s="0" t="n">
        <v>161063045</v>
      </c>
      <c r="B3204" s="0" t="n">
        <v>16</v>
      </c>
      <c r="C3204" s="0" t="s">
        <v>73</v>
      </c>
      <c r="D3204" s="0" t="n">
        <v>630</v>
      </c>
      <c r="E3204" s="0" t="s">
        <v>91</v>
      </c>
      <c r="F3204" s="0" t="n">
        <v>1</v>
      </c>
      <c r="G3204" s="0" t="s">
        <v>84</v>
      </c>
      <c r="H3204" s="0" t="n">
        <v>45</v>
      </c>
      <c r="I3204" s="0" t="s">
        <v>172</v>
      </c>
      <c r="J3204" s="0" t="s">
        <v>179</v>
      </c>
      <c r="K3204" s="0" t="s">
        <v>179</v>
      </c>
      <c r="L3204" s="0" t="s">
        <v>179</v>
      </c>
      <c r="M3204" s="0" t="s">
        <v>179</v>
      </c>
      <c r="N3204" s="0" t="s">
        <v>179</v>
      </c>
      <c r="O3204" s="0" t="s">
        <v>179</v>
      </c>
      <c r="P3204" s="0" t="s">
        <v>179</v>
      </c>
      <c r="Q3204" s="0" t="s">
        <v>179</v>
      </c>
      <c r="R3204" s="0" t="s">
        <v>179</v>
      </c>
      <c r="S3204" s="0" t="s">
        <v>179</v>
      </c>
      <c r="T3204" s="0" t="s">
        <v>179</v>
      </c>
      <c r="U3204" s="0" t="s">
        <v>179</v>
      </c>
      <c r="V3204" s="0" t="s">
        <v>179</v>
      </c>
      <c r="W3204" s="0" t="s">
        <v>179</v>
      </c>
      <c r="X3204" s="0" t="s">
        <v>179</v>
      </c>
      <c r="Y3204" s="0" t="s">
        <v>179</v>
      </c>
      <c r="Z3204" s="0" t="s">
        <v>179</v>
      </c>
      <c r="AA3204" s="0" t="s">
        <v>179</v>
      </c>
      <c r="AB3204" s="0" t="s">
        <v>179</v>
      </c>
      <c r="AC3204" s="0" t="s">
        <v>179</v>
      </c>
      <c r="AD3204" s="0" t="s">
        <v>179</v>
      </c>
      <c r="AE3204" s="0" t="s">
        <v>179</v>
      </c>
      <c r="AF3204" s="0" t="s">
        <v>179</v>
      </c>
      <c r="AG3204" s="0" t="s">
        <v>179</v>
      </c>
      <c r="AH3204" s="0" t="s">
        <v>179</v>
      </c>
      <c r="AI3204" s="0" t="s">
        <v>179</v>
      </c>
    </row>
    <row r="3205" customFormat="false" ht="12.75" hidden="false" customHeight="false" outlineLevel="0" collapsed="false">
      <c r="A3205" s="0" t="n">
        <v>161063046</v>
      </c>
      <c r="B3205" s="0" t="n">
        <v>16</v>
      </c>
      <c r="C3205" s="0" t="s">
        <v>73</v>
      </c>
      <c r="D3205" s="0" t="n">
        <v>630</v>
      </c>
      <c r="E3205" s="0" t="s">
        <v>91</v>
      </c>
      <c r="F3205" s="0" t="n">
        <v>1</v>
      </c>
      <c r="G3205" s="0" t="s">
        <v>84</v>
      </c>
      <c r="H3205" s="0" t="n">
        <v>46</v>
      </c>
      <c r="I3205" s="0" t="s">
        <v>173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7.48129675810474</v>
      </c>
      <c r="O3205" s="0" t="n">
        <v>5.31914893617021</v>
      </c>
      <c r="P3205" s="0" t="n">
        <v>13.1270903010033</v>
      </c>
      <c r="Q3205" s="0" t="n">
        <v>0</v>
      </c>
      <c r="R3205" s="0" t="n">
        <v>14.1642371234208</v>
      </c>
      <c r="S3205" s="0" t="n">
        <v>4.29184549356223</v>
      </c>
      <c r="T3205" s="0" t="n">
        <v>25.3657184353772</v>
      </c>
      <c r="U3205" s="0" t="n">
        <v>21.3908664482906</v>
      </c>
      <c r="V3205" s="0" t="n">
        <v>11.1400674102644</v>
      </c>
      <c r="W3205" s="0" t="n">
        <v>12.9823146970966</v>
      </c>
      <c r="X3205" s="0" t="n">
        <v>6.81818181818182</v>
      </c>
      <c r="Y3205" s="0" t="n">
        <v>8.85676052257646</v>
      </c>
      <c r="Z3205" s="0" t="n">
        <v>5.55555555555556</v>
      </c>
      <c r="AA3205" s="0" t="n">
        <v>6.27943485086342</v>
      </c>
      <c r="AB3205" s="0" t="n">
        <v>5.249343832021</v>
      </c>
      <c r="AC3205" s="0" t="n">
        <v>16.2273728837196</v>
      </c>
      <c r="AD3205" s="0" t="n">
        <v>14.8148148148148</v>
      </c>
      <c r="AE3205" s="0" t="n">
        <v>15.6340823046498</v>
      </c>
      <c r="AF3205" s="0" t="n">
        <v>4.92610837438424</v>
      </c>
      <c r="AG3205" s="0" t="n">
        <v>2.39234449760766</v>
      </c>
      <c r="AH3205" s="0" t="n">
        <v>4.18410041841004</v>
      </c>
      <c r="AI3205" s="0" t="n">
        <v>24.3751643964417</v>
      </c>
    </row>
    <row r="3206" customFormat="false" ht="12.75" hidden="false" customHeight="false" outlineLevel="0" collapsed="false">
      <c r="A3206" s="0" t="n">
        <v>161063048</v>
      </c>
      <c r="B3206" s="0" t="n">
        <v>16</v>
      </c>
      <c r="C3206" s="0" t="s">
        <v>73</v>
      </c>
      <c r="D3206" s="0" t="n">
        <v>630</v>
      </c>
      <c r="E3206" s="0" t="s">
        <v>91</v>
      </c>
      <c r="F3206" s="0" t="n">
        <v>1</v>
      </c>
      <c r="G3206" s="0" t="s">
        <v>84</v>
      </c>
      <c r="H3206" s="0" t="n">
        <v>48</v>
      </c>
      <c r="I3206" s="0" t="s">
        <v>174</v>
      </c>
      <c r="J3206" s="0" t="s">
        <v>179</v>
      </c>
      <c r="K3206" s="0" t="s">
        <v>179</v>
      </c>
      <c r="L3206" s="0" t="s">
        <v>179</v>
      </c>
      <c r="M3206" s="0" t="s">
        <v>179</v>
      </c>
      <c r="N3206" s="0" t="s">
        <v>179</v>
      </c>
      <c r="O3206" s="0" t="s">
        <v>179</v>
      </c>
      <c r="P3206" s="0" t="s">
        <v>179</v>
      </c>
      <c r="Q3206" s="0" t="s">
        <v>179</v>
      </c>
      <c r="R3206" s="0" t="s">
        <v>179</v>
      </c>
      <c r="S3206" s="0" t="s">
        <v>179</v>
      </c>
      <c r="T3206" s="0" t="s">
        <v>179</v>
      </c>
      <c r="U3206" s="0" t="s">
        <v>179</v>
      </c>
      <c r="V3206" s="0" t="s">
        <v>179</v>
      </c>
      <c r="W3206" s="0" t="s">
        <v>179</v>
      </c>
      <c r="X3206" s="0" t="s">
        <v>179</v>
      </c>
      <c r="Y3206" s="0" t="s">
        <v>179</v>
      </c>
      <c r="Z3206" s="0" t="s">
        <v>179</v>
      </c>
      <c r="AA3206" s="0" t="s">
        <v>179</v>
      </c>
      <c r="AB3206" s="0" t="s">
        <v>179</v>
      </c>
      <c r="AC3206" s="0" t="s">
        <v>179</v>
      </c>
      <c r="AD3206" s="0" t="s">
        <v>179</v>
      </c>
      <c r="AE3206" s="0" t="s">
        <v>179</v>
      </c>
      <c r="AF3206" s="0" t="s">
        <v>179</v>
      </c>
      <c r="AG3206" s="0" t="s">
        <v>179</v>
      </c>
      <c r="AH3206" s="0" t="s">
        <v>179</v>
      </c>
      <c r="AI3206" s="0" t="s">
        <v>179</v>
      </c>
    </row>
    <row r="3207" customFormat="false" ht="12.75" hidden="false" customHeight="false" outlineLevel="0" collapsed="false">
      <c r="A3207" s="0" t="n">
        <v>161063049</v>
      </c>
      <c r="B3207" s="0" t="n">
        <v>16</v>
      </c>
      <c r="C3207" s="0" t="s">
        <v>73</v>
      </c>
      <c r="D3207" s="0" t="n">
        <v>630</v>
      </c>
      <c r="E3207" s="0" t="s">
        <v>91</v>
      </c>
      <c r="F3207" s="0" t="n">
        <v>1</v>
      </c>
      <c r="G3207" s="0" t="s">
        <v>84</v>
      </c>
      <c r="H3207" s="0" t="n">
        <v>49</v>
      </c>
      <c r="I3207" s="0" t="s">
        <v>175</v>
      </c>
      <c r="J3207" s="0" t="s">
        <v>179</v>
      </c>
      <c r="K3207" s="0" t="s">
        <v>179</v>
      </c>
      <c r="L3207" s="0" t="s">
        <v>179</v>
      </c>
      <c r="M3207" s="0" t="s">
        <v>179</v>
      </c>
      <c r="N3207" s="0" t="s">
        <v>179</v>
      </c>
      <c r="O3207" s="0" t="s">
        <v>179</v>
      </c>
      <c r="P3207" s="0" t="s">
        <v>179</v>
      </c>
      <c r="Q3207" s="0" t="s">
        <v>179</v>
      </c>
      <c r="R3207" s="0" t="s">
        <v>179</v>
      </c>
      <c r="S3207" s="0" t="s">
        <v>179</v>
      </c>
      <c r="T3207" s="0" t="s">
        <v>179</v>
      </c>
      <c r="U3207" s="0" t="s">
        <v>179</v>
      </c>
      <c r="V3207" s="0" t="s">
        <v>179</v>
      </c>
      <c r="W3207" s="0" t="s">
        <v>179</v>
      </c>
      <c r="X3207" s="0" t="s">
        <v>179</v>
      </c>
      <c r="Y3207" s="0" t="s">
        <v>179</v>
      </c>
      <c r="Z3207" s="0" t="s">
        <v>179</v>
      </c>
      <c r="AA3207" s="0" t="s">
        <v>179</v>
      </c>
      <c r="AB3207" s="0" t="s">
        <v>179</v>
      </c>
      <c r="AC3207" s="0" t="s">
        <v>179</v>
      </c>
      <c r="AD3207" s="0" t="s">
        <v>179</v>
      </c>
      <c r="AE3207" s="0" t="s">
        <v>179</v>
      </c>
      <c r="AF3207" s="0" t="s">
        <v>179</v>
      </c>
      <c r="AG3207" s="0" t="s">
        <v>179</v>
      </c>
      <c r="AH3207" s="0" t="s">
        <v>179</v>
      </c>
      <c r="AI3207" s="0" t="s">
        <v>179</v>
      </c>
    </row>
    <row r="3208" customFormat="false" ht="12.75" hidden="false" customHeight="false" outlineLevel="0" collapsed="false">
      <c r="A3208" s="0" t="n">
        <v>161063050</v>
      </c>
      <c r="B3208" s="0" t="n">
        <v>16</v>
      </c>
      <c r="C3208" s="0" t="s">
        <v>73</v>
      </c>
      <c r="D3208" s="0" t="n">
        <v>630</v>
      </c>
      <c r="E3208" s="0" t="s">
        <v>91</v>
      </c>
      <c r="F3208" s="0" t="n">
        <v>1</v>
      </c>
      <c r="G3208" s="0" t="s">
        <v>84</v>
      </c>
      <c r="H3208" s="0" t="n">
        <v>50</v>
      </c>
      <c r="I3208" s="0" t="s">
        <v>176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76.4765484038152</v>
      </c>
      <c r="O3208" s="0" t="n">
        <v>77.5689262433597</v>
      </c>
      <c r="P3208" s="0" t="n">
        <v>146.374004479309</v>
      </c>
      <c r="Q3208" s="0" t="n">
        <v>0</v>
      </c>
      <c r="R3208" s="0" t="n">
        <v>156.945659606756</v>
      </c>
      <c r="S3208" s="0" t="n">
        <v>69.2172819684528</v>
      </c>
      <c r="T3208" s="0" t="n">
        <v>279.538035966207</v>
      </c>
      <c r="U3208" s="0" t="n">
        <v>197.921906778057</v>
      </c>
      <c r="V3208" s="0" t="n">
        <v>153.433952626637</v>
      </c>
      <c r="W3208" s="0" t="n">
        <v>151.373652036377</v>
      </c>
      <c r="X3208" s="0" t="n">
        <v>72.50179487302</v>
      </c>
      <c r="Y3208" s="0" t="n">
        <v>139.217580271684</v>
      </c>
      <c r="Z3208" s="0" t="n">
        <v>65.40340106247</v>
      </c>
      <c r="AA3208" s="0" t="n">
        <v>62.9858924695371</v>
      </c>
      <c r="AB3208" s="0" t="n">
        <v>62.4533487546986</v>
      </c>
      <c r="AC3208" s="0" t="n">
        <v>123.058539887067</v>
      </c>
      <c r="AD3208" s="0" t="n">
        <v>205.079395769633</v>
      </c>
      <c r="AE3208" s="0" t="n">
        <v>218.601083258658</v>
      </c>
      <c r="AF3208" s="0" t="n">
        <v>60.5286248155725</v>
      </c>
      <c r="AG3208" s="0" t="n">
        <v>59.932276687981</v>
      </c>
      <c r="AH3208" s="0" t="n">
        <v>58.9261154719457</v>
      </c>
      <c r="AI3208" s="0" t="n">
        <v>274.693963584871</v>
      </c>
    </row>
    <row r="3209" customFormat="false" ht="12.75" hidden="false" customHeight="false" outlineLevel="0" collapsed="false">
      <c r="A3209" s="0" t="n">
        <v>161063051</v>
      </c>
      <c r="B3209" s="0" t="n">
        <v>16</v>
      </c>
      <c r="C3209" s="0" t="s">
        <v>73</v>
      </c>
      <c r="D3209" s="0" t="n">
        <v>630</v>
      </c>
      <c r="E3209" s="0" t="s">
        <v>91</v>
      </c>
      <c r="F3209" s="0" t="n">
        <v>1</v>
      </c>
      <c r="G3209" s="0" t="s">
        <v>84</v>
      </c>
      <c r="H3209" s="0" t="n">
        <v>51</v>
      </c>
      <c r="I3209" s="0" t="s">
        <v>177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1.93621856778905</v>
      </c>
      <c r="O3209" s="0" t="n">
        <v>1.96387518017693</v>
      </c>
      <c r="P3209" s="0" t="n">
        <v>17.7265710112623</v>
      </c>
      <c r="Q3209" s="0" t="n">
        <v>0</v>
      </c>
      <c r="R3209" s="0" t="n">
        <v>19.0068474919796</v>
      </c>
      <c r="S3209" s="0" t="n">
        <v>1.75242985407174</v>
      </c>
      <c r="T3209" s="0" t="n">
        <v>76.1647065027698</v>
      </c>
      <c r="U3209" s="0" t="n">
        <v>40.8162554113085</v>
      </c>
      <c r="V3209" s="0" t="n">
        <v>18.5815634849234</v>
      </c>
      <c r="W3209" s="0" t="n">
        <v>18.332051525148</v>
      </c>
      <c r="X3209" s="0" t="n">
        <v>1.8355865211115</v>
      </c>
      <c r="Y3209" s="0" t="n">
        <v>16.8598948391205</v>
      </c>
      <c r="Z3209" s="0" t="n">
        <v>1.65587074961912</v>
      </c>
      <c r="AA3209" s="0" t="n">
        <v>1.59466473126287</v>
      </c>
      <c r="AB3209" s="0" t="n">
        <v>1.58118189174735</v>
      </c>
      <c r="AC3209" s="0" t="n">
        <v>14.9029600823601</v>
      </c>
      <c r="AD3209" s="0" t="n">
        <v>42.2923017143153</v>
      </c>
      <c r="AE3209" s="0" t="n">
        <v>59.5614378202041</v>
      </c>
      <c r="AF3209" s="0" t="n">
        <v>1.53245210063379</v>
      </c>
      <c r="AG3209" s="0" t="n">
        <v>1.51735387324764</v>
      </c>
      <c r="AH3209" s="0" t="n">
        <v>1.49188007677882</v>
      </c>
      <c r="AI3209" s="0" t="n">
        <v>89.1923822655445</v>
      </c>
    </row>
    <row r="3210" customFormat="false" ht="12.75" hidden="false" customHeight="false" outlineLevel="0" collapsed="false">
      <c r="A3210" s="0" t="n">
        <v>161063052</v>
      </c>
      <c r="B3210" s="0" t="n">
        <v>16</v>
      </c>
      <c r="C3210" s="0" t="s">
        <v>73</v>
      </c>
      <c r="D3210" s="0" t="n">
        <v>630</v>
      </c>
      <c r="E3210" s="0" t="s">
        <v>91</v>
      </c>
      <c r="F3210" s="0" t="n">
        <v>1</v>
      </c>
      <c r="G3210" s="0" t="s">
        <v>84</v>
      </c>
      <c r="H3210" s="0" t="n">
        <v>52</v>
      </c>
      <c r="I3210" s="0" t="s">
        <v>178</v>
      </c>
      <c r="J3210" s="0" t="n">
        <v>299.573227355399</v>
      </c>
      <c r="K3210" s="0" t="n">
        <v>299.573227355399</v>
      </c>
      <c r="L3210" s="0" t="n">
        <v>299.573227355399</v>
      </c>
      <c r="M3210" s="0" t="n">
        <v>299.573227355399</v>
      </c>
      <c r="N3210" s="0" t="n">
        <v>426.100055475936</v>
      </c>
      <c r="O3210" s="0" t="n">
        <v>432.186395246042</v>
      </c>
      <c r="P3210" s="0" t="n">
        <v>528.753232518518</v>
      </c>
      <c r="Q3210" s="0" t="n">
        <v>299.573227355399</v>
      </c>
      <c r="R3210" s="0" t="n">
        <v>566.941685731867</v>
      </c>
      <c r="S3210" s="0" t="n">
        <v>385.654011618284</v>
      </c>
      <c r="T3210" s="0" t="n">
        <v>715.728395874024</v>
      </c>
      <c r="U3210" s="0" t="n">
        <v>578.411801069103</v>
      </c>
      <c r="V3210" s="0" t="n">
        <v>554.256192675905</v>
      </c>
      <c r="W3210" s="0" t="n">
        <v>546.813678542774</v>
      </c>
      <c r="X3210" s="0" t="n">
        <v>403.95414623547</v>
      </c>
      <c r="Y3210" s="0" t="n">
        <v>502.901767659602</v>
      </c>
      <c r="Z3210" s="0" t="n">
        <v>364.404427274637</v>
      </c>
      <c r="AA3210" s="0" t="n">
        <v>350.934931500284</v>
      </c>
      <c r="AB3210" s="0" t="n">
        <v>347.967787831119</v>
      </c>
      <c r="AC3210" s="0" t="n">
        <v>444.529757765104</v>
      </c>
      <c r="AD3210" s="0" t="n">
        <v>599.329021230044</v>
      </c>
      <c r="AE3210" s="0" t="n">
        <v>559.705594683212</v>
      </c>
      <c r="AF3210" s="0" t="n">
        <v>337.243912416305</v>
      </c>
      <c r="AG3210" s="0" t="n">
        <v>333.921273312511</v>
      </c>
      <c r="AH3210" s="0" t="n">
        <v>328.315301822968</v>
      </c>
      <c r="AI3210" s="0" t="n">
        <v>641.044077458728</v>
      </c>
    </row>
    <row r="3211" customFormat="false" ht="12.75" hidden="false" customHeight="false" outlineLevel="0" collapsed="false">
      <c r="A3211" s="0" t="n">
        <v>162063019</v>
      </c>
      <c r="B3211" s="0" t="n">
        <v>16</v>
      </c>
      <c r="C3211" s="0" t="s">
        <v>73</v>
      </c>
      <c r="D3211" s="0" t="n">
        <v>630</v>
      </c>
      <c r="E3211" s="0" t="s">
        <v>91</v>
      </c>
      <c r="F3211" s="0" t="n">
        <v>2</v>
      </c>
      <c r="G3211" s="0" t="s">
        <v>85</v>
      </c>
      <c r="H3211" s="0" t="n">
        <v>19</v>
      </c>
      <c r="I3211" s="0" t="s">
        <v>147</v>
      </c>
      <c r="J3211" s="0" t="n">
        <v>1</v>
      </c>
      <c r="K3211" s="0" t="n">
        <v>0</v>
      </c>
      <c r="L3211" s="0" t="n">
        <v>3</v>
      </c>
      <c r="M3211" s="0" t="n">
        <v>0</v>
      </c>
      <c r="N3211" s="0" t="n">
        <v>1</v>
      </c>
      <c r="O3211" s="0" t="n">
        <v>0</v>
      </c>
      <c r="P3211" s="0" t="n">
        <v>0</v>
      </c>
      <c r="Q3211" s="0" t="n">
        <v>1</v>
      </c>
      <c r="R3211" s="0" t="n">
        <v>1</v>
      </c>
      <c r="S3211" s="0" t="n">
        <v>1</v>
      </c>
      <c r="T3211" s="0" t="n">
        <v>1</v>
      </c>
      <c r="U3211" s="0" t="n">
        <v>1</v>
      </c>
      <c r="V3211" s="0" t="n">
        <v>0</v>
      </c>
      <c r="W3211" s="0" t="n">
        <v>3</v>
      </c>
      <c r="X3211" s="0" t="n">
        <v>0</v>
      </c>
      <c r="Y3211" s="0" t="n">
        <v>2</v>
      </c>
      <c r="Z3211" s="0" t="n">
        <v>5</v>
      </c>
      <c r="AA3211" s="0" t="n">
        <v>2</v>
      </c>
      <c r="AB3211" s="0" t="n">
        <v>0</v>
      </c>
      <c r="AC3211" s="0" t="n">
        <v>2</v>
      </c>
      <c r="AD3211" s="0" t="n">
        <v>1</v>
      </c>
      <c r="AE3211" s="0" t="n">
        <v>1</v>
      </c>
      <c r="AF3211" s="0" t="n">
        <v>5</v>
      </c>
      <c r="AG3211" s="0" t="n">
        <v>1</v>
      </c>
      <c r="AH3211" s="0" t="n">
        <v>0</v>
      </c>
      <c r="AI3211" s="0" t="n">
        <v>3</v>
      </c>
    </row>
    <row r="3212" customFormat="false" ht="12.75" hidden="false" customHeight="false" outlineLevel="0" collapsed="false">
      <c r="A3212" s="0" t="n">
        <v>162063039</v>
      </c>
      <c r="B3212" s="0" t="n">
        <v>16</v>
      </c>
      <c r="C3212" s="0" t="s">
        <v>73</v>
      </c>
      <c r="D3212" s="0" t="n">
        <v>630</v>
      </c>
      <c r="E3212" s="0" t="s">
        <v>91</v>
      </c>
      <c r="F3212" s="0" t="n">
        <v>2</v>
      </c>
      <c r="G3212" s="0" t="s">
        <v>85</v>
      </c>
      <c r="H3212" s="0" t="n">
        <v>39</v>
      </c>
      <c r="I3212" s="0" t="s">
        <v>167</v>
      </c>
      <c r="J3212" s="0" t="n">
        <v>8.9629828807027</v>
      </c>
      <c r="K3212" s="0" t="n">
        <v>0</v>
      </c>
      <c r="L3212" s="0" t="n">
        <v>27.027027027027</v>
      </c>
      <c r="M3212" s="0" t="n">
        <v>0</v>
      </c>
      <c r="N3212" s="0" t="n">
        <v>8.97102359379205</v>
      </c>
      <c r="O3212" s="0" t="n">
        <v>0</v>
      </c>
      <c r="P3212" s="0" t="n">
        <v>0</v>
      </c>
      <c r="Q3212" s="0" t="n">
        <v>8.81756458866061</v>
      </c>
      <c r="R3212" s="0" t="n">
        <v>8.87075312694048</v>
      </c>
      <c r="S3212" s="0" t="n">
        <v>8.8519075860848</v>
      </c>
      <c r="T3212" s="0" t="n">
        <v>8.88178346211919</v>
      </c>
      <c r="U3212" s="0" t="n">
        <v>8.9541547277937</v>
      </c>
      <c r="V3212" s="0" t="n">
        <v>0</v>
      </c>
      <c r="W3212" s="0" t="n">
        <v>27.5103163686382</v>
      </c>
      <c r="X3212" s="0" t="n">
        <v>0</v>
      </c>
      <c r="Y3212" s="0" t="n">
        <v>18.3671595187804</v>
      </c>
      <c r="Z3212" s="0" t="n">
        <v>45.5539358600583</v>
      </c>
      <c r="AA3212" s="0" t="n">
        <v>18.0603214737222</v>
      </c>
      <c r="AB3212" s="0" t="n">
        <v>0</v>
      </c>
      <c r="AC3212" s="0" t="n">
        <v>18.0050414115952</v>
      </c>
      <c r="AD3212" s="0" t="n">
        <v>8.9863407620417</v>
      </c>
      <c r="AE3212" s="0" t="n">
        <v>8.86210563629919</v>
      </c>
      <c r="AF3212" s="0" t="n">
        <v>43.9367311072056</v>
      </c>
      <c r="AG3212" s="0" t="n">
        <v>8.73209919664688</v>
      </c>
      <c r="AH3212" s="0" t="n">
        <v>0</v>
      </c>
      <c r="AI3212" s="0" t="n">
        <v>26.2513125656283</v>
      </c>
    </row>
    <row r="3213" customFormat="false" ht="12.75" hidden="false" customHeight="false" outlineLevel="0" collapsed="false">
      <c r="A3213" s="0" t="n">
        <v>162063040</v>
      </c>
      <c r="B3213" s="0" t="n">
        <v>16</v>
      </c>
      <c r="C3213" s="0" t="s">
        <v>73</v>
      </c>
      <c r="D3213" s="0" t="n">
        <v>630</v>
      </c>
      <c r="E3213" s="0" t="s">
        <v>91</v>
      </c>
      <c r="F3213" s="0" t="n">
        <v>2</v>
      </c>
      <c r="G3213" s="0" t="s">
        <v>85</v>
      </c>
      <c r="H3213" s="0" t="n">
        <v>40</v>
      </c>
      <c r="I3213" s="0" t="s">
        <v>168</v>
      </c>
      <c r="J3213" s="0" t="n">
        <v>0.226923079540109</v>
      </c>
      <c r="K3213" s="0" t="n">
        <v>0</v>
      </c>
      <c r="L3213" s="0" t="n">
        <v>5.5736227287892</v>
      </c>
      <c r="M3213" s="0" t="n">
        <v>0</v>
      </c>
      <c r="N3213" s="0" t="n">
        <v>0.227126652770162</v>
      </c>
      <c r="O3213" s="0" t="n">
        <v>0</v>
      </c>
      <c r="P3213" s="0" t="n">
        <v>0</v>
      </c>
      <c r="Q3213" s="0" t="n">
        <v>0.223241407144784</v>
      </c>
      <c r="R3213" s="0" t="n">
        <v>0.224588024343918</v>
      </c>
      <c r="S3213" s="0" t="n">
        <v>0.224110896559174</v>
      </c>
      <c r="T3213" s="0" t="n">
        <v>0.224867288251976</v>
      </c>
      <c r="U3213" s="0" t="n">
        <v>0.226699570059903</v>
      </c>
      <c r="V3213" s="0" t="n">
        <v>0</v>
      </c>
      <c r="W3213" s="0" t="n">
        <v>5.67328860977168</v>
      </c>
      <c r="X3213" s="0" t="n">
        <v>0</v>
      </c>
      <c r="Y3213" s="0" t="n">
        <v>2.22434822797286</v>
      </c>
      <c r="Z3213" s="0" t="n">
        <v>14.7912389770264</v>
      </c>
      <c r="AA3213" s="0" t="n">
        <v>2.18718871721117</v>
      </c>
      <c r="AB3213" s="0" t="n">
        <v>0</v>
      </c>
      <c r="AC3213" s="0" t="n">
        <v>2.18049404522835</v>
      </c>
      <c r="AD3213" s="0" t="n">
        <v>0.227514449894769</v>
      </c>
      <c r="AE3213" s="0" t="n">
        <v>0.224369088836316</v>
      </c>
      <c r="AF3213" s="0" t="n">
        <v>14.2661369957682</v>
      </c>
      <c r="AG3213" s="0" t="n">
        <v>0.221077610760478</v>
      </c>
      <c r="AH3213" s="0" t="n">
        <v>0</v>
      </c>
      <c r="AI3213" s="0" t="n">
        <v>5.41365175792441</v>
      </c>
    </row>
    <row r="3214" customFormat="false" ht="12.75" hidden="false" customHeight="false" outlineLevel="0" collapsed="false">
      <c r="A3214" s="0" t="n">
        <v>162063041</v>
      </c>
      <c r="B3214" s="0" t="n">
        <v>16</v>
      </c>
      <c r="C3214" s="0" t="s">
        <v>73</v>
      </c>
      <c r="D3214" s="0" t="n">
        <v>630</v>
      </c>
      <c r="E3214" s="0" t="s">
        <v>91</v>
      </c>
      <c r="F3214" s="0" t="n">
        <v>2</v>
      </c>
      <c r="G3214" s="0" t="s">
        <v>85</v>
      </c>
      <c r="H3214" s="0" t="n">
        <v>41</v>
      </c>
      <c r="I3214" s="0" t="s">
        <v>169</v>
      </c>
      <c r="J3214" s="0" t="n">
        <v>49.9385443303657</v>
      </c>
      <c r="K3214" s="0" t="n">
        <v>27.1106993081809</v>
      </c>
      <c r="L3214" s="0" t="n">
        <v>78.9844420697507</v>
      </c>
      <c r="M3214" s="0" t="n">
        <v>26.9667141376721</v>
      </c>
      <c r="N3214" s="0" t="n">
        <v>49.9833443163084</v>
      </c>
      <c r="O3214" s="0" t="n">
        <v>26.6737803717745</v>
      </c>
      <c r="P3214" s="0" t="n">
        <v>26.6690311898334</v>
      </c>
      <c r="Q3214" s="0" t="n">
        <v>49.1283254645877</v>
      </c>
      <c r="R3214" s="0" t="n">
        <v>49.4246730323685</v>
      </c>
      <c r="S3214" s="0" t="n">
        <v>49.3196723992113</v>
      </c>
      <c r="T3214" s="0" t="n">
        <v>49.4861301264668</v>
      </c>
      <c r="U3214" s="0" t="n">
        <v>49.889357010556</v>
      </c>
      <c r="V3214" s="0" t="n">
        <v>27.2166100986099</v>
      </c>
      <c r="W3214" s="0" t="n">
        <v>80.3968186129512</v>
      </c>
      <c r="X3214" s="0" t="n">
        <v>27.3933090120153</v>
      </c>
      <c r="Y3214" s="0" t="n">
        <v>66.3484954332258</v>
      </c>
      <c r="Z3214" s="0" t="n">
        <v>106.307690227065</v>
      </c>
      <c r="AA3214" s="0" t="n">
        <v>65.2400909131656</v>
      </c>
      <c r="AB3214" s="0" t="n">
        <v>27.0715007550514</v>
      </c>
      <c r="AC3214" s="0" t="n">
        <v>65.0404003216057</v>
      </c>
      <c r="AD3214" s="0" t="n">
        <v>50.0686861155544</v>
      </c>
      <c r="AE3214" s="0" t="n">
        <v>49.3764922982887</v>
      </c>
      <c r="AF3214" s="0" t="n">
        <v>102.533673807756</v>
      </c>
      <c r="AG3214" s="0" t="n">
        <v>48.6521427780204</v>
      </c>
      <c r="AH3214" s="0" t="n">
        <v>26.1887601499606</v>
      </c>
      <c r="AI3214" s="0" t="n">
        <v>76.717475234007</v>
      </c>
    </row>
    <row r="3215" customFormat="false" ht="12.75" hidden="false" customHeight="false" outlineLevel="0" collapsed="false">
      <c r="A3215" s="0" t="n">
        <v>162063042</v>
      </c>
      <c r="B3215" s="0" t="n">
        <v>16</v>
      </c>
      <c r="C3215" s="0" t="s">
        <v>73</v>
      </c>
      <c r="D3215" s="0" t="n">
        <v>630</v>
      </c>
      <c r="E3215" s="0" t="s">
        <v>91</v>
      </c>
      <c r="F3215" s="0" t="n">
        <v>2</v>
      </c>
      <c r="G3215" s="0" t="s">
        <v>85</v>
      </c>
      <c r="H3215" s="0" t="n">
        <v>42</v>
      </c>
      <c r="I3215" s="0" t="s">
        <v>170</v>
      </c>
      <c r="J3215" s="0" t="n">
        <v>11.4678899082569</v>
      </c>
      <c r="K3215" s="0" t="n">
        <v>0</v>
      </c>
      <c r="L3215" s="0" t="n">
        <v>37.6949931503823</v>
      </c>
      <c r="M3215" s="0" t="n">
        <v>0</v>
      </c>
      <c r="N3215" s="0" t="n">
        <v>9.44669365721997</v>
      </c>
      <c r="O3215" s="0" t="n">
        <v>0</v>
      </c>
      <c r="P3215" s="0" t="n">
        <v>0</v>
      </c>
      <c r="Q3215" s="0" t="n">
        <v>7.93650793650794</v>
      </c>
      <c r="R3215" s="0" t="n">
        <v>8.92857142857143</v>
      </c>
      <c r="S3215" s="0" t="n">
        <v>9.09090909090909</v>
      </c>
      <c r="T3215" s="0" t="n">
        <v>9.54198473282443</v>
      </c>
      <c r="U3215" s="0" t="n">
        <v>12.1951219512195</v>
      </c>
      <c r="V3215" s="0" t="n">
        <v>0</v>
      </c>
      <c r="W3215" s="0" t="n">
        <v>28.4988485150372</v>
      </c>
      <c r="X3215" s="0" t="n">
        <v>0</v>
      </c>
      <c r="Y3215" s="0" t="n">
        <v>21.7128715788233</v>
      </c>
      <c r="Z3215" s="0" t="n">
        <v>50.0954490227194</v>
      </c>
      <c r="AA3215" s="0" t="n">
        <v>20.3744012202</v>
      </c>
      <c r="AB3215" s="0" t="n">
        <v>0</v>
      </c>
      <c r="AC3215" s="0" t="n">
        <v>17.7392306886071</v>
      </c>
      <c r="AD3215" s="0" t="n">
        <v>9.58188153310105</v>
      </c>
      <c r="AE3215" s="0" t="n">
        <v>11.1358574610245</v>
      </c>
      <c r="AF3215" s="0" t="n">
        <v>43.1945289816139</v>
      </c>
      <c r="AG3215" s="0" t="n">
        <v>8.79396984924623</v>
      </c>
      <c r="AH3215" s="0" t="n">
        <v>0</v>
      </c>
      <c r="AI3215" s="0" t="n">
        <v>25.3767812903109</v>
      </c>
    </row>
    <row r="3216" customFormat="false" ht="12.75" hidden="false" customHeight="false" outlineLevel="0" collapsed="false">
      <c r="A3216" s="0" t="n">
        <v>162063044</v>
      </c>
      <c r="B3216" s="0" t="n">
        <v>16</v>
      </c>
      <c r="C3216" s="0" t="s">
        <v>73</v>
      </c>
      <c r="D3216" s="0" t="n">
        <v>630</v>
      </c>
      <c r="E3216" s="0" t="s">
        <v>91</v>
      </c>
      <c r="F3216" s="0" t="n">
        <v>2</v>
      </c>
      <c r="G3216" s="0" t="s">
        <v>85</v>
      </c>
      <c r="H3216" s="0" t="n">
        <v>44</v>
      </c>
      <c r="I3216" s="0" t="s">
        <v>171</v>
      </c>
      <c r="J3216" s="0" t="s">
        <v>179</v>
      </c>
      <c r="K3216" s="0" t="s">
        <v>179</v>
      </c>
      <c r="L3216" s="0" t="s">
        <v>179</v>
      </c>
      <c r="M3216" s="0" t="s">
        <v>179</v>
      </c>
      <c r="N3216" s="0" t="s">
        <v>179</v>
      </c>
      <c r="O3216" s="0" t="s">
        <v>179</v>
      </c>
      <c r="P3216" s="0" t="s">
        <v>179</v>
      </c>
      <c r="Q3216" s="0" t="s">
        <v>179</v>
      </c>
      <c r="R3216" s="0" t="s">
        <v>179</v>
      </c>
      <c r="S3216" s="0" t="s">
        <v>179</v>
      </c>
      <c r="T3216" s="0" t="s">
        <v>179</v>
      </c>
      <c r="U3216" s="0" t="s">
        <v>179</v>
      </c>
      <c r="V3216" s="0" t="s">
        <v>179</v>
      </c>
      <c r="W3216" s="0" t="s">
        <v>179</v>
      </c>
      <c r="X3216" s="0" t="s">
        <v>179</v>
      </c>
      <c r="Y3216" s="0" t="s">
        <v>179</v>
      </c>
      <c r="Z3216" s="0" t="s">
        <v>179</v>
      </c>
      <c r="AA3216" s="0" t="s">
        <v>179</v>
      </c>
      <c r="AB3216" s="0" t="s">
        <v>179</v>
      </c>
      <c r="AC3216" s="0" t="s">
        <v>179</v>
      </c>
      <c r="AD3216" s="0" t="s">
        <v>179</v>
      </c>
      <c r="AE3216" s="0" t="s">
        <v>179</v>
      </c>
      <c r="AF3216" s="0" t="s">
        <v>179</v>
      </c>
      <c r="AG3216" s="0" t="s">
        <v>179</v>
      </c>
      <c r="AH3216" s="0" t="s">
        <v>179</v>
      </c>
      <c r="AI3216" s="0" t="s">
        <v>179</v>
      </c>
    </row>
    <row r="3217" customFormat="false" ht="12.75" hidden="false" customHeight="false" outlineLevel="0" collapsed="false">
      <c r="A3217" s="0" t="n">
        <v>162063045</v>
      </c>
      <c r="B3217" s="0" t="n">
        <v>16</v>
      </c>
      <c r="C3217" s="0" t="s">
        <v>73</v>
      </c>
      <c r="D3217" s="0" t="n">
        <v>630</v>
      </c>
      <c r="E3217" s="0" t="s">
        <v>91</v>
      </c>
      <c r="F3217" s="0" t="n">
        <v>2</v>
      </c>
      <c r="G3217" s="0" t="s">
        <v>85</v>
      </c>
      <c r="H3217" s="0" t="n">
        <v>45</v>
      </c>
      <c r="I3217" s="0" t="s">
        <v>172</v>
      </c>
      <c r="J3217" s="0" t="s">
        <v>179</v>
      </c>
      <c r="K3217" s="0" t="s">
        <v>179</v>
      </c>
      <c r="L3217" s="0" t="s">
        <v>179</v>
      </c>
      <c r="M3217" s="0" t="s">
        <v>179</v>
      </c>
      <c r="N3217" s="0" t="s">
        <v>179</v>
      </c>
      <c r="O3217" s="0" t="s">
        <v>179</v>
      </c>
      <c r="P3217" s="0" t="s">
        <v>179</v>
      </c>
      <c r="Q3217" s="0" t="s">
        <v>179</v>
      </c>
      <c r="R3217" s="0" t="s">
        <v>179</v>
      </c>
      <c r="S3217" s="0" t="s">
        <v>179</v>
      </c>
      <c r="T3217" s="0" t="s">
        <v>179</v>
      </c>
      <c r="U3217" s="0" t="s">
        <v>179</v>
      </c>
      <c r="V3217" s="0" t="s">
        <v>179</v>
      </c>
      <c r="W3217" s="0" t="s">
        <v>179</v>
      </c>
      <c r="X3217" s="0" t="s">
        <v>179</v>
      </c>
      <c r="Y3217" s="0" t="s">
        <v>179</v>
      </c>
      <c r="Z3217" s="0" t="s">
        <v>179</v>
      </c>
      <c r="AA3217" s="0" t="s">
        <v>179</v>
      </c>
      <c r="AB3217" s="0" t="s">
        <v>179</v>
      </c>
      <c r="AC3217" s="0" t="s">
        <v>179</v>
      </c>
      <c r="AD3217" s="0" t="s">
        <v>179</v>
      </c>
      <c r="AE3217" s="0" t="s">
        <v>179</v>
      </c>
      <c r="AF3217" s="0" t="s">
        <v>179</v>
      </c>
      <c r="AG3217" s="0" t="s">
        <v>179</v>
      </c>
      <c r="AH3217" s="0" t="s">
        <v>179</v>
      </c>
      <c r="AI3217" s="0" t="s">
        <v>179</v>
      </c>
    </row>
    <row r="3218" customFormat="false" ht="12.75" hidden="false" customHeight="false" outlineLevel="0" collapsed="false">
      <c r="A3218" s="0" t="n">
        <v>162063046</v>
      </c>
      <c r="B3218" s="0" t="n">
        <v>16</v>
      </c>
      <c r="C3218" s="0" t="s">
        <v>73</v>
      </c>
      <c r="D3218" s="0" t="n">
        <v>630</v>
      </c>
      <c r="E3218" s="0" t="s">
        <v>91</v>
      </c>
      <c r="F3218" s="0" t="n">
        <v>2</v>
      </c>
      <c r="G3218" s="0" t="s">
        <v>85</v>
      </c>
      <c r="H3218" s="0" t="n">
        <v>46</v>
      </c>
      <c r="I3218" s="0" t="s">
        <v>173</v>
      </c>
      <c r="J3218" s="0" t="n">
        <v>4.58715596330275</v>
      </c>
      <c r="K3218" s="0" t="n">
        <v>0</v>
      </c>
      <c r="L3218" s="0" t="n">
        <v>7.1038990777942</v>
      </c>
      <c r="M3218" s="0" t="n">
        <v>0</v>
      </c>
      <c r="N3218" s="0" t="n">
        <v>8.09716599190283</v>
      </c>
      <c r="O3218" s="0" t="n">
        <v>0</v>
      </c>
      <c r="P3218" s="0" t="n">
        <v>0</v>
      </c>
      <c r="Q3218" s="0" t="n">
        <v>1.74825174825175</v>
      </c>
      <c r="R3218" s="0" t="n">
        <v>1.78571428571429</v>
      </c>
      <c r="S3218" s="0" t="n">
        <v>1.81818181818182</v>
      </c>
      <c r="T3218" s="0" t="n">
        <v>1.90839694656489</v>
      </c>
      <c r="U3218" s="0" t="n">
        <v>8.13008130081301</v>
      </c>
      <c r="V3218" s="0" t="n">
        <v>0</v>
      </c>
      <c r="W3218" s="0" t="n">
        <v>11.1975244225317</v>
      </c>
      <c r="X3218" s="0" t="n">
        <v>0</v>
      </c>
      <c r="Y3218" s="0" t="n">
        <v>4.56066439557338</v>
      </c>
      <c r="Z3218" s="0" t="n">
        <v>20.6983028505236</v>
      </c>
      <c r="AA3218" s="0" t="n">
        <v>8.55569943041444</v>
      </c>
      <c r="AB3218" s="0" t="n">
        <v>0</v>
      </c>
      <c r="AC3218" s="0" t="n">
        <v>7.80316528665758</v>
      </c>
      <c r="AD3218" s="0" t="n">
        <v>5.22648083623693</v>
      </c>
      <c r="AE3218" s="0" t="n">
        <v>4.4543429844098</v>
      </c>
      <c r="AF3218" s="0" t="n">
        <v>17.8681807830178</v>
      </c>
      <c r="AG3218" s="0" t="n">
        <v>6.28140703517588</v>
      </c>
      <c r="AH3218" s="0" t="n">
        <v>0</v>
      </c>
      <c r="AI3218" s="0" t="n">
        <v>15.427283340314</v>
      </c>
    </row>
    <row r="3219" customFormat="false" ht="12.75" hidden="false" customHeight="false" outlineLevel="0" collapsed="false">
      <c r="A3219" s="0" t="n">
        <v>162063048</v>
      </c>
      <c r="B3219" s="0" t="n">
        <v>16</v>
      </c>
      <c r="C3219" s="0" t="s">
        <v>73</v>
      </c>
      <c r="D3219" s="0" t="n">
        <v>630</v>
      </c>
      <c r="E3219" s="0" t="s">
        <v>91</v>
      </c>
      <c r="F3219" s="0" t="n">
        <v>2</v>
      </c>
      <c r="G3219" s="0" t="s">
        <v>85</v>
      </c>
      <c r="H3219" s="0" t="n">
        <v>48</v>
      </c>
      <c r="I3219" s="0" t="s">
        <v>174</v>
      </c>
      <c r="J3219" s="0" t="s">
        <v>179</v>
      </c>
      <c r="K3219" s="0" t="s">
        <v>179</v>
      </c>
      <c r="L3219" s="0" t="s">
        <v>179</v>
      </c>
      <c r="M3219" s="0" t="s">
        <v>179</v>
      </c>
      <c r="N3219" s="0" t="s">
        <v>179</v>
      </c>
      <c r="O3219" s="0" t="s">
        <v>179</v>
      </c>
      <c r="P3219" s="0" t="s">
        <v>179</v>
      </c>
      <c r="Q3219" s="0" t="s">
        <v>179</v>
      </c>
      <c r="R3219" s="0" t="s">
        <v>179</v>
      </c>
      <c r="S3219" s="0" t="s">
        <v>179</v>
      </c>
      <c r="T3219" s="0" t="s">
        <v>179</v>
      </c>
      <c r="U3219" s="0" t="s">
        <v>179</v>
      </c>
      <c r="V3219" s="0" t="s">
        <v>179</v>
      </c>
      <c r="W3219" s="0" t="s">
        <v>179</v>
      </c>
      <c r="X3219" s="0" t="s">
        <v>179</v>
      </c>
      <c r="Y3219" s="0" t="s">
        <v>179</v>
      </c>
      <c r="Z3219" s="0" t="s">
        <v>179</v>
      </c>
      <c r="AA3219" s="0" t="s">
        <v>179</v>
      </c>
      <c r="AB3219" s="0" t="s">
        <v>179</v>
      </c>
      <c r="AC3219" s="0" t="s">
        <v>179</v>
      </c>
      <c r="AD3219" s="0" t="s">
        <v>179</v>
      </c>
      <c r="AE3219" s="0" t="s">
        <v>179</v>
      </c>
      <c r="AF3219" s="0" t="s">
        <v>179</v>
      </c>
      <c r="AG3219" s="0" t="s">
        <v>179</v>
      </c>
      <c r="AH3219" s="0" t="s">
        <v>179</v>
      </c>
      <c r="AI3219" s="0" t="s">
        <v>179</v>
      </c>
    </row>
    <row r="3220" customFormat="false" ht="12.75" hidden="false" customHeight="false" outlineLevel="0" collapsed="false">
      <c r="A3220" s="0" t="n">
        <v>162063049</v>
      </c>
      <c r="B3220" s="0" t="n">
        <v>16</v>
      </c>
      <c r="C3220" s="0" t="s">
        <v>73</v>
      </c>
      <c r="D3220" s="0" t="n">
        <v>630</v>
      </c>
      <c r="E3220" s="0" t="s">
        <v>91</v>
      </c>
      <c r="F3220" s="0" t="n">
        <v>2</v>
      </c>
      <c r="G3220" s="0" t="s">
        <v>85</v>
      </c>
      <c r="H3220" s="0" t="n">
        <v>49</v>
      </c>
      <c r="I3220" s="0" t="s">
        <v>175</v>
      </c>
      <c r="J3220" s="0" t="s">
        <v>179</v>
      </c>
      <c r="K3220" s="0" t="s">
        <v>179</v>
      </c>
      <c r="L3220" s="0" t="s">
        <v>179</v>
      </c>
      <c r="M3220" s="0" t="s">
        <v>179</v>
      </c>
      <c r="N3220" s="0" t="s">
        <v>179</v>
      </c>
      <c r="O3220" s="0" t="s">
        <v>179</v>
      </c>
      <c r="P3220" s="0" t="s">
        <v>179</v>
      </c>
      <c r="Q3220" s="0" t="s">
        <v>179</v>
      </c>
      <c r="R3220" s="0" t="s">
        <v>179</v>
      </c>
      <c r="S3220" s="0" t="s">
        <v>179</v>
      </c>
      <c r="T3220" s="0" t="s">
        <v>179</v>
      </c>
      <c r="U3220" s="0" t="s">
        <v>179</v>
      </c>
      <c r="V3220" s="0" t="s">
        <v>179</v>
      </c>
      <c r="W3220" s="0" t="s">
        <v>179</v>
      </c>
      <c r="X3220" s="0" t="s">
        <v>179</v>
      </c>
      <c r="Y3220" s="0" t="s">
        <v>179</v>
      </c>
      <c r="Z3220" s="0" t="s">
        <v>179</v>
      </c>
      <c r="AA3220" s="0" t="s">
        <v>179</v>
      </c>
      <c r="AB3220" s="0" t="s">
        <v>179</v>
      </c>
      <c r="AC3220" s="0" t="s">
        <v>179</v>
      </c>
      <c r="AD3220" s="0" t="s">
        <v>179</v>
      </c>
      <c r="AE3220" s="0" t="s">
        <v>179</v>
      </c>
      <c r="AF3220" s="0" t="s">
        <v>179</v>
      </c>
      <c r="AG3220" s="0" t="s">
        <v>179</v>
      </c>
      <c r="AH3220" s="0" t="s">
        <v>179</v>
      </c>
      <c r="AI3220" s="0" t="s">
        <v>179</v>
      </c>
    </row>
    <row r="3221" customFormat="false" ht="12.75" hidden="false" customHeight="false" outlineLevel="0" collapsed="false">
      <c r="A3221" s="0" t="n">
        <v>162063050</v>
      </c>
      <c r="B3221" s="0" t="n">
        <v>16</v>
      </c>
      <c r="C3221" s="0" t="s">
        <v>73</v>
      </c>
      <c r="D3221" s="0" t="n">
        <v>630</v>
      </c>
      <c r="E3221" s="0" t="s">
        <v>91</v>
      </c>
      <c r="F3221" s="0" t="n">
        <v>2</v>
      </c>
      <c r="G3221" s="0" t="s">
        <v>85</v>
      </c>
      <c r="H3221" s="0" t="n">
        <v>50</v>
      </c>
      <c r="I3221" s="0" t="s">
        <v>176</v>
      </c>
      <c r="J3221" s="0" t="n">
        <v>84.552650403827</v>
      </c>
      <c r="K3221" s="0" t="n">
        <v>0</v>
      </c>
      <c r="L3221" s="0" t="n">
        <v>286.000259177179</v>
      </c>
      <c r="M3221" s="0" t="n">
        <v>0</v>
      </c>
      <c r="N3221" s="0" t="n">
        <v>102.192593814084</v>
      </c>
      <c r="O3221" s="0" t="n">
        <v>0</v>
      </c>
      <c r="P3221" s="0" t="n">
        <v>0</v>
      </c>
      <c r="Q3221" s="0" t="n">
        <v>99.2736821252522</v>
      </c>
      <c r="R3221" s="0" t="n">
        <v>111.143660164181</v>
      </c>
      <c r="S3221" s="0" t="n">
        <v>102.104959320489</v>
      </c>
      <c r="T3221" s="0" t="n">
        <v>88.3926282819479</v>
      </c>
      <c r="U3221" s="0" t="n">
        <v>93.7109383416974</v>
      </c>
      <c r="V3221" s="0" t="n">
        <v>0</v>
      </c>
      <c r="W3221" s="0" t="n">
        <v>322.45224881831</v>
      </c>
      <c r="X3221" s="0" t="n">
        <v>0</v>
      </c>
      <c r="Y3221" s="0" t="n">
        <v>180.753242578576</v>
      </c>
      <c r="Z3221" s="0" t="n">
        <v>456.883467442607</v>
      </c>
      <c r="AA3221" s="0" t="n">
        <v>225.972084671878</v>
      </c>
      <c r="AB3221" s="0" t="n">
        <v>0</v>
      </c>
      <c r="AC3221" s="0" t="n">
        <v>179.82083115547</v>
      </c>
      <c r="AD3221" s="0" t="n">
        <v>81.0102199229853</v>
      </c>
      <c r="AE3221" s="0" t="n">
        <v>80.9282690068644</v>
      </c>
      <c r="AF3221" s="0" t="n">
        <v>442.202485316766</v>
      </c>
      <c r="AG3221" s="0" t="n">
        <v>92.8027335880824</v>
      </c>
      <c r="AH3221" s="0" t="n">
        <v>0</v>
      </c>
      <c r="AI3221" s="0" t="n">
        <v>285.148574964704</v>
      </c>
    </row>
    <row r="3222" customFormat="false" ht="12.75" hidden="false" customHeight="false" outlineLevel="0" collapsed="false">
      <c r="A3222" s="0" t="n">
        <v>162063051</v>
      </c>
      <c r="B3222" s="0" t="n">
        <v>16</v>
      </c>
      <c r="C3222" s="0" t="s">
        <v>73</v>
      </c>
      <c r="D3222" s="0" t="n">
        <v>630</v>
      </c>
      <c r="E3222" s="0" t="s">
        <v>91</v>
      </c>
      <c r="F3222" s="0" t="n">
        <v>2</v>
      </c>
      <c r="G3222" s="0" t="s">
        <v>85</v>
      </c>
      <c r="H3222" s="0" t="n">
        <v>51</v>
      </c>
      <c r="I3222" s="0" t="s">
        <v>177</v>
      </c>
      <c r="J3222" s="0" t="n">
        <v>2.14068776748689</v>
      </c>
      <c r="K3222" s="0" t="n">
        <v>0</v>
      </c>
      <c r="L3222" s="0" t="n">
        <v>58.9801291646125</v>
      </c>
      <c r="M3222" s="0" t="n">
        <v>0</v>
      </c>
      <c r="N3222" s="0" t="n">
        <v>2.58729246760151</v>
      </c>
      <c r="O3222" s="0" t="n">
        <v>0</v>
      </c>
      <c r="P3222" s="0" t="n">
        <v>0</v>
      </c>
      <c r="Q3222" s="0" t="n">
        <v>2.51339202194057</v>
      </c>
      <c r="R3222" s="0" t="n">
        <v>2.81391384670792</v>
      </c>
      <c r="S3222" s="0" t="n">
        <v>2.58507375431988</v>
      </c>
      <c r="T3222" s="0" t="n">
        <v>2.23790759006907</v>
      </c>
      <c r="U3222" s="0" t="n">
        <v>2.37255554296273</v>
      </c>
      <c r="V3222" s="0" t="n">
        <v>0</v>
      </c>
      <c r="W3222" s="0" t="n">
        <v>66.4974057696282</v>
      </c>
      <c r="X3222" s="0" t="n">
        <v>0</v>
      </c>
      <c r="Y3222" s="0" t="n">
        <v>21.8900562397195</v>
      </c>
      <c r="Z3222" s="0" t="n">
        <v>148.348818252637</v>
      </c>
      <c r="AA3222" s="0" t="n">
        <v>27.3662677997257</v>
      </c>
      <c r="AB3222" s="0" t="n">
        <v>0</v>
      </c>
      <c r="AC3222" s="0" t="n">
        <v>21.7771368906713</v>
      </c>
      <c r="AD3222" s="0" t="n">
        <v>2.05100119277524</v>
      </c>
      <c r="AE3222" s="0" t="n">
        <v>2.04892637521675</v>
      </c>
      <c r="AF3222" s="0" t="n">
        <v>143.581943317662</v>
      </c>
      <c r="AG3222" s="0" t="n">
        <v>2.34956178940028</v>
      </c>
      <c r="AH3222" s="0" t="n">
        <v>0</v>
      </c>
      <c r="AI3222" s="0" t="n">
        <v>58.8044914046896</v>
      </c>
    </row>
    <row r="3223" customFormat="false" ht="12.75" hidden="false" customHeight="false" outlineLevel="0" collapsed="false">
      <c r="A3223" s="0" t="n">
        <v>162063052</v>
      </c>
      <c r="B3223" s="0" t="n">
        <v>16</v>
      </c>
      <c r="C3223" s="0" t="s">
        <v>73</v>
      </c>
      <c r="D3223" s="0" t="n">
        <v>630</v>
      </c>
      <c r="E3223" s="0" t="s">
        <v>91</v>
      </c>
      <c r="F3223" s="0" t="n">
        <v>2</v>
      </c>
      <c r="G3223" s="0" t="s">
        <v>85</v>
      </c>
      <c r="H3223" s="0" t="n">
        <v>52</v>
      </c>
      <c r="I3223" s="0" t="s">
        <v>178</v>
      </c>
      <c r="J3223" s="0" t="n">
        <v>471.09721580885</v>
      </c>
      <c r="K3223" s="0" t="n">
        <v>299.573227355399</v>
      </c>
      <c r="L3223" s="0" t="n">
        <v>835.814123407802</v>
      </c>
      <c r="M3223" s="0" t="n">
        <v>299.573227355399</v>
      </c>
      <c r="N3223" s="0" t="n">
        <v>569.380689927144</v>
      </c>
      <c r="O3223" s="0" t="n">
        <v>299.573227355399</v>
      </c>
      <c r="P3223" s="0" t="n">
        <v>299.573227355399</v>
      </c>
      <c r="Q3223" s="0" t="n">
        <v>553.117554907331</v>
      </c>
      <c r="R3223" s="0" t="n">
        <v>619.25283959852</v>
      </c>
      <c r="S3223" s="0" t="n">
        <v>568.892421780088</v>
      </c>
      <c r="T3223" s="0" t="n">
        <v>492.492203174834</v>
      </c>
      <c r="U3223" s="0" t="n">
        <v>522.123930270201</v>
      </c>
      <c r="V3223" s="0" t="n">
        <v>299.573227355399</v>
      </c>
      <c r="W3223" s="0" t="n">
        <v>942.342305780874</v>
      </c>
      <c r="X3223" s="0" t="n">
        <v>299.573227355399</v>
      </c>
      <c r="Y3223" s="0" t="n">
        <v>652.942861279276</v>
      </c>
      <c r="Z3223" s="0" t="n">
        <v>1066.21360393455</v>
      </c>
      <c r="AA3223" s="0" t="n">
        <v>816.288866689397</v>
      </c>
      <c r="AB3223" s="0" t="n">
        <v>299.573227355399</v>
      </c>
      <c r="AC3223" s="0" t="n">
        <v>649.574670624399</v>
      </c>
      <c r="AD3223" s="0" t="n">
        <v>451.360056432408</v>
      </c>
      <c r="AE3223" s="0" t="n">
        <v>450.903455152221</v>
      </c>
      <c r="AF3223" s="0" t="n">
        <v>1031.95308899557</v>
      </c>
      <c r="AG3223" s="0" t="n">
        <v>517.063737257103</v>
      </c>
      <c r="AH3223" s="0" t="n">
        <v>299.573227355399</v>
      </c>
      <c r="AI3223" s="0" t="n">
        <v>833.325140721149</v>
      </c>
    </row>
    <row r="3224" customFormat="false" ht="12.75" hidden="false" customHeight="false" outlineLevel="0" collapsed="false">
      <c r="A3224" s="0" t="n">
        <v>170061019</v>
      </c>
      <c r="B3224" s="0" t="n">
        <v>17</v>
      </c>
      <c r="C3224" s="0" t="s">
        <v>74</v>
      </c>
      <c r="D3224" s="0" t="n">
        <v>610</v>
      </c>
      <c r="E3224" s="0" t="s">
        <v>7</v>
      </c>
      <c r="F3224" s="0" t="n">
        <v>0</v>
      </c>
      <c r="G3224" s="0" t="s">
        <v>6</v>
      </c>
      <c r="H3224" s="0" t="n">
        <v>19</v>
      </c>
      <c r="I3224" s="0" t="s">
        <v>147</v>
      </c>
      <c r="J3224" s="0" t="n">
        <v>158</v>
      </c>
      <c r="K3224" s="0" t="n">
        <v>172</v>
      </c>
      <c r="L3224" s="0" t="n">
        <v>160</v>
      </c>
      <c r="M3224" s="0" t="n">
        <v>159</v>
      </c>
      <c r="N3224" s="0" t="n">
        <v>153</v>
      </c>
      <c r="O3224" s="0" t="n">
        <v>158</v>
      </c>
      <c r="P3224" s="0" t="n">
        <v>163</v>
      </c>
      <c r="Q3224" s="0" t="n">
        <v>159</v>
      </c>
      <c r="R3224" s="0" t="n">
        <v>165</v>
      </c>
      <c r="S3224" s="0" t="n">
        <v>147</v>
      </c>
      <c r="T3224" s="0" t="n">
        <v>167</v>
      </c>
      <c r="U3224" s="0" t="n">
        <v>165</v>
      </c>
      <c r="V3224" s="0" t="n">
        <v>162</v>
      </c>
      <c r="W3224" s="0" t="n">
        <v>147</v>
      </c>
      <c r="X3224" s="0" t="n">
        <v>145</v>
      </c>
      <c r="Y3224" s="0" t="n">
        <v>139</v>
      </c>
      <c r="Z3224" s="0" t="n">
        <v>124</v>
      </c>
      <c r="AA3224" s="0" t="n">
        <v>150</v>
      </c>
      <c r="AB3224" s="0" t="n">
        <v>140</v>
      </c>
      <c r="AC3224" s="0" t="n">
        <v>121</v>
      </c>
      <c r="AD3224" s="0" t="n">
        <v>135</v>
      </c>
      <c r="AE3224" s="0" t="n">
        <v>130</v>
      </c>
      <c r="AF3224" s="0" t="n">
        <v>121</v>
      </c>
      <c r="AG3224" s="0" t="n">
        <v>122</v>
      </c>
      <c r="AH3224" s="0" t="n">
        <v>143</v>
      </c>
      <c r="AI3224" s="0" t="n">
        <v>122</v>
      </c>
    </row>
    <row r="3225" customFormat="false" ht="12.75" hidden="false" customHeight="false" outlineLevel="0" collapsed="false">
      <c r="A3225" s="0" t="n">
        <v>170061039</v>
      </c>
      <c r="B3225" s="0" t="n">
        <v>17</v>
      </c>
      <c r="C3225" s="0" t="s">
        <v>74</v>
      </c>
      <c r="D3225" s="0" t="n">
        <v>610</v>
      </c>
      <c r="E3225" s="0" t="s">
        <v>7</v>
      </c>
      <c r="F3225" s="0" t="n">
        <v>0</v>
      </c>
      <c r="G3225" s="0" t="s">
        <v>6</v>
      </c>
      <c r="H3225" s="0" t="n">
        <v>39</v>
      </c>
      <c r="I3225" s="0" t="s">
        <v>167</v>
      </c>
      <c r="J3225" s="0" t="n">
        <v>40.6702875234884</v>
      </c>
      <c r="K3225" s="0" t="n">
        <v>44.3333247416037</v>
      </c>
      <c r="L3225" s="0" t="n">
        <v>41.0203820023074</v>
      </c>
      <c r="M3225" s="0" t="n">
        <v>40.6317080650107</v>
      </c>
      <c r="N3225" s="0" t="n">
        <v>38.8167241729247</v>
      </c>
      <c r="O3225" s="0" t="n">
        <v>39.9514514008294</v>
      </c>
      <c r="P3225" s="0" t="n">
        <v>41.163695136118</v>
      </c>
      <c r="Q3225" s="0" t="n">
        <v>40.0261806464606</v>
      </c>
      <c r="R3225" s="0" t="n">
        <v>41.6771912099015</v>
      </c>
      <c r="S3225" s="0" t="n">
        <v>37.1841246553512</v>
      </c>
      <c r="T3225" s="0" t="n">
        <v>42.3804085775917</v>
      </c>
      <c r="U3225" s="0" t="n">
        <v>42.0135971277977</v>
      </c>
      <c r="V3225" s="0" t="n">
        <v>41.4927131624107</v>
      </c>
      <c r="W3225" s="0" t="n">
        <v>37.8135048231511</v>
      </c>
      <c r="X3225" s="0" t="n">
        <v>37.344184609045</v>
      </c>
      <c r="Y3225" s="0" t="n">
        <v>35.7593064238121</v>
      </c>
      <c r="Z3225" s="0" t="n">
        <v>31.7834623468499</v>
      </c>
      <c r="AA3225" s="0" t="n">
        <v>38.1698814189017</v>
      </c>
      <c r="AB3225" s="0" t="n">
        <v>35.417931592795</v>
      </c>
      <c r="AC3225" s="0" t="n">
        <v>30.3730106933079</v>
      </c>
      <c r="AD3225" s="0" t="n">
        <v>33.5887738853503</v>
      </c>
      <c r="AE3225" s="0" t="n">
        <v>32.1471846484829</v>
      </c>
      <c r="AF3225" s="0" t="n">
        <v>29.7238871966198</v>
      </c>
      <c r="AG3225" s="0" t="n">
        <v>29.7376022230076</v>
      </c>
      <c r="AH3225" s="0" t="n">
        <v>34.729896126038</v>
      </c>
      <c r="AI3225" s="0" t="n">
        <v>29.6001552795031</v>
      </c>
    </row>
    <row r="3226" customFormat="false" ht="12.75" hidden="false" customHeight="false" outlineLevel="0" collapsed="false">
      <c r="A3226" s="0" t="n">
        <v>170061040</v>
      </c>
      <c r="B3226" s="0" t="n">
        <v>17</v>
      </c>
      <c r="C3226" s="0" t="s">
        <v>74</v>
      </c>
      <c r="D3226" s="0" t="n">
        <v>610</v>
      </c>
      <c r="E3226" s="0" t="s">
        <v>7</v>
      </c>
      <c r="F3226" s="0" t="n">
        <v>0</v>
      </c>
      <c r="G3226" s="0" t="s">
        <v>6</v>
      </c>
      <c r="H3226" s="0" t="n">
        <v>40</v>
      </c>
      <c r="I3226" s="0" t="s">
        <v>168</v>
      </c>
      <c r="J3226" s="0" t="n">
        <v>34.5759270108903</v>
      </c>
      <c r="K3226" s="0" t="n">
        <v>37.9552971034762</v>
      </c>
      <c r="L3226" s="0" t="n">
        <v>34.9105250062033</v>
      </c>
      <c r="M3226" s="0" t="n">
        <v>34.5615195831185</v>
      </c>
      <c r="N3226" s="0" t="n">
        <v>32.9097765505707</v>
      </c>
      <c r="O3226" s="0" t="n">
        <v>33.9648070305977</v>
      </c>
      <c r="P3226" s="0" t="n">
        <v>35.0868836024643</v>
      </c>
      <c r="Q3226" s="0" t="n">
        <v>34.0464551486908</v>
      </c>
      <c r="R3226" s="0" t="n">
        <v>35.5604741124679</v>
      </c>
      <c r="S3226" s="0" t="n">
        <v>31.4161717870783</v>
      </c>
      <c r="T3226" s="0" t="n">
        <v>36.196350327514</v>
      </c>
      <c r="U3226" s="0" t="n">
        <v>35.84750770536</v>
      </c>
      <c r="V3226" s="0" t="n">
        <v>35.3492192339659</v>
      </c>
      <c r="W3226" s="0" t="n">
        <v>31.9479233249792</v>
      </c>
      <c r="X3226" s="0" t="n">
        <v>31.5133025925088</v>
      </c>
      <c r="Y3226" s="0" t="n">
        <v>30.0618949086901</v>
      </c>
      <c r="Z3226" s="0" t="n">
        <v>26.4358395732475</v>
      </c>
      <c r="AA3226" s="0" t="n">
        <v>32.3060108151167</v>
      </c>
      <c r="AB3226" s="0" t="n">
        <v>29.7942145398831</v>
      </c>
      <c r="AC3226" s="0" t="n">
        <v>25.2027189022395</v>
      </c>
      <c r="AD3226" s="0" t="n">
        <v>28.1619978198306</v>
      </c>
      <c r="AE3226" s="0" t="n">
        <v>26.8588883747431</v>
      </c>
      <c r="AF3226" s="0" t="n">
        <v>24.6640934368531</v>
      </c>
      <c r="AG3226" s="0" t="n">
        <v>24.6952813156417</v>
      </c>
      <c r="AH3226" s="0" t="n">
        <v>29.2710547256106</v>
      </c>
      <c r="AI3226" s="0" t="n">
        <v>24.5811399363078</v>
      </c>
    </row>
    <row r="3227" customFormat="false" ht="12.75" hidden="false" customHeight="false" outlineLevel="0" collapsed="false">
      <c r="A3227" s="0" t="n">
        <v>170061041</v>
      </c>
      <c r="B3227" s="0" t="n">
        <v>17</v>
      </c>
      <c r="C3227" s="0" t="s">
        <v>74</v>
      </c>
      <c r="D3227" s="0" t="n">
        <v>610</v>
      </c>
      <c r="E3227" s="0" t="s">
        <v>7</v>
      </c>
      <c r="F3227" s="0" t="n">
        <v>0</v>
      </c>
      <c r="G3227" s="0" t="s">
        <v>6</v>
      </c>
      <c r="H3227" s="0" t="n">
        <v>41</v>
      </c>
      <c r="I3227" s="0" t="s">
        <v>169</v>
      </c>
      <c r="J3227" s="0" t="n">
        <v>47.529488254079</v>
      </c>
      <c r="K3227" s="0" t="n">
        <v>51.4764030596978</v>
      </c>
      <c r="L3227" s="0" t="n">
        <v>47.8918980710619</v>
      </c>
      <c r="M3227" s="0" t="n">
        <v>47.461144317196</v>
      </c>
      <c r="N3227" s="0" t="n">
        <v>45.4778222304097</v>
      </c>
      <c r="O3227" s="0" t="n">
        <v>46.6894176490016</v>
      </c>
      <c r="P3227" s="0" t="n">
        <v>47.9905831245344</v>
      </c>
      <c r="Q3227" s="0" t="n">
        <v>46.7538389744364</v>
      </c>
      <c r="R3227" s="0" t="n">
        <v>48.5440213717426</v>
      </c>
      <c r="S3227" s="0" t="n">
        <v>43.7043904264154</v>
      </c>
      <c r="T3227" s="0" t="n">
        <v>49.3179881124781</v>
      </c>
      <c r="U3227" s="0" t="n">
        <v>48.9358543046696</v>
      </c>
      <c r="V3227" s="0" t="n">
        <v>48.3970050396685</v>
      </c>
      <c r="W3227" s="0" t="n">
        <v>44.4441329061731</v>
      </c>
      <c r="X3227" s="0" t="n">
        <v>43.9411785845731</v>
      </c>
      <c r="Y3227" s="0" t="n">
        <v>42.2224175619247</v>
      </c>
      <c r="Z3227" s="0" t="n">
        <v>37.8951950810972</v>
      </c>
      <c r="AA3227" s="0" t="n">
        <v>44.7903623841096</v>
      </c>
      <c r="AB3227" s="0" t="n">
        <v>41.7945482697761</v>
      </c>
      <c r="AC3227" s="0" t="n">
        <v>36.2918720446393</v>
      </c>
      <c r="AD3227" s="0" t="n">
        <v>39.7563790019389</v>
      </c>
      <c r="AE3227" s="0" t="n">
        <v>38.1721712916435</v>
      </c>
      <c r="AF3227" s="0" t="n">
        <v>35.5162522971981</v>
      </c>
      <c r="AG3227" s="0" t="n">
        <v>35.5067384557572</v>
      </c>
      <c r="AH3227" s="0" t="n">
        <v>40.9113164817734</v>
      </c>
      <c r="AI3227" s="0" t="n">
        <v>35.3426266138555</v>
      </c>
    </row>
    <row r="3228" customFormat="false" ht="12.75" hidden="false" customHeight="false" outlineLevel="0" collapsed="false">
      <c r="A3228" s="0" t="n">
        <v>170061042</v>
      </c>
      <c r="B3228" s="0" t="n">
        <v>17</v>
      </c>
      <c r="C3228" s="0" t="s">
        <v>74</v>
      </c>
      <c r="D3228" s="0" t="n">
        <v>610</v>
      </c>
      <c r="E3228" s="0" t="s">
        <v>7</v>
      </c>
      <c r="F3228" s="0" t="n">
        <v>0</v>
      </c>
      <c r="G3228" s="0" t="s">
        <v>6</v>
      </c>
      <c r="H3228" s="0" t="n">
        <v>42</v>
      </c>
      <c r="I3228" s="0" t="s">
        <v>170</v>
      </c>
      <c r="J3228" s="0" t="n">
        <v>47.8997804251707</v>
      </c>
      <c r="K3228" s="0" t="n">
        <v>53.5997024744821</v>
      </c>
      <c r="L3228" s="0" t="n">
        <v>48.7274410315846</v>
      </c>
      <c r="M3228" s="0" t="n">
        <v>53.8091830220011</v>
      </c>
      <c r="N3228" s="0" t="n">
        <v>46.8756237479024</v>
      </c>
      <c r="O3228" s="0" t="n">
        <v>47.4562481099906</v>
      </c>
      <c r="P3228" s="0" t="n">
        <v>53.1730858382157</v>
      </c>
      <c r="Q3228" s="0" t="n">
        <v>47.0172866635371</v>
      </c>
      <c r="R3228" s="0" t="n">
        <v>50.0569227658584</v>
      </c>
      <c r="S3228" s="0" t="n">
        <v>43.9765267559416</v>
      </c>
      <c r="T3228" s="0" t="n">
        <v>49.7645520301554</v>
      </c>
      <c r="U3228" s="0" t="n">
        <v>49.3235183696492</v>
      </c>
      <c r="V3228" s="0" t="n">
        <v>47.4311951810235</v>
      </c>
      <c r="W3228" s="0" t="n">
        <v>45.1864011108748</v>
      </c>
      <c r="X3228" s="0" t="n">
        <v>40.1573485439512</v>
      </c>
      <c r="Y3228" s="0" t="n">
        <v>39.144110391073</v>
      </c>
      <c r="Z3228" s="0" t="n">
        <v>37.1027274816138</v>
      </c>
      <c r="AA3228" s="0" t="n">
        <v>40.9092168334462</v>
      </c>
      <c r="AB3228" s="0" t="n">
        <v>39.3271905375786</v>
      </c>
      <c r="AC3228" s="0" t="n">
        <v>33.1716574987035</v>
      </c>
      <c r="AD3228" s="0" t="n">
        <v>36.2226050366944</v>
      </c>
      <c r="AE3228" s="0" t="n">
        <v>34.1625865775901</v>
      </c>
      <c r="AF3228" s="0" t="n">
        <v>30.7538968514712</v>
      </c>
      <c r="AG3228" s="0" t="n">
        <v>32.007792935175</v>
      </c>
      <c r="AH3228" s="0" t="n">
        <v>34.8593157317344</v>
      </c>
      <c r="AI3228" s="0" t="n">
        <v>29.6860574254316</v>
      </c>
    </row>
    <row r="3229" customFormat="false" ht="12.75" hidden="false" customHeight="false" outlineLevel="0" collapsed="false">
      <c r="A3229" s="0" t="n">
        <v>170061044</v>
      </c>
      <c r="B3229" s="0" t="n">
        <v>17</v>
      </c>
      <c r="C3229" s="0" t="s">
        <v>74</v>
      </c>
      <c r="D3229" s="0" t="n">
        <v>610</v>
      </c>
      <c r="E3229" s="0" t="s">
        <v>7</v>
      </c>
      <c r="F3229" s="0" t="n">
        <v>0</v>
      </c>
      <c r="G3229" s="0" t="s">
        <v>6</v>
      </c>
      <c r="H3229" s="0" t="n">
        <v>44</v>
      </c>
      <c r="I3229" s="0" t="s">
        <v>171</v>
      </c>
      <c r="J3229" s="0" t="n">
        <v>40.3513079275709</v>
      </c>
      <c r="K3229" s="0" t="n">
        <v>45.3821958636786</v>
      </c>
      <c r="L3229" s="0" t="n">
        <v>40.8820667488445</v>
      </c>
      <c r="M3229" s="0" t="n">
        <v>44.3577576099309</v>
      </c>
      <c r="N3229" s="0" t="n">
        <v>39.2359261970877</v>
      </c>
      <c r="O3229" s="0" t="n">
        <v>39.7977701727661</v>
      </c>
      <c r="P3229" s="0" t="n">
        <v>44.2109159741827</v>
      </c>
      <c r="Q3229" s="0" t="n">
        <v>39.3990630305876</v>
      </c>
      <c r="R3229" s="0" t="n">
        <v>42.1026862048598</v>
      </c>
      <c r="S3229" s="0" t="n">
        <v>36.9340194851023</v>
      </c>
      <c r="T3229" s="0" t="n">
        <v>41.8309665995083</v>
      </c>
      <c r="U3229" s="0" t="n">
        <v>41.6850893227923</v>
      </c>
      <c r="V3229" s="0" t="n">
        <v>40.0751582305596</v>
      </c>
      <c r="W3229" s="0" t="n">
        <v>37.6316058564634</v>
      </c>
      <c r="X3229" s="0" t="n">
        <v>33.7517342531905</v>
      </c>
      <c r="Y3229" s="0" t="n">
        <v>32.7569706933903</v>
      </c>
      <c r="Z3229" s="0" t="n">
        <v>30.3353665290908</v>
      </c>
      <c r="AA3229" s="0" t="n">
        <v>34.3000349242862</v>
      </c>
      <c r="AB3229" s="0" t="n">
        <v>32.6496596014608</v>
      </c>
      <c r="AC3229" s="0" t="n">
        <v>27.2184316668905</v>
      </c>
      <c r="AD3229" s="0" t="n">
        <v>30.0773164723482</v>
      </c>
      <c r="AE3229" s="0" t="n">
        <v>28.3279053366103</v>
      </c>
      <c r="AF3229" s="0" t="n">
        <v>25.3165449021903</v>
      </c>
      <c r="AG3229" s="0" t="n">
        <v>26.3400388855132</v>
      </c>
      <c r="AH3229" s="0" t="n">
        <v>29.2089886198619</v>
      </c>
      <c r="AI3229" s="0" t="n">
        <v>24.5076688424932</v>
      </c>
    </row>
    <row r="3230" customFormat="false" ht="12.75" hidden="false" customHeight="false" outlineLevel="0" collapsed="false">
      <c r="A3230" s="0" t="n">
        <v>170061045</v>
      </c>
      <c r="B3230" s="0" t="n">
        <v>17</v>
      </c>
      <c r="C3230" s="0" t="s">
        <v>74</v>
      </c>
      <c r="D3230" s="0" t="n">
        <v>610</v>
      </c>
      <c r="E3230" s="0" t="s">
        <v>7</v>
      </c>
      <c r="F3230" s="0" t="n">
        <v>0</v>
      </c>
      <c r="G3230" s="0" t="s">
        <v>6</v>
      </c>
      <c r="H3230" s="0" t="n">
        <v>45</v>
      </c>
      <c r="I3230" s="0" t="s">
        <v>172</v>
      </c>
      <c r="J3230" s="0" t="n">
        <v>56.0859156331068</v>
      </c>
      <c r="K3230" s="0" t="n">
        <v>62.4909099484206</v>
      </c>
      <c r="L3230" s="0" t="n">
        <v>57.2512482869615</v>
      </c>
      <c r="M3230" s="0" t="n">
        <v>64.1598064349355</v>
      </c>
      <c r="N3230" s="0" t="n">
        <v>55.1848187060947</v>
      </c>
      <c r="O3230" s="0" t="n">
        <v>55.7786791410549</v>
      </c>
      <c r="P3230" s="0" t="n">
        <v>62.9500868342983</v>
      </c>
      <c r="Q3230" s="0" t="n">
        <v>55.2988825554233</v>
      </c>
      <c r="R3230" s="0" t="n">
        <v>58.6892125766044</v>
      </c>
      <c r="S3230" s="0" t="n">
        <v>51.6244753330979</v>
      </c>
      <c r="T3230" s="0" t="n">
        <v>58.3768380294288</v>
      </c>
      <c r="U3230" s="0" t="n">
        <v>57.5950662812297</v>
      </c>
      <c r="V3230" s="0" t="n">
        <v>55.3979074372579</v>
      </c>
      <c r="W3230" s="0" t="n">
        <v>53.4220149972888</v>
      </c>
      <c r="X3230" s="0" t="n">
        <v>47.1112889359474</v>
      </c>
      <c r="Y3230" s="0" t="n">
        <v>46.0917009638689</v>
      </c>
      <c r="Z3230" s="0" t="n">
        <v>44.5412968419033</v>
      </c>
      <c r="AA3230" s="0" t="n">
        <v>48.0920712214155</v>
      </c>
      <c r="AB3230" s="0" t="n">
        <v>46.6167681850751</v>
      </c>
      <c r="AC3230" s="0" t="n">
        <v>39.7048727147102</v>
      </c>
      <c r="AD3230" s="0" t="n">
        <v>42.9306436419965</v>
      </c>
      <c r="AE3230" s="0" t="n">
        <v>40.535512447544</v>
      </c>
      <c r="AF3230" s="0" t="n">
        <v>36.7123036870996</v>
      </c>
      <c r="AG3230" s="0" t="n">
        <v>38.2196027184113</v>
      </c>
      <c r="AH3230" s="0" t="n">
        <v>41.0018527211664</v>
      </c>
      <c r="AI3230" s="0" t="n">
        <v>35.3533791918246</v>
      </c>
    </row>
    <row r="3231" customFormat="false" ht="12.75" hidden="false" customHeight="false" outlineLevel="0" collapsed="false">
      <c r="A3231" s="0" t="n">
        <v>170061046</v>
      </c>
      <c r="B3231" s="0" t="n">
        <v>17</v>
      </c>
      <c r="C3231" s="0" t="s">
        <v>74</v>
      </c>
      <c r="D3231" s="0" t="n">
        <v>610</v>
      </c>
      <c r="E3231" s="0" t="s">
        <v>7</v>
      </c>
      <c r="F3231" s="0" t="n">
        <v>0</v>
      </c>
      <c r="G3231" s="0" t="s">
        <v>6</v>
      </c>
      <c r="H3231" s="0" t="n">
        <v>46</v>
      </c>
      <c r="I3231" s="0" t="s">
        <v>173</v>
      </c>
      <c r="J3231" s="0" t="n">
        <v>18.886681682883</v>
      </c>
      <c r="K3231" s="0" t="n">
        <v>20.9054619375107</v>
      </c>
      <c r="L3231" s="0" t="n">
        <v>18.1158039803266</v>
      </c>
      <c r="M3231" s="0" t="n">
        <v>18.5614892830228</v>
      </c>
      <c r="N3231" s="0" t="n">
        <v>17.6439269760082</v>
      </c>
      <c r="O3231" s="0" t="n">
        <v>18.2809273585084</v>
      </c>
      <c r="P3231" s="0" t="n">
        <v>20.0349702330141</v>
      </c>
      <c r="Q3231" s="0" t="n">
        <v>18.3481204867735</v>
      </c>
      <c r="R3231" s="0" t="n">
        <v>19.2285278506272</v>
      </c>
      <c r="S3231" s="0" t="n">
        <v>16.4683473615835</v>
      </c>
      <c r="T3231" s="0" t="n">
        <v>18.3981363466021</v>
      </c>
      <c r="U3231" s="0" t="n">
        <v>18.8960873959457</v>
      </c>
      <c r="V3231" s="0" t="n">
        <v>16.7503415547578</v>
      </c>
      <c r="W3231" s="0" t="n">
        <v>14.7613620501705</v>
      </c>
      <c r="X3231" s="0" t="n">
        <v>15.4065884388079</v>
      </c>
      <c r="Y3231" s="0" t="n">
        <v>15.3981161871083</v>
      </c>
      <c r="Z3231" s="0" t="n">
        <v>12.1956558563641</v>
      </c>
      <c r="AA3231" s="0" t="n">
        <v>15.3247821157584</v>
      </c>
      <c r="AB3231" s="0" t="n">
        <v>13.205951760384</v>
      </c>
      <c r="AC3231" s="0" t="n">
        <v>11.8223120967102</v>
      </c>
      <c r="AD3231" s="0" t="n">
        <v>12.0939926493111</v>
      </c>
      <c r="AE3231" s="0" t="n">
        <v>12.0103076637911</v>
      </c>
      <c r="AF3231" s="0" t="n">
        <v>11.1190890912055</v>
      </c>
      <c r="AG3231" s="0" t="n">
        <v>10.4530185315959</v>
      </c>
      <c r="AH3231" s="0" t="n">
        <v>12.7352753646214</v>
      </c>
      <c r="AI3231" s="0" t="n">
        <v>10.2682255312858</v>
      </c>
    </row>
    <row r="3232" customFormat="false" ht="12.75" hidden="false" customHeight="false" outlineLevel="0" collapsed="false">
      <c r="A3232" s="0" t="n">
        <v>170061048</v>
      </c>
      <c r="B3232" s="0" t="n">
        <v>17</v>
      </c>
      <c r="C3232" s="0" t="s">
        <v>74</v>
      </c>
      <c r="D3232" s="0" t="n">
        <v>610</v>
      </c>
      <c r="E3232" s="0" t="s">
        <v>7</v>
      </c>
      <c r="F3232" s="0" t="n">
        <v>0</v>
      </c>
      <c r="G3232" s="0" t="s">
        <v>6</v>
      </c>
      <c r="H3232" s="0" t="n">
        <v>48</v>
      </c>
      <c r="I3232" s="0" t="s">
        <v>174</v>
      </c>
      <c r="J3232" s="0" t="n">
        <v>15.7403382457585</v>
      </c>
      <c r="K3232" s="0" t="n">
        <v>17.5533090369912</v>
      </c>
      <c r="L3232" s="0" t="n">
        <v>15.08764420638</v>
      </c>
      <c r="M3232" s="0" t="n">
        <v>15.4825446804523</v>
      </c>
      <c r="N3232" s="0" t="n">
        <v>14.6688918408481</v>
      </c>
      <c r="O3232" s="0" t="n">
        <v>15.1908749391291</v>
      </c>
      <c r="P3232" s="0" t="n">
        <v>16.7652522240037</v>
      </c>
      <c r="Q3232" s="0" t="n">
        <v>15.3216524721112</v>
      </c>
      <c r="R3232" s="0" t="n">
        <v>16.1242960409953</v>
      </c>
      <c r="S3232" s="0" t="n">
        <v>13.6687482078015</v>
      </c>
      <c r="T3232" s="0" t="n">
        <v>15.4011169629431</v>
      </c>
      <c r="U3232" s="0" t="n">
        <v>15.8008122008233</v>
      </c>
      <c r="V3232" s="0" t="n">
        <v>13.9839873177048</v>
      </c>
      <c r="W3232" s="0" t="n">
        <v>12.2027702737878</v>
      </c>
      <c r="X3232" s="0" t="n">
        <v>12.6725173924968</v>
      </c>
      <c r="Y3232" s="0" t="n">
        <v>12.6931368813962</v>
      </c>
      <c r="Z3232" s="0" t="n">
        <v>9.86202510053014</v>
      </c>
      <c r="AA3232" s="0" t="n">
        <v>12.6973016766559</v>
      </c>
      <c r="AB3232" s="0" t="n">
        <v>10.8733345223167</v>
      </c>
      <c r="AC3232" s="0" t="n">
        <v>9.53248732229377</v>
      </c>
      <c r="AD3232" s="0" t="n">
        <v>9.92065880274793</v>
      </c>
      <c r="AE3232" s="0" t="n">
        <v>9.77659361722758</v>
      </c>
      <c r="AF3232" s="0" t="n">
        <v>9.00235737077002</v>
      </c>
      <c r="AG3232" s="0" t="n">
        <v>8.41092053995486</v>
      </c>
      <c r="AH3232" s="0" t="n">
        <v>10.4602455323405</v>
      </c>
      <c r="AI3232" s="0" t="n">
        <v>8.28920104534396</v>
      </c>
    </row>
    <row r="3233" customFormat="false" ht="12.75" hidden="false" customHeight="false" outlineLevel="0" collapsed="false">
      <c r="A3233" s="0" t="n">
        <v>170061049</v>
      </c>
      <c r="B3233" s="0" t="n">
        <v>17</v>
      </c>
      <c r="C3233" s="0" t="s">
        <v>74</v>
      </c>
      <c r="D3233" s="0" t="n">
        <v>610</v>
      </c>
      <c r="E3233" s="0" t="s">
        <v>7</v>
      </c>
      <c r="F3233" s="0" t="n">
        <v>0</v>
      </c>
      <c r="G3233" s="0" t="s">
        <v>6</v>
      </c>
      <c r="H3233" s="0" t="n">
        <v>49</v>
      </c>
      <c r="I3233" s="0" t="s">
        <v>175</v>
      </c>
      <c r="J3233" s="0" t="n">
        <v>22.3154517321312</v>
      </c>
      <c r="K3233" s="0" t="n">
        <v>24.546205324198</v>
      </c>
      <c r="L3233" s="0" t="n">
        <v>21.4167927764675</v>
      </c>
      <c r="M3233" s="0" t="n">
        <v>21.9155159288626</v>
      </c>
      <c r="N3233" s="0" t="n">
        <v>20.8895725941169</v>
      </c>
      <c r="O3233" s="0" t="n">
        <v>21.6528135611994</v>
      </c>
      <c r="P3233" s="0" t="n">
        <v>23.5916573936373</v>
      </c>
      <c r="Q3233" s="0" t="n">
        <v>21.6433207275215</v>
      </c>
      <c r="R3233" s="0" t="n">
        <v>22.6019925740294</v>
      </c>
      <c r="S3233" s="0" t="n">
        <v>19.5248943857192</v>
      </c>
      <c r="T3233" s="0" t="n">
        <v>21.6576590143715</v>
      </c>
      <c r="U3233" s="0" t="n">
        <v>22.2641233569221</v>
      </c>
      <c r="V3233" s="0" t="n">
        <v>19.7626669778515</v>
      </c>
      <c r="W3233" s="0" t="n">
        <v>17.5598466388179</v>
      </c>
      <c r="X3233" s="0" t="n">
        <v>18.4037440904468</v>
      </c>
      <c r="Y3233" s="0" t="n">
        <v>18.3604849544772</v>
      </c>
      <c r="Z3233" s="0" t="n">
        <v>14.7733912485419</v>
      </c>
      <c r="AA3233" s="0" t="n">
        <v>18.1956815737283</v>
      </c>
      <c r="AB3233" s="0" t="n">
        <v>15.7618708583047</v>
      </c>
      <c r="AC3233" s="0" t="n">
        <v>14.3549199730799</v>
      </c>
      <c r="AD3233" s="0" t="n">
        <v>14.4793746302635</v>
      </c>
      <c r="AE3233" s="0" t="n">
        <v>14.4704061432101</v>
      </c>
      <c r="AF3233" s="0" t="n">
        <v>13.455975815553</v>
      </c>
      <c r="AG3233" s="0" t="n">
        <v>12.713720769699</v>
      </c>
      <c r="AH3233" s="0" t="n">
        <v>15.2308247708284</v>
      </c>
      <c r="AI3233" s="0" t="n">
        <v>12.4559293509646</v>
      </c>
    </row>
    <row r="3234" customFormat="false" ht="12.75" hidden="false" customHeight="false" outlineLevel="0" collapsed="false">
      <c r="A3234" s="0" t="n">
        <v>170061050</v>
      </c>
      <c r="B3234" s="0" t="n">
        <v>17</v>
      </c>
      <c r="C3234" s="0" t="s">
        <v>74</v>
      </c>
      <c r="D3234" s="0" t="n">
        <v>610</v>
      </c>
      <c r="E3234" s="0" t="s">
        <v>7</v>
      </c>
      <c r="F3234" s="0" t="n">
        <v>0</v>
      </c>
      <c r="G3234" s="0" t="s">
        <v>6</v>
      </c>
      <c r="H3234" s="0" t="n">
        <v>50</v>
      </c>
      <c r="I3234" s="0" t="s">
        <v>176</v>
      </c>
      <c r="J3234" s="0" t="n">
        <v>106.645486626964</v>
      </c>
      <c r="K3234" s="0" t="n">
        <v>118.47575828083</v>
      </c>
      <c r="L3234" s="0" t="n">
        <v>107.434297270431</v>
      </c>
      <c r="M3234" s="0" t="n">
        <v>106.542490757374</v>
      </c>
      <c r="N3234" s="0" t="n">
        <v>103.416243123927</v>
      </c>
      <c r="O3234" s="0" t="n">
        <v>101.641245038891</v>
      </c>
      <c r="P3234" s="0" t="n">
        <v>109.414078460807</v>
      </c>
      <c r="Q3234" s="0" t="n">
        <v>107.028559665948</v>
      </c>
      <c r="R3234" s="0" t="n">
        <v>109.350804749907</v>
      </c>
      <c r="S3234" s="0" t="n">
        <v>100.932775597376</v>
      </c>
      <c r="T3234" s="0" t="n">
        <v>117.132951207064</v>
      </c>
      <c r="U3234" s="0" t="n">
        <v>114.078692694036</v>
      </c>
      <c r="V3234" s="0" t="n">
        <v>116.229564322343</v>
      </c>
      <c r="W3234" s="0" t="n">
        <v>104.579903442697</v>
      </c>
      <c r="X3234" s="0" t="n">
        <v>107.322689893214</v>
      </c>
      <c r="Y3234" s="0" t="n">
        <v>100.742663466392</v>
      </c>
      <c r="Z3234" s="0" t="n">
        <v>91.663704756521</v>
      </c>
      <c r="AA3234" s="0" t="n">
        <v>111.129571625877</v>
      </c>
      <c r="AB3234" s="0" t="n">
        <v>103.657060050112</v>
      </c>
      <c r="AC3234" s="0" t="n">
        <v>90.0600241562498</v>
      </c>
      <c r="AD3234" s="0" t="n">
        <v>99.0592862892166</v>
      </c>
      <c r="AE3234" s="0" t="n">
        <v>96.0486275280667</v>
      </c>
      <c r="AF3234" s="0" t="n">
        <v>92.3981556254617</v>
      </c>
      <c r="AG3234" s="0" t="n">
        <v>91.9271911795441</v>
      </c>
      <c r="AH3234" s="0" t="n">
        <v>101.303070157272</v>
      </c>
      <c r="AI3234" s="0" t="n">
        <v>88.8176393237472</v>
      </c>
    </row>
    <row r="3235" customFormat="false" ht="12.75" hidden="false" customHeight="false" outlineLevel="0" collapsed="false">
      <c r="A3235" s="0" t="n">
        <v>170061051</v>
      </c>
      <c r="B3235" s="0" t="n">
        <v>17</v>
      </c>
      <c r="C3235" s="0" t="s">
        <v>74</v>
      </c>
      <c r="D3235" s="0" t="n">
        <v>610</v>
      </c>
      <c r="E3235" s="0" t="s">
        <v>7</v>
      </c>
      <c r="F3235" s="0" t="n">
        <v>0</v>
      </c>
      <c r="G3235" s="0" t="s">
        <v>6</v>
      </c>
      <c r="H3235" s="0" t="n">
        <v>51</v>
      </c>
      <c r="I3235" s="0" t="s">
        <v>177</v>
      </c>
      <c r="J3235" s="0" t="n">
        <v>90.6648756669155</v>
      </c>
      <c r="K3235" s="0" t="n">
        <v>101.431206238602</v>
      </c>
      <c r="L3235" s="0" t="n">
        <v>91.4322962953466</v>
      </c>
      <c r="M3235" s="0" t="n">
        <v>90.6255374461139</v>
      </c>
      <c r="N3235" s="0" t="n">
        <v>87.678842700535</v>
      </c>
      <c r="O3235" s="0" t="n">
        <v>86.4105095822367</v>
      </c>
      <c r="P3235" s="0" t="n">
        <v>93.2617692053794</v>
      </c>
      <c r="Q3235" s="0" t="n">
        <v>91.0389899171633</v>
      </c>
      <c r="R3235" s="0" t="n">
        <v>93.3020280062151</v>
      </c>
      <c r="S3235" s="0" t="n">
        <v>85.2762152263672</v>
      </c>
      <c r="T3235" s="0" t="n">
        <v>100.041162392857</v>
      </c>
      <c r="U3235" s="0" t="n">
        <v>97.3360315453952</v>
      </c>
      <c r="V3235" s="0" t="n">
        <v>99.020383039713</v>
      </c>
      <c r="W3235" s="0" t="n">
        <v>88.3576053620778</v>
      </c>
      <c r="X3235" s="0" t="n">
        <v>90.5654370835476</v>
      </c>
      <c r="Y3235" s="0" t="n">
        <v>84.6916695210709</v>
      </c>
      <c r="Z3235" s="0" t="n">
        <v>76.2411271367698</v>
      </c>
      <c r="AA3235" s="0" t="n">
        <v>94.0572254711542</v>
      </c>
      <c r="AB3235" s="0" t="n">
        <v>87.1982226747214</v>
      </c>
      <c r="AC3235" s="0" t="n">
        <v>74.729420012319</v>
      </c>
      <c r="AD3235" s="0" t="n">
        <v>83.0547555571125</v>
      </c>
      <c r="AE3235" s="0" t="n">
        <v>80.2483761340938</v>
      </c>
      <c r="AF3235" s="0" t="n">
        <v>76.6695395075526</v>
      </c>
      <c r="AG3235" s="0" t="n">
        <v>76.3399762264363</v>
      </c>
      <c r="AH3235" s="0" t="n">
        <v>85.3802643026839</v>
      </c>
      <c r="AI3235" s="0" t="n">
        <v>73.7576813504537</v>
      </c>
    </row>
    <row r="3236" customFormat="false" ht="12.75" hidden="false" customHeight="false" outlineLevel="0" collapsed="false">
      <c r="A3236" s="0" t="n">
        <v>170061052</v>
      </c>
      <c r="B3236" s="0" t="n">
        <v>17</v>
      </c>
      <c r="C3236" s="0" t="s">
        <v>74</v>
      </c>
      <c r="D3236" s="0" t="n">
        <v>610</v>
      </c>
      <c r="E3236" s="0" t="s">
        <v>7</v>
      </c>
      <c r="F3236" s="0" t="n">
        <v>0</v>
      </c>
      <c r="G3236" s="0" t="s">
        <v>6</v>
      </c>
      <c r="H3236" s="0" t="n">
        <v>52</v>
      </c>
      <c r="I3236" s="0" t="s">
        <v>178</v>
      </c>
      <c r="J3236" s="0" t="n">
        <v>124.63165894904</v>
      </c>
      <c r="K3236" s="0" t="n">
        <v>137.564821082415</v>
      </c>
      <c r="L3236" s="0" t="n">
        <v>125.431118947704</v>
      </c>
      <c r="M3236" s="0" t="n">
        <v>124.450306683111</v>
      </c>
      <c r="N3236" s="0" t="n">
        <v>121.162865252995</v>
      </c>
      <c r="O3236" s="0" t="n">
        <v>118.783432731227</v>
      </c>
      <c r="P3236" s="0" t="n">
        <v>127.560108731844</v>
      </c>
      <c r="Q3236" s="0" t="n">
        <v>125.01807475678</v>
      </c>
      <c r="R3236" s="0" t="n">
        <v>127.367695583469</v>
      </c>
      <c r="S3236" s="0" t="n">
        <v>118.631417907929</v>
      </c>
      <c r="T3236" s="0" t="n">
        <v>136.307357316603</v>
      </c>
      <c r="U3236" s="0" t="n">
        <v>132.874561251241</v>
      </c>
      <c r="V3236" s="0" t="n">
        <v>135.569896050155</v>
      </c>
      <c r="W3236" s="0" t="n">
        <v>122.918072515624</v>
      </c>
      <c r="X3236" s="0" t="n">
        <v>126.281656224254</v>
      </c>
      <c r="Y3236" s="0" t="n">
        <v>118.950819480827</v>
      </c>
      <c r="Z3236" s="0" t="n">
        <v>109.289980295326</v>
      </c>
      <c r="AA3236" s="0" t="n">
        <v>130.404748447791</v>
      </c>
      <c r="AB3236" s="0" t="n">
        <v>122.319395993435</v>
      </c>
      <c r="AC3236" s="0" t="n">
        <v>107.61023679934</v>
      </c>
      <c r="AD3236" s="0" t="n">
        <v>117.248654053827</v>
      </c>
      <c r="AE3236" s="0" t="n">
        <v>114.049945661467</v>
      </c>
      <c r="AF3236" s="0" t="n">
        <v>110.404005548872</v>
      </c>
      <c r="AG3236" s="0" t="n">
        <v>109.761194251873</v>
      </c>
      <c r="AH3236" s="0" t="n">
        <v>119.33355483526</v>
      </c>
      <c r="AI3236" s="0" t="n">
        <v>106.04838500685</v>
      </c>
    </row>
    <row r="3237" customFormat="false" ht="12.75" hidden="false" customHeight="false" outlineLevel="0" collapsed="false">
      <c r="A3237" s="0" t="n">
        <v>171061019</v>
      </c>
      <c r="B3237" s="0" t="n">
        <v>17</v>
      </c>
      <c r="C3237" s="0" t="s">
        <v>74</v>
      </c>
      <c r="D3237" s="0" t="n">
        <v>610</v>
      </c>
      <c r="E3237" s="0" t="s">
        <v>7</v>
      </c>
      <c r="F3237" s="0" t="n">
        <v>1</v>
      </c>
      <c r="G3237" s="0" t="s">
        <v>84</v>
      </c>
      <c r="H3237" s="0" t="n">
        <v>19</v>
      </c>
      <c r="I3237" s="0" t="s">
        <v>147</v>
      </c>
      <c r="J3237" s="0" t="n">
        <v>69</v>
      </c>
      <c r="K3237" s="0" t="n">
        <v>80</v>
      </c>
      <c r="L3237" s="0" t="n">
        <v>79</v>
      </c>
      <c r="M3237" s="0" t="n">
        <v>86</v>
      </c>
      <c r="N3237" s="0" t="n">
        <v>74</v>
      </c>
      <c r="O3237" s="0" t="n">
        <v>64</v>
      </c>
      <c r="P3237" s="0" t="n">
        <v>84</v>
      </c>
      <c r="Q3237" s="0" t="n">
        <v>77</v>
      </c>
      <c r="R3237" s="0" t="n">
        <v>78</v>
      </c>
      <c r="S3237" s="0" t="n">
        <v>80</v>
      </c>
      <c r="T3237" s="0" t="n">
        <v>77</v>
      </c>
      <c r="U3237" s="0" t="n">
        <v>92</v>
      </c>
      <c r="V3237" s="0" t="n">
        <v>84</v>
      </c>
      <c r="W3237" s="0" t="n">
        <v>82</v>
      </c>
      <c r="X3237" s="0" t="n">
        <v>77</v>
      </c>
      <c r="Y3237" s="0" t="n">
        <v>74</v>
      </c>
      <c r="Z3237" s="0" t="n">
        <v>63</v>
      </c>
      <c r="AA3237" s="0" t="n">
        <v>72</v>
      </c>
      <c r="AB3237" s="0" t="n">
        <v>73</v>
      </c>
      <c r="AC3237" s="0" t="n">
        <v>66</v>
      </c>
      <c r="AD3237" s="0" t="n">
        <v>65</v>
      </c>
      <c r="AE3237" s="0" t="n">
        <v>73</v>
      </c>
      <c r="AF3237" s="0" t="n">
        <v>56</v>
      </c>
      <c r="AG3237" s="0" t="n">
        <v>66</v>
      </c>
      <c r="AH3237" s="0" t="n">
        <v>70</v>
      </c>
      <c r="AI3237" s="0" t="n">
        <v>65</v>
      </c>
    </row>
    <row r="3238" customFormat="false" ht="12.75" hidden="false" customHeight="false" outlineLevel="0" collapsed="false">
      <c r="A3238" s="0" t="n">
        <v>171061039</v>
      </c>
      <c r="B3238" s="0" t="n">
        <v>17</v>
      </c>
      <c r="C3238" s="0" t="s">
        <v>74</v>
      </c>
      <c r="D3238" s="0" t="n">
        <v>610</v>
      </c>
      <c r="E3238" s="0" t="s">
        <v>7</v>
      </c>
      <c r="F3238" s="0" t="n">
        <v>1</v>
      </c>
      <c r="G3238" s="0" t="s">
        <v>84</v>
      </c>
      <c r="H3238" s="0" t="n">
        <v>39</v>
      </c>
      <c r="I3238" s="0" t="s">
        <v>167</v>
      </c>
      <c r="J3238" s="0" t="n">
        <v>37.1133355206893</v>
      </c>
      <c r="K3238" s="0" t="n">
        <v>43.1046094991783</v>
      </c>
      <c r="L3238" s="0" t="n">
        <v>42.3258879060472</v>
      </c>
      <c r="M3238" s="0" t="n">
        <v>45.8962850692981</v>
      </c>
      <c r="N3238" s="0" t="n">
        <v>39.1918014988216</v>
      </c>
      <c r="O3238" s="0" t="n">
        <v>33.7654252597036</v>
      </c>
      <c r="P3238" s="0" t="n">
        <v>44.1949417836868</v>
      </c>
      <c r="Q3238" s="0" t="n">
        <v>40.398740818468</v>
      </c>
      <c r="R3238" s="0" t="n">
        <v>41.0792249719555</v>
      </c>
      <c r="S3238" s="0" t="n">
        <v>42.2081176762321</v>
      </c>
      <c r="T3238" s="0" t="n">
        <v>40.7413874294301</v>
      </c>
      <c r="U3238" s="0" t="n">
        <v>48.8314941906445</v>
      </c>
      <c r="V3238" s="0" t="n">
        <v>44.8401767984114</v>
      </c>
      <c r="W3238" s="0" t="n">
        <v>43.9390854240122</v>
      </c>
      <c r="X3238" s="0" t="n">
        <v>41.3178793732561</v>
      </c>
      <c r="Y3238" s="0" t="n">
        <v>39.6844549554622</v>
      </c>
      <c r="Z3238" s="0" t="n">
        <v>33.6534866080491</v>
      </c>
      <c r="AA3238" s="0" t="n">
        <v>38.1594428721341</v>
      </c>
      <c r="AB3238" s="0" t="n">
        <v>38.4487762228554</v>
      </c>
      <c r="AC3238" s="0" t="n">
        <v>34.4566550941032</v>
      </c>
      <c r="AD3238" s="0" t="n">
        <v>33.5905161053605</v>
      </c>
      <c r="AE3238" s="0" t="n">
        <v>37.4345536314081</v>
      </c>
      <c r="AF3238" s="0" t="n">
        <v>28.4900284900285</v>
      </c>
      <c r="AG3238" s="0" t="n">
        <v>33.2252673123779</v>
      </c>
      <c r="AH3238" s="0" t="n">
        <v>35.072600282585</v>
      </c>
      <c r="AI3238" s="0" t="n">
        <v>32.5035753932933</v>
      </c>
    </row>
    <row r="3239" customFormat="false" ht="12.75" hidden="false" customHeight="false" outlineLevel="0" collapsed="false">
      <c r="A3239" s="0" t="n">
        <v>171061040</v>
      </c>
      <c r="B3239" s="0" t="n">
        <v>17</v>
      </c>
      <c r="C3239" s="0" t="s">
        <v>74</v>
      </c>
      <c r="D3239" s="0" t="n">
        <v>610</v>
      </c>
      <c r="E3239" s="0" t="s">
        <v>7</v>
      </c>
      <c r="F3239" s="0" t="n">
        <v>1</v>
      </c>
      <c r="G3239" s="0" t="s">
        <v>84</v>
      </c>
      <c r="H3239" s="0" t="n">
        <v>40</v>
      </c>
      <c r="I3239" s="0" t="s">
        <v>168</v>
      </c>
      <c r="J3239" s="0" t="n">
        <v>28.8763903015028</v>
      </c>
      <c r="K3239" s="0" t="n">
        <v>34.1792745445677</v>
      </c>
      <c r="L3239" s="0" t="n">
        <v>33.509804046995</v>
      </c>
      <c r="M3239" s="0" t="n">
        <v>36.7111038292286</v>
      </c>
      <c r="N3239" s="0" t="n">
        <v>30.7739937204887</v>
      </c>
      <c r="O3239" s="0" t="n">
        <v>26.0034918441912</v>
      </c>
      <c r="P3239" s="0" t="n">
        <v>35.2516163983154</v>
      </c>
      <c r="Q3239" s="0" t="n">
        <v>31.8820544881672</v>
      </c>
      <c r="R3239" s="0" t="n">
        <v>32.4714226604697</v>
      </c>
      <c r="S3239" s="0" t="n">
        <v>33.46841228414</v>
      </c>
      <c r="T3239" s="0" t="n">
        <v>32.1524658351438</v>
      </c>
      <c r="U3239" s="0" t="n">
        <v>39.3650763343802</v>
      </c>
      <c r="V3239" s="0" t="n">
        <v>35.7662811157656</v>
      </c>
      <c r="W3239" s="0" t="n">
        <v>34.9460585932551</v>
      </c>
      <c r="X3239" s="0" t="n">
        <v>32.6074242618838</v>
      </c>
      <c r="Y3239" s="0" t="n">
        <v>31.1608326460097</v>
      </c>
      <c r="Z3239" s="0" t="n">
        <v>25.8602631358036</v>
      </c>
      <c r="AA3239" s="0" t="n">
        <v>29.8574138975569</v>
      </c>
      <c r="AB3239" s="0" t="n">
        <v>30.1377029344838</v>
      </c>
      <c r="AC3239" s="0" t="n">
        <v>26.648774553573</v>
      </c>
      <c r="AD3239" s="0" t="n">
        <v>25.9244511719132</v>
      </c>
      <c r="AE3239" s="0" t="n">
        <v>29.3427143243571</v>
      </c>
      <c r="AF3239" s="0" t="n">
        <v>21.5210613464745</v>
      </c>
      <c r="AG3239" s="0" t="n">
        <v>25.6964193323943</v>
      </c>
      <c r="AH3239" s="0" t="n">
        <v>27.3408125359221</v>
      </c>
      <c r="AI3239" s="0" t="n">
        <v>25.0855732776776</v>
      </c>
    </row>
    <row r="3240" customFormat="false" ht="12.75" hidden="false" customHeight="false" outlineLevel="0" collapsed="false">
      <c r="A3240" s="0" t="n">
        <v>171061041</v>
      </c>
      <c r="B3240" s="0" t="n">
        <v>17</v>
      </c>
      <c r="C3240" s="0" t="s">
        <v>74</v>
      </c>
      <c r="D3240" s="0" t="n">
        <v>610</v>
      </c>
      <c r="E3240" s="0" t="s">
        <v>7</v>
      </c>
      <c r="F3240" s="0" t="n">
        <v>1</v>
      </c>
      <c r="G3240" s="0" t="s">
        <v>84</v>
      </c>
      <c r="H3240" s="0" t="n">
        <v>41</v>
      </c>
      <c r="I3240" s="0" t="s">
        <v>169</v>
      </c>
      <c r="J3240" s="0" t="n">
        <v>46.9693014060281</v>
      </c>
      <c r="K3240" s="0" t="n">
        <v>53.6474177469427</v>
      </c>
      <c r="L3240" s="0" t="n">
        <v>52.7506850711107</v>
      </c>
      <c r="M3240" s="0" t="n">
        <v>56.6815386900064</v>
      </c>
      <c r="N3240" s="0" t="n">
        <v>49.2017178200338</v>
      </c>
      <c r="O3240" s="0" t="n">
        <v>43.1176942482102</v>
      </c>
      <c r="P3240" s="0" t="n">
        <v>54.7163451676976</v>
      </c>
      <c r="Q3240" s="0" t="n">
        <v>50.4914944911452</v>
      </c>
      <c r="R3240" s="0" t="n">
        <v>51.2687318900497</v>
      </c>
      <c r="S3240" s="0" t="n">
        <v>52.5316560710775</v>
      </c>
      <c r="T3240" s="0" t="n">
        <v>50.9197439642549</v>
      </c>
      <c r="U3240" s="0" t="n">
        <v>59.8874927690514</v>
      </c>
      <c r="V3240" s="0" t="n">
        <v>55.5151900208655</v>
      </c>
      <c r="W3240" s="0" t="n">
        <v>54.5399905349143</v>
      </c>
      <c r="X3240" s="0" t="n">
        <v>51.6402599807485</v>
      </c>
      <c r="Y3240" s="0" t="n">
        <v>49.8201991204514</v>
      </c>
      <c r="Z3240" s="0" t="n">
        <v>43.0574284926927</v>
      </c>
      <c r="AA3240" s="0" t="n">
        <v>48.055502933326</v>
      </c>
      <c r="AB3240" s="0" t="n">
        <v>48.3435636132272</v>
      </c>
      <c r="AC3240" s="0" t="n">
        <v>43.8373136560635</v>
      </c>
      <c r="AD3240" s="0" t="n">
        <v>42.8138702041124</v>
      </c>
      <c r="AE3240" s="0" t="n">
        <v>47.0683309742633</v>
      </c>
      <c r="AF3240" s="0" t="n">
        <v>36.9966717580306</v>
      </c>
      <c r="AG3240" s="0" t="n">
        <v>42.2706864755577</v>
      </c>
      <c r="AH3240" s="0" t="n">
        <v>44.3121205054659</v>
      </c>
      <c r="AI3240" s="0" t="n">
        <v>41.4284750401903</v>
      </c>
    </row>
    <row r="3241" customFormat="false" ht="12.75" hidden="false" customHeight="false" outlineLevel="0" collapsed="false">
      <c r="A3241" s="0" t="n">
        <v>171061042</v>
      </c>
      <c r="B3241" s="0" t="n">
        <v>17</v>
      </c>
      <c r="C3241" s="0" t="s">
        <v>74</v>
      </c>
      <c r="D3241" s="0" t="n">
        <v>610</v>
      </c>
      <c r="E3241" s="0" t="s">
        <v>7</v>
      </c>
      <c r="F3241" s="0" t="n">
        <v>1</v>
      </c>
      <c r="G3241" s="0" t="s">
        <v>84</v>
      </c>
      <c r="H3241" s="0" t="n">
        <v>42</v>
      </c>
      <c r="I3241" s="0" t="s">
        <v>170</v>
      </c>
      <c r="J3241" s="0" t="n">
        <v>52.020658014981</v>
      </c>
      <c r="K3241" s="0" t="n">
        <v>61.3888802312042</v>
      </c>
      <c r="L3241" s="0" t="n">
        <v>58.4096731499035</v>
      </c>
      <c r="M3241" s="0" t="n">
        <v>72.741591100932</v>
      </c>
      <c r="N3241" s="0" t="n">
        <v>55.42213921089</v>
      </c>
      <c r="O3241" s="0" t="n">
        <v>48.849287461217</v>
      </c>
      <c r="P3241" s="0" t="n">
        <v>68.3280698798104</v>
      </c>
      <c r="Q3241" s="0" t="n">
        <v>54.8903379445451</v>
      </c>
      <c r="R3241" s="0" t="n">
        <v>58.8816251101946</v>
      </c>
      <c r="S3241" s="0" t="n">
        <v>56.5138097179733</v>
      </c>
      <c r="T3241" s="0" t="n">
        <v>57.4298722699368</v>
      </c>
      <c r="U3241" s="0" t="n">
        <v>64.5542393542658</v>
      </c>
      <c r="V3241" s="0" t="n">
        <v>59.1111749834764</v>
      </c>
      <c r="W3241" s="0" t="n">
        <v>60.8689156896706</v>
      </c>
      <c r="X3241" s="0" t="n">
        <v>49.2139651665989</v>
      </c>
      <c r="Y3241" s="0" t="n">
        <v>47.7994210152113</v>
      </c>
      <c r="Z3241" s="0" t="n">
        <v>46.2953206106705</v>
      </c>
      <c r="AA3241" s="0" t="n">
        <v>46.3799418647194</v>
      </c>
      <c r="AB3241" s="0" t="n">
        <v>48.6563699046867</v>
      </c>
      <c r="AC3241" s="0" t="n">
        <v>42.1430304245033</v>
      </c>
      <c r="AD3241" s="0" t="n">
        <v>41.4027458353594</v>
      </c>
      <c r="AE3241" s="0" t="n">
        <v>43.6078196277038</v>
      </c>
      <c r="AF3241" s="0" t="n">
        <v>33.7815846466892</v>
      </c>
      <c r="AG3241" s="0" t="n">
        <v>40.6387469516508</v>
      </c>
      <c r="AH3241" s="0" t="n">
        <v>39.695171435006</v>
      </c>
      <c r="AI3241" s="0" t="n">
        <v>36.2404400409241</v>
      </c>
    </row>
    <row r="3242" customFormat="false" ht="12.75" hidden="false" customHeight="false" outlineLevel="0" collapsed="false">
      <c r="A3242" s="0" t="n">
        <v>171061044</v>
      </c>
      <c r="B3242" s="0" t="n">
        <v>17</v>
      </c>
      <c r="C3242" s="0" t="s">
        <v>74</v>
      </c>
      <c r="D3242" s="0" t="n">
        <v>610</v>
      </c>
      <c r="E3242" s="0" t="s">
        <v>7</v>
      </c>
      <c r="F3242" s="0" t="n">
        <v>1</v>
      </c>
      <c r="G3242" s="0" t="s">
        <v>84</v>
      </c>
      <c r="H3242" s="0" t="n">
        <v>44</v>
      </c>
      <c r="I3242" s="0" t="s">
        <v>171</v>
      </c>
      <c r="J3242" s="0" t="n">
        <v>40.0369210995264</v>
      </c>
      <c r="K3242" s="0" t="n">
        <v>47.9731678089957</v>
      </c>
      <c r="L3242" s="0" t="n">
        <v>45.3102014904336</v>
      </c>
      <c r="M3242" s="0" t="n">
        <v>55.7861286557083</v>
      </c>
      <c r="N3242" s="0" t="n">
        <v>42.7604467060636</v>
      </c>
      <c r="O3242" s="0" t="n">
        <v>36.7774618644481</v>
      </c>
      <c r="P3242" s="0" t="n">
        <v>52.6288453939862</v>
      </c>
      <c r="Q3242" s="0" t="n">
        <v>42.2952127860476</v>
      </c>
      <c r="R3242" s="0" t="n">
        <v>45.6229619471212</v>
      </c>
      <c r="S3242" s="0" t="n">
        <v>44.6248655032014</v>
      </c>
      <c r="T3242" s="0" t="n">
        <v>44.2420156176988</v>
      </c>
      <c r="U3242" s="0" t="n">
        <v>51.4589507779495</v>
      </c>
      <c r="V3242" s="0" t="n">
        <v>46.7413521032534</v>
      </c>
      <c r="W3242" s="0" t="n">
        <v>47.6228531878288</v>
      </c>
      <c r="X3242" s="0" t="n">
        <v>38.741765907659</v>
      </c>
      <c r="Y3242" s="0" t="n">
        <v>37.3813720980298</v>
      </c>
      <c r="Z3242" s="0" t="n">
        <v>34.7810362924725</v>
      </c>
      <c r="AA3242" s="0" t="n">
        <v>35.7771767104942</v>
      </c>
      <c r="AB3242" s="0" t="n">
        <v>37.4403746062074</v>
      </c>
      <c r="AC3242" s="0" t="n">
        <v>32.1306919316861</v>
      </c>
      <c r="AD3242" s="0" t="n">
        <v>31.5234111231108</v>
      </c>
      <c r="AE3242" s="0" t="n">
        <v>33.8815712666079</v>
      </c>
      <c r="AF3242" s="0" t="n">
        <v>25.2564147193678</v>
      </c>
      <c r="AG3242" s="0" t="n">
        <v>31.1283767657684</v>
      </c>
      <c r="AH3242" s="0" t="n">
        <v>30.7371183761791</v>
      </c>
      <c r="AI3242" s="0" t="n">
        <v>27.7992720839809</v>
      </c>
    </row>
    <row r="3243" customFormat="false" ht="12.75" hidden="false" customHeight="false" outlineLevel="0" collapsed="false">
      <c r="A3243" s="0" t="n">
        <v>171061045</v>
      </c>
      <c r="B3243" s="0" t="n">
        <v>17</v>
      </c>
      <c r="C3243" s="0" t="s">
        <v>74</v>
      </c>
      <c r="D3243" s="0" t="n">
        <v>610</v>
      </c>
      <c r="E3243" s="0" t="s">
        <v>7</v>
      </c>
      <c r="F3243" s="0" t="n">
        <v>1</v>
      </c>
      <c r="G3243" s="0" t="s">
        <v>84</v>
      </c>
      <c r="H3243" s="0" t="n">
        <v>45</v>
      </c>
      <c r="I3243" s="0" t="s">
        <v>172</v>
      </c>
      <c r="J3243" s="0" t="n">
        <v>65.5494063652571</v>
      </c>
      <c r="K3243" s="0" t="n">
        <v>76.4335871602285</v>
      </c>
      <c r="L3243" s="0" t="n">
        <v>73.1471749357974</v>
      </c>
      <c r="M3243" s="0" t="n">
        <v>91.9126284964629</v>
      </c>
      <c r="N3243" s="0" t="n">
        <v>69.700842067614</v>
      </c>
      <c r="O3243" s="0" t="n">
        <v>62.6081581070549</v>
      </c>
      <c r="P3243" s="0" t="n">
        <v>86.0452701453565</v>
      </c>
      <c r="Q3243" s="0" t="n">
        <v>69.1020081964767</v>
      </c>
      <c r="R3243" s="0" t="n">
        <v>73.8058363780273</v>
      </c>
      <c r="S3243" s="0" t="n">
        <v>69.7855847579017</v>
      </c>
      <c r="T3243" s="0" t="n">
        <v>72.3118114444207</v>
      </c>
      <c r="U3243" s="0" t="n">
        <v>79.1116524261379</v>
      </c>
      <c r="V3243" s="0" t="n">
        <v>72.9112182760162</v>
      </c>
      <c r="W3243" s="0" t="n">
        <v>75.7156924633793</v>
      </c>
      <c r="X3243" s="0" t="n">
        <v>60.9199992118427</v>
      </c>
      <c r="Y3243" s="0" t="n">
        <v>59.4786484401435</v>
      </c>
      <c r="Z3243" s="0" t="n">
        <v>59.4306941107002</v>
      </c>
      <c r="AA3243" s="0" t="n">
        <v>58.337764650043</v>
      </c>
      <c r="AB3243" s="0" t="n">
        <v>61.3194513496353</v>
      </c>
      <c r="AC3243" s="0" t="n">
        <v>53.4925776223181</v>
      </c>
      <c r="AD3243" s="0" t="n">
        <v>52.6081281110607</v>
      </c>
      <c r="AE3243" s="0" t="n">
        <v>54.5427056747043</v>
      </c>
      <c r="AF3243" s="0" t="n">
        <v>43.5274077120382</v>
      </c>
      <c r="AG3243" s="0" t="n">
        <v>51.3975098118468</v>
      </c>
      <c r="AH3243" s="0" t="n">
        <v>49.7813479933172</v>
      </c>
      <c r="AI3243" s="0" t="n">
        <v>45.7836880688313</v>
      </c>
    </row>
    <row r="3244" customFormat="false" ht="12.75" hidden="false" customHeight="false" outlineLevel="0" collapsed="false">
      <c r="A3244" s="0" t="n">
        <v>171061046</v>
      </c>
      <c r="B3244" s="0" t="n">
        <v>17</v>
      </c>
      <c r="C3244" s="0" t="s">
        <v>74</v>
      </c>
      <c r="D3244" s="0" t="n">
        <v>610</v>
      </c>
      <c r="E3244" s="0" t="s">
        <v>7</v>
      </c>
      <c r="F3244" s="0" t="n">
        <v>1</v>
      </c>
      <c r="G3244" s="0" t="s">
        <v>84</v>
      </c>
      <c r="H3244" s="0" t="n">
        <v>46</v>
      </c>
      <c r="I3244" s="0" t="s">
        <v>173</v>
      </c>
      <c r="J3244" s="0" t="n">
        <v>20.4956801617711</v>
      </c>
      <c r="K3244" s="0" t="n">
        <v>24.1684006070859</v>
      </c>
      <c r="L3244" s="0" t="n">
        <v>22.5600948720427</v>
      </c>
      <c r="M3244" s="0" t="n">
        <v>24.4626344832785</v>
      </c>
      <c r="N3244" s="0" t="n">
        <v>20.7101462689527</v>
      </c>
      <c r="O3244" s="0" t="n">
        <v>20.583489442179</v>
      </c>
      <c r="P3244" s="0" t="n">
        <v>24.7397786107552</v>
      </c>
      <c r="Q3244" s="0" t="n">
        <v>23.0355915325823</v>
      </c>
      <c r="R3244" s="0" t="n">
        <v>22.3095610058858</v>
      </c>
      <c r="S3244" s="0" t="n">
        <v>21.4193836831589</v>
      </c>
      <c r="T3244" s="0" t="n">
        <v>21.0308054659422</v>
      </c>
      <c r="U3244" s="0" t="n">
        <v>24.9971516624033</v>
      </c>
      <c r="V3244" s="0" t="n">
        <v>21.6826994199122</v>
      </c>
      <c r="W3244" s="0" t="n">
        <v>20.0355916199023</v>
      </c>
      <c r="X3244" s="0" t="n">
        <v>19.7327996301642</v>
      </c>
      <c r="Y3244" s="0" t="n">
        <v>18.2388622242906</v>
      </c>
      <c r="Z3244" s="0" t="n">
        <v>14.8007429381734</v>
      </c>
      <c r="AA3244" s="0" t="n">
        <v>17.245723198443</v>
      </c>
      <c r="AB3244" s="0" t="n">
        <v>15.9480021422521</v>
      </c>
      <c r="AC3244" s="0" t="n">
        <v>15.4397059628613</v>
      </c>
      <c r="AD3244" s="0" t="n">
        <v>13.5863682413339</v>
      </c>
      <c r="AE3244" s="0" t="n">
        <v>15.8744208800996</v>
      </c>
      <c r="AF3244" s="0" t="n">
        <v>11.5065027033651</v>
      </c>
      <c r="AG3244" s="0" t="n">
        <v>13.1405567756683</v>
      </c>
      <c r="AH3244" s="0" t="n">
        <v>13.9279315342324</v>
      </c>
      <c r="AI3244" s="0" t="n">
        <v>12.4825016901295</v>
      </c>
    </row>
    <row r="3245" customFormat="false" ht="12.75" hidden="false" customHeight="false" outlineLevel="0" collapsed="false">
      <c r="A3245" s="0" t="n">
        <v>171061048</v>
      </c>
      <c r="B3245" s="0" t="n">
        <v>17</v>
      </c>
      <c r="C3245" s="0" t="s">
        <v>74</v>
      </c>
      <c r="D3245" s="0" t="n">
        <v>610</v>
      </c>
      <c r="E3245" s="0" t="s">
        <v>7</v>
      </c>
      <c r="F3245" s="0" t="n">
        <v>1</v>
      </c>
      <c r="G3245" s="0" t="s">
        <v>84</v>
      </c>
      <c r="H3245" s="0" t="n">
        <v>48</v>
      </c>
      <c r="I3245" s="0" t="s">
        <v>174</v>
      </c>
      <c r="J3245" s="0" t="n">
        <v>15.7261856024808</v>
      </c>
      <c r="K3245" s="0" t="n">
        <v>18.9055826357631</v>
      </c>
      <c r="L3245" s="0" t="n">
        <v>17.6470471754476</v>
      </c>
      <c r="M3245" s="0" t="n">
        <v>19.3107126674896</v>
      </c>
      <c r="N3245" s="0" t="n">
        <v>16.0630030065873</v>
      </c>
      <c r="O3245" s="0" t="n">
        <v>15.6844510918697</v>
      </c>
      <c r="P3245" s="0" t="n">
        <v>19.509041866465</v>
      </c>
      <c r="Q3245" s="0" t="n">
        <v>18.0282359044095</v>
      </c>
      <c r="R3245" s="0" t="n">
        <v>17.4425336500617</v>
      </c>
      <c r="S3245" s="0" t="n">
        <v>16.8032627019561</v>
      </c>
      <c r="T3245" s="0" t="n">
        <v>16.399168859441</v>
      </c>
      <c r="U3245" s="0" t="n">
        <v>19.9363356059974</v>
      </c>
      <c r="V3245" s="0" t="n">
        <v>17.066079437519</v>
      </c>
      <c r="W3245" s="0" t="n">
        <v>15.690694855965</v>
      </c>
      <c r="X3245" s="0" t="n">
        <v>15.2964712734665</v>
      </c>
      <c r="Y3245" s="0" t="n">
        <v>14.1019276339175</v>
      </c>
      <c r="Z3245" s="0" t="n">
        <v>11.0644921738615</v>
      </c>
      <c r="AA3245" s="0" t="n">
        <v>13.2772822539681</v>
      </c>
      <c r="AB3245" s="0" t="n">
        <v>12.2976018733203</v>
      </c>
      <c r="AC3245" s="0" t="n">
        <v>11.6443108314747</v>
      </c>
      <c r="AD3245" s="0" t="n">
        <v>10.279085033</v>
      </c>
      <c r="AE3245" s="0" t="n">
        <v>12.1633780195485</v>
      </c>
      <c r="AF3245" s="0" t="n">
        <v>8.46433722602015</v>
      </c>
      <c r="AG3245" s="0" t="n">
        <v>9.89149171254179</v>
      </c>
      <c r="AH3245" s="0" t="n">
        <v>10.6409350958083</v>
      </c>
      <c r="AI3245" s="0" t="n">
        <v>9.38607180337241</v>
      </c>
    </row>
    <row r="3246" customFormat="false" ht="12.75" hidden="false" customHeight="false" outlineLevel="0" collapsed="false">
      <c r="A3246" s="0" t="n">
        <v>171061049</v>
      </c>
      <c r="B3246" s="0" t="n">
        <v>17</v>
      </c>
      <c r="C3246" s="0" t="s">
        <v>74</v>
      </c>
      <c r="D3246" s="0" t="n">
        <v>610</v>
      </c>
      <c r="E3246" s="0" t="s">
        <v>7</v>
      </c>
      <c r="F3246" s="0" t="n">
        <v>1</v>
      </c>
      <c r="G3246" s="0" t="s">
        <v>84</v>
      </c>
      <c r="H3246" s="0" t="n">
        <v>49</v>
      </c>
      <c r="I3246" s="0" t="s">
        <v>175</v>
      </c>
      <c r="J3246" s="0" t="n">
        <v>25.8872310092079</v>
      </c>
      <c r="K3246" s="0" t="n">
        <v>30.067668091619</v>
      </c>
      <c r="L3246" s="0" t="n">
        <v>28.0673552091325</v>
      </c>
      <c r="M3246" s="0" t="n">
        <v>30.2145312070175</v>
      </c>
      <c r="N3246" s="0" t="n">
        <v>25.9387482552216</v>
      </c>
      <c r="O3246" s="0" t="n">
        <v>26.1381796774696</v>
      </c>
      <c r="P3246" s="0" t="n">
        <v>30.5823635637784</v>
      </c>
      <c r="Q3246" s="0" t="n">
        <v>28.6473025540475</v>
      </c>
      <c r="R3246" s="0" t="n">
        <v>27.7664070749455</v>
      </c>
      <c r="S3246" s="0" t="n">
        <v>26.5872429288743</v>
      </c>
      <c r="T3246" s="0" t="n">
        <v>26.2297810528078</v>
      </c>
      <c r="U3246" s="0" t="n">
        <v>30.6217715608081</v>
      </c>
      <c r="V3246" s="0" t="n">
        <v>26.8436218817356</v>
      </c>
      <c r="W3246" s="0" t="n">
        <v>24.9034842506708</v>
      </c>
      <c r="X3246" s="0" t="n">
        <v>24.7254225168674</v>
      </c>
      <c r="Y3246" s="0" t="n">
        <v>22.8998048945036</v>
      </c>
      <c r="Z3246" s="0" t="n">
        <v>19.0721497956249</v>
      </c>
      <c r="AA3246" s="0" t="n">
        <v>21.7251565302436</v>
      </c>
      <c r="AB3246" s="0" t="n">
        <v>20.0656065193203</v>
      </c>
      <c r="AC3246" s="0" t="n">
        <v>19.7622852150371</v>
      </c>
      <c r="AD3246" s="0" t="n">
        <v>17.3478841427473</v>
      </c>
      <c r="AE3246" s="0" t="n">
        <v>20.0720169833846</v>
      </c>
      <c r="AF3246" s="0" t="n">
        <v>15.0085100619431</v>
      </c>
      <c r="AG3246" s="0" t="n">
        <v>16.8439624092841</v>
      </c>
      <c r="AH3246" s="0" t="n">
        <v>17.6505868998421</v>
      </c>
      <c r="AI3246" s="0" t="n">
        <v>16.0135612942412</v>
      </c>
    </row>
    <row r="3247" customFormat="false" ht="12.75" hidden="false" customHeight="false" outlineLevel="0" collapsed="false">
      <c r="A3247" s="0" t="n">
        <v>171061050</v>
      </c>
      <c r="B3247" s="0" t="n">
        <v>17</v>
      </c>
      <c r="C3247" s="0" t="s">
        <v>74</v>
      </c>
      <c r="D3247" s="0" t="n">
        <v>610</v>
      </c>
      <c r="E3247" s="0" t="s">
        <v>7</v>
      </c>
      <c r="F3247" s="0" t="n">
        <v>1</v>
      </c>
      <c r="G3247" s="0" t="s">
        <v>84</v>
      </c>
      <c r="H3247" s="0" t="n">
        <v>50</v>
      </c>
      <c r="I3247" s="0" t="s">
        <v>176</v>
      </c>
      <c r="J3247" s="0" t="n">
        <v>103.53457870451</v>
      </c>
      <c r="K3247" s="0" t="n">
        <v>123.228099098348</v>
      </c>
      <c r="L3247" s="0" t="n">
        <v>113.793857706853</v>
      </c>
      <c r="M3247" s="0" t="n">
        <v>121.192423724637</v>
      </c>
      <c r="N3247" s="0" t="n">
        <v>100.022745567919</v>
      </c>
      <c r="O3247" s="0" t="n">
        <v>85.5798264157921</v>
      </c>
      <c r="P3247" s="0" t="n">
        <v>111.930434234462</v>
      </c>
      <c r="Q3247" s="0" t="n">
        <v>110.076726818862</v>
      </c>
      <c r="R3247" s="0" t="n">
        <v>103.183377511314</v>
      </c>
      <c r="S3247" s="0" t="n">
        <v>103.233168081782</v>
      </c>
      <c r="T3247" s="0" t="n">
        <v>104.287602150839</v>
      </c>
      <c r="U3247" s="0" t="n">
        <v>120.988319051962</v>
      </c>
      <c r="V3247" s="0" t="n">
        <v>114.342438783499</v>
      </c>
      <c r="W3247" s="0" t="n">
        <v>112.576957582343</v>
      </c>
      <c r="X3247" s="0" t="n">
        <v>104.785213596773</v>
      </c>
      <c r="Y3247" s="0" t="n">
        <v>101.23910312257</v>
      </c>
      <c r="Z3247" s="0" t="n">
        <v>85.0670744527457</v>
      </c>
      <c r="AA3247" s="0" t="n">
        <v>96.0662348427088</v>
      </c>
      <c r="AB3247" s="0" t="n">
        <v>99.7156135102635</v>
      </c>
      <c r="AC3247" s="0" t="n">
        <v>92.5661165518969</v>
      </c>
      <c r="AD3247" s="0" t="n">
        <v>89.5268158330415</v>
      </c>
      <c r="AE3247" s="0" t="n">
        <v>101.312997586402</v>
      </c>
      <c r="AF3247" s="0" t="n">
        <v>81.5140666146541</v>
      </c>
      <c r="AG3247" s="0" t="n">
        <v>91.6204625622417</v>
      </c>
      <c r="AH3247" s="0" t="n">
        <v>95.5213326541094</v>
      </c>
      <c r="AI3247" s="0" t="n">
        <v>85.6164268064497</v>
      </c>
    </row>
    <row r="3248" customFormat="false" ht="12.75" hidden="false" customHeight="false" outlineLevel="0" collapsed="false">
      <c r="A3248" s="0" t="n">
        <v>171061051</v>
      </c>
      <c r="B3248" s="0" t="n">
        <v>17</v>
      </c>
      <c r="C3248" s="0" t="s">
        <v>74</v>
      </c>
      <c r="D3248" s="0" t="n">
        <v>610</v>
      </c>
      <c r="E3248" s="0" t="s">
        <v>7</v>
      </c>
      <c r="F3248" s="0" t="n">
        <v>1</v>
      </c>
      <c r="G3248" s="0" t="s">
        <v>84</v>
      </c>
      <c r="H3248" s="0" t="n">
        <v>51</v>
      </c>
      <c r="I3248" s="0" t="s">
        <v>177</v>
      </c>
      <c r="J3248" s="0" t="n">
        <v>80.5560821313527</v>
      </c>
      <c r="K3248" s="0" t="n">
        <v>97.7122187075592</v>
      </c>
      <c r="L3248" s="0" t="n">
        <v>90.0916687671769</v>
      </c>
      <c r="M3248" s="0" t="n">
        <v>96.938295636638</v>
      </c>
      <c r="N3248" s="0" t="n">
        <v>78.5393685999795</v>
      </c>
      <c r="O3248" s="0" t="n">
        <v>65.9068944375523</v>
      </c>
      <c r="P3248" s="0" t="n">
        <v>89.2800979406783</v>
      </c>
      <c r="Q3248" s="0" t="n">
        <v>86.8708313976391</v>
      </c>
      <c r="R3248" s="0" t="n">
        <v>81.5621780837411</v>
      </c>
      <c r="S3248" s="0" t="n">
        <v>81.857481948421</v>
      </c>
      <c r="T3248" s="0" t="n">
        <v>82.3021447414368</v>
      </c>
      <c r="U3248" s="0" t="n">
        <v>97.533661297657</v>
      </c>
      <c r="V3248" s="0" t="n">
        <v>91.2040072316965</v>
      </c>
      <c r="W3248" s="0" t="n">
        <v>89.5357952483235</v>
      </c>
      <c r="X3248" s="0" t="n">
        <v>82.694851912794</v>
      </c>
      <c r="Y3248" s="0" t="n">
        <v>79.494470899878</v>
      </c>
      <c r="Z3248" s="0" t="n">
        <v>65.3678757022119</v>
      </c>
      <c r="AA3248" s="0" t="n">
        <v>75.16591227209</v>
      </c>
      <c r="AB3248" s="0" t="n">
        <v>78.1611232691385</v>
      </c>
      <c r="AC3248" s="0" t="n">
        <v>71.5906278353007</v>
      </c>
      <c r="AD3248" s="0" t="n">
        <v>69.0949063825241</v>
      </c>
      <c r="AE3248" s="0" t="n">
        <v>79.4132173924965</v>
      </c>
      <c r="AF3248" s="0" t="n">
        <v>61.5748499103317</v>
      </c>
      <c r="AG3248" s="0" t="n">
        <v>70.8592591082091</v>
      </c>
      <c r="AH3248" s="0" t="n">
        <v>74.4635649548416</v>
      </c>
      <c r="AI3248" s="0" t="n">
        <v>66.0769506873781</v>
      </c>
    </row>
    <row r="3249" customFormat="false" ht="12.75" hidden="false" customHeight="false" outlineLevel="0" collapsed="false">
      <c r="A3249" s="0" t="n">
        <v>171061052</v>
      </c>
      <c r="B3249" s="0" t="n">
        <v>17</v>
      </c>
      <c r="C3249" s="0" t="s">
        <v>74</v>
      </c>
      <c r="D3249" s="0" t="n">
        <v>610</v>
      </c>
      <c r="E3249" s="0" t="s">
        <v>7</v>
      </c>
      <c r="F3249" s="0" t="n">
        <v>1</v>
      </c>
      <c r="G3249" s="0" t="s">
        <v>84</v>
      </c>
      <c r="H3249" s="0" t="n">
        <v>52</v>
      </c>
      <c r="I3249" s="0" t="s">
        <v>178</v>
      </c>
      <c r="J3249" s="0" t="n">
        <v>131.029635706211</v>
      </c>
      <c r="K3249" s="0" t="n">
        <v>153.368036210066</v>
      </c>
      <c r="L3249" s="0" t="n">
        <v>141.821099281968</v>
      </c>
      <c r="M3249" s="0" t="n">
        <v>149.671657388212</v>
      </c>
      <c r="N3249" s="0" t="n">
        <v>125.569397547744</v>
      </c>
      <c r="O3249" s="0" t="n">
        <v>109.283527775223</v>
      </c>
      <c r="P3249" s="0" t="n">
        <v>138.577493875187</v>
      </c>
      <c r="Q3249" s="0" t="n">
        <v>137.577021787696</v>
      </c>
      <c r="R3249" s="0" t="n">
        <v>128.777524910679</v>
      </c>
      <c r="S3249" s="0" t="n">
        <v>128.482613756871</v>
      </c>
      <c r="T3249" s="0" t="n">
        <v>130.341609238639</v>
      </c>
      <c r="U3249" s="0" t="n">
        <v>148.381432975938</v>
      </c>
      <c r="V3249" s="0" t="n">
        <v>141.563719631454</v>
      </c>
      <c r="W3249" s="0" t="n">
        <v>139.737687795273</v>
      </c>
      <c r="X3249" s="0" t="n">
        <v>130.96353816692</v>
      </c>
      <c r="Y3249" s="0" t="n">
        <v>127.096423070518</v>
      </c>
      <c r="Z3249" s="0" t="n">
        <v>108.83774147953</v>
      </c>
      <c r="AA3249" s="0" t="n">
        <v>120.97952388211</v>
      </c>
      <c r="AB3249" s="0" t="n">
        <v>125.377413237404</v>
      </c>
      <c r="AC3249" s="0" t="n">
        <v>117.766796403394</v>
      </c>
      <c r="AD3249" s="0" t="n">
        <v>114.109275988517</v>
      </c>
      <c r="AE3249" s="0" t="n">
        <v>127.385883890721</v>
      </c>
      <c r="AF3249" s="0" t="n">
        <v>105.852795733781</v>
      </c>
      <c r="AG3249" s="0" t="n">
        <v>116.563692665048</v>
      </c>
      <c r="AH3249" s="0" t="n">
        <v>120.685457288815</v>
      </c>
      <c r="AI3249" s="0" t="n">
        <v>109.125164172344</v>
      </c>
    </row>
    <row r="3250" customFormat="false" ht="12.75" hidden="false" customHeight="false" outlineLevel="0" collapsed="false">
      <c r="A3250" s="0" t="n">
        <v>172061019</v>
      </c>
      <c r="B3250" s="0" t="n">
        <v>17</v>
      </c>
      <c r="C3250" s="0" t="s">
        <v>74</v>
      </c>
      <c r="D3250" s="0" t="n">
        <v>610</v>
      </c>
      <c r="E3250" s="0" t="s">
        <v>7</v>
      </c>
      <c r="F3250" s="0" t="n">
        <v>2</v>
      </c>
      <c r="G3250" s="0" t="s">
        <v>85</v>
      </c>
      <c r="H3250" s="0" t="n">
        <v>19</v>
      </c>
      <c r="I3250" s="0" t="s">
        <v>147</v>
      </c>
      <c r="J3250" s="0" t="n">
        <v>89</v>
      </c>
      <c r="K3250" s="0" t="n">
        <v>92</v>
      </c>
      <c r="L3250" s="0" t="n">
        <v>81</v>
      </c>
      <c r="M3250" s="0" t="n">
        <v>73</v>
      </c>
      <c r="N3250" s="0" t="n">
        <v>79</v>
      </c>
      <c r="O3250" s="0" t="n">
        <v>94</v>
      </c>
      <c r="P3250" s="0" t="n">
        <v>79</v>
      </c>
      <c r="Q3250" s="0" t="n">
        <v>82</v>
      </c>
      <c r="R3250" s="0" t="n">
        <v>87</v>
      </c>
      <c r="S3250" s="0" t="n">
        <v>67</v>
      </c>
      <c r="T3250" s="0" t="n">
        <v>90</v>
      </c>
      <c r="U3250" s="0" t="n">
        <v>73</v>
      </c>
      <c r="V3250" s="0" t="n">
        <v>78</v>
      </c>
      <c r="W3250" s="0" t="n">
        <v>65</v>
      </c>
      <c r="X3250" s="0" t="n">
        <v>68</v>
      </c>
      <c r="Y3250" s="0" t="n">
        <v>65</v>
      </c>
      <c r="Z3250" s="0" t="n">
        <v>61</v>
      </c>
      <c r="AA3250" s="0" t="n">
        <v>78</v>
      </c>
      <c r="AB3250" s="0" t="n">
        <v>67</v>
      </c>
      <c r="AC3250" s="0" t="n">
        <v>55</v>
      </c>
      <c r="AD3250" s="0" t="n">
        <v>70</v>
      </c>
      <c r="AE3250" s="0" t="n">
        <v>57</v>
      </c>
      <c r="AF3250" s="0" t="n">
        <v>65</v>
      </c>
      <c r="AG3250" s="0" t="n">
        <v>56</v>
      </c>
      <c r="AH3250" s="0" t="n">
        <v>73</v>
      </c>
      <c r="AI3250" s="0" t="n">
        <v>57</v>
      </c>
    </row>
    <row r="3251" customFormat="false" ht="12.75" hidden="false" customHeight="false" outlineLevel="0" collapsed="false">
      <c r="A3251" s="0" t="n">
        <v>172061039</v>
      </c>
      <c r="B3251" s="0" t="n">
        <v>17</v>
      </c>
      <c r="C3251" s="0" t="s">
        <v>74</v>
      </c>
      <c r="D3251" s="0" t="n">
        <v>610</v>
      </c>
      <c r="E3251" s="0" t="s">
        <v>7</v>
      </c>
      <c r="F3251" s="0" t="n">
        <v>2</v>
      </c>
      <c r="G3251" s="0" t="s">
        <v>85</v>
      </c>
      <c r="H3251" s="0" t="n">
        <v>39</v>
      </c>
      <c r="I3251" s="0" t="s">
        <v>167</v>
      </c>
      <c r="J3251" s="0" t="n">
        <v>43.9347790672992</v>
      </c>
      <c r="K3251" s="0" t="n">
        <v>45.4601605929586</v>
      </c>
      <c r="L3251" s="0" t="n">
        <v>39.822421498208</v>
      </c>
      <c r="M3251" s="0" t="n">
        <v>35.7946661044126</v>
      </c>
      <c r="N3251" s="0" t="n">
        <v>38.4718400740218</v>
      </c>
      <c r="O3251" s="0" t="n">
        <v>45.6450273627371</v>
      </c>
      <c r="P3251" s="0" t="n">
        <v>38.3657175603289</v>
      </c>
      <c r="Q3251" s="0" t="n">
        <v>39.6825396825397</v>
      </c>
      <c r="R3251" s="0" t="n">
        <v>42.2282948991132</v>
      </c>
      <c r="S3251" s="0" t="n">
        <v>32.556986875161</v>
      </c>
      <c r="T3251" s="0" t="n">
        <v>43.8910915714474</v>
      </c>
      <c r="U3251" s="0" t="n">
        <v>35.7270453733476</v>
      </c>
      <c r="V3251" s="0" t="n">
        <v>38.4051049247162</v>
      </c>
      <c r="W3251" s="0" t="n">
        <v>32.1578405762685</v>
      </c>
      <c r="X3251" s="0" t="n">
        <v>33.6767036450079</v>
      </c>
      <c r="Y3251" s="0" t="n">
        <v>32.1401905666068</v>
      </c>
      <c r="Z3251" s="0" t="n">
        <v>30.0584414944466</v>
      </c>
      <c r="AA3251" s="0" t="n">
        <v>38.1795220707006</v>
      </c>
      <c r="AB3251" s="0" t="n">
        <v>32.6165799325275</v>
      </c>
      <c r="AC3251" s="0" t="n">
        <v>26.5912442284913</v>
      </c>
      <c r="AD3251" s="0" t="n">
        <v>33.5871562714418</v>
      </c>
      <c r="AE3251" s="0" t="n">
        <v>27.2228404407235</v>
      </c>
      <c r="AF3251" s="0" t="n">
        <v>30.8759262777883</v>
      </c>
      <c r="AG3251" s="0" t="n">
        <v>26.4636526456564</v>
      </c>
      <c r="AH3251" s="0" t="n">
        <v>34.407507435321</v>
      </c>
      <c r="AI3251" s="0" t="n">
        <v>26.8637301938902</v>
      </c>
    </row>
    <row r="3252" customFormat="false" ht="12.75" hidden="false" customHeight="false" outlineLevel="0" collapsed="false">
      <c r="A3252" s="0" t="n">
        <v>172061040</v>
      </c>
      <c r="B3252" s="0" t="n">
        <v>17</v>
      </c>
      <c r="C3252" s="0" t="s">
        <v>74</v>
      </c>
      <c r="D3252" s="0" t="n">
        <v>610</v>
      </c>
      <c r="E3252" s="0" t="s">
        <v>7</v>
      </c>
      <c r="F3252" s="0" t="n">
        <v>2</v>
      </c>
      <c r="G3252" s="0" t="s">
        <v>85</v>
      </c>
      <c r="H3252" s="0" t="n">
        <v>40</v>
      </c>
      <c r="I3252" s="0" t="s">
        <v>168</v>
      </c>
      <c r="J3252" s="0" t="n">
        <v>35.2832352496882</v>
      </c>
      <c r="K3252" s="0" t="n">
        <v>36.6473056287893</v>
      </c>
      <c r="L3252" s="0" t="n">
        <v>31.62475086117</v>
      </c>
      <c r="M3252" s="0" t="n">
        <v>28.0573042804042</v>
      </c>
      <c r="N3252" s="0" t="n">
        <v>30.4585180840024</v>
      </c>
      <c r="O3252" s="0" t="n">
        <v>36.8858283839671</v>
      </c>
      <c r="P3252" s="0" t="n">
        <v>30.3744998905337</v>
      </c>
      <c r="Q3252" s="0" t="n">
        <v>31.5607014459469</v>
      </c>
      <c r="R3252" s="0" t="n">
        <v>33.8231331141765</v>
      </c>
      <c r="S3252" s="0" t="n">
        <v>25.2312176435548</v>
      </c>
      <c r="T3252" s="0" t="n">
        <v>35.2936207376171</v>
      </c>
      <c r="U3252" s="0" t="n">
        <v>28.0043004216276</v>
      </c>
      <c r="V3252" s="0" t="n">
        <v>30.3576417320801</v>
      </c>
      <c r="W3252" s="0" t="n">
        <v>24.8187424450022</v>
      </c>
      <c r="X3252" s="0" t="n">
        <v>26.151278106489</v>
      </c>
      <c r="Y3252" s="0" t="n">
        <v>24.8051205401699</v>
      </c>
      <c r="Z3252" s="0" t="n">
        <v>22.9923260113841</v>
      </c>
      <c r="AA3252" s="0" t="n">
        <v>30.1793278470764</v>
      </c>
      <c r="AB3252" s="0" t="n">
        <v>25.2774014444767</v>
      </c>
      <c r="AC3252" s="0" t="n">
        <v>20.0321642717328</v>
      </c>
      <c r="AD3252" s="0" t="n">
        <v>26.1828360553063</v>
      </c>
      <c r="AE3252" s="0" t="n">
        <v>20.6183135034481</v>
      </c>
      <c r="AF3252" s="0" t="n">
        <v>23.8293880530278</v>
      </c>
      <c r="AG3252" s="0" t="n">
        <v>19.9903588105676</v>
      </c>
      <c r="AH3252" s="0" t="n">
        <v>26.9699933176374</v>
      </c>
      <c r="AI3252" s="0" t="n">
        <v>20.3463269094102</v>
      </c>
    </row>
    <row r="3253" customFormat="false" ht="12.75" hidden="false" customHeight="false" outlineLevel="0" collapsed="false">
      <c r="A3253" s="0" t="n">
        <v>172061041</v>
      </c>
      <c r="B3253" s="0" t="n">
        <v>17</v>
      </c>
      <c r="C3253" s="0" t="s">
        <v>74</v>
      </c>
      <c r="D3253" s="0" t="n">
        <v>610</v>
      </c>
      <c r="E3253" s="0" t="s">
        <v>7</v>
      </c>
      <c r="F3253" s="0" t="n">
        <v>2</v>
      </c>
      <c r="G3253" s="0" t="s">
        <v>85</v>
      </c>
      <c r="H3253" s="0" t="n">
        <v>41</v>
      </c>
      <c r="I3253" s="0" t="s">
        <v>169</v>
      </c>
      <c r="J3253" s="0" t="n">
        <v>54.0655262022858</v>
      </c>
      <c r="K3253" s="0" t="n">
        <v>55.7528513905748</v>
      </c>
      <c r="L3253" s="0" t="n">
        <v>49.495633879603</v>
      </c>
      <c r="M3253" s="0" t="n">
        <v>45.006418612727</v>
      </c>
      <c r="N3253" s="0" t="n">
        <v>47.9473915433422</v>
      </c>
      <c r="O3253" s="0" t="n">
        <v>55.8579535143429</v>
      </c>
      <c r="P3253" s="0" t="n">
        <v>47.8151312275942</v>
      </c>
      <c r="Q3253" s="0" t="n">
        <v>49.2564949361536</v>
      </c>
      <c r="R3253" s="0" t="n">
        <v>52.0884457475736</v>
      </c>
      <c r="S3253" s="0" t="n">
        <v>41.3462224797716</v>
      </c>
      <c r="T3253" s="0" t="n">
        <v>53.9496031708419</v>
      </c>
      <c r="U3253" s="0" t="n">
        <v>44.9213956956161</v>
      </c>
      <c r="V3253" s="0" t="n">
        <v>47.9313090482771</v>
      </c>
      <c r="W3253" s="0" t="n">
        <v>40.9878076347027</v>
      </c>
      <c r="X3253" s="0" t="n">
        <v>42.6932464124551</v>
      </c>
      <c r="Y3253" s="0" t="n">
        <v>40.9653112485089</v>
      </c>
      <c r="Z3253" s="0" t="n">
        <v>38.6113255845805</v>
      </c>
      <c r="AA3253" s="0" t="n">
        <v>47.6497714372484</v>
      </c>
      <c r="AB3253" s="0" t="n">
        <v>41.4219035560817</v>
      </c>
      <c r="AC3253" s="0" t="n">
        <v>34.6121594391467</v>
      </c>
      <c r="AD3253" s="0" t="n">
        <v>42.4353513610183</v>
      </c>
      <c r="AE3253" s="0" t="n">
        <v>35.2703473553072</v>
      </c>
      <c r="AF3253" s="0" t="n">
        <v>39.353902629618</v>
      </c>
      <c r="AG3253" s="0" t="n">
        <v>34.3652541727911</v>
      </c>
      <c r="AH3253" s="0" t="n">
        <v>43.2622748466894</v>
      </c>
      <c r="AI3253" s="0" t="n">
        <v>34.8050783775075</v>
      </c>
    </row>
    <row r="3254" customFormat="false" ht="12.75" hidden="false" customHeight="false" outlineLevel="0" collapsed="false">
      <c r="A3254" s="0" t="n">
        <v>172061042</v>
      </c>
      <c r="B3254" s="0" t="n">
        <v>17</v>
      </c>
      <c r="C3254" s="0" t="s">
        <v>74</v>
      </c>
      <c r="D3254" s="0" t="n">
        <v>610</v>
      </c>
      <c r="E3254" s="0" t="s">
        <v>7</v>
      </c>
      <c r="F3254" s="0" t="n">
        <v>2</v>
      </c>
      <c r="G3254" s="0" t="s">
        <v>85</v>
      </c>
      <c r="H3254" s="0" t="n">
        <v>42</v>
      </c>
      <c r="I3254" s="0" t="s">
        <v>170</v>
      </c>
      <c r="J3254" s="0" t="n">
        <v>43.7789028353604</v>
      </c>
      <c r="K3254" s="0" t="n">
        <v>45.81052471776</v>
      </c>
      <c r="L3254" s="0" t="n">
        <v>39.0452089132657</v>
      </c>
      <c r="M3254" s="0" t="n">
        <v>34.8767749430702</v>
      </c>
      <c r="N3254" s="0" t="n">
        <v>38.3291082849148</v>
      </c>
      <c r="O3254" s="0" t="n">
        <v>46.0632087587642</v>
      </c>
      <c r="P3254" s="0" t="n">
        <v>38.018101796621</v>
      </c>
      <c r="Q3254" s="0" t="n">
        <v>39.1442353825291</v>
      </c>
      <c r="R3254" s="0" t="n">
        <v>41.2322204215223</v>
      </c>
      <c r="S3254" s="0" t="n">
        <v>31.4392437939098</v>
      </c>
      <c r="T3254" s="0" t="n">
        <v>42.099231790374</v>
      </c>
      <c r="U3254" s="0" t="n">
        <v>34.0927973850326</v>
      </c>
      <c r="V3254" s="0" t="n">
        <v>35.7512153785705</v>
      </c>
      <c r="W3254" s="0" t="n">
        <v>29.503886532079</v>
      </c>
      <c r="X3254" s="0" t="n">
        <v>31.1007319213034</v>
      </c>
      <c r="Y3254" s="0" t="n">
        <v>30.4887997669348</v>
      </c>
      <c r="Z3254" s="0" t="n">
        <v>27.910134352557</v>
      </c>
      <c r="AA3254" s="0" t="n">
        <v>35.438491802173</v>
      </c>
      <c r="AB3254" s="0" t="n">
        <v>29.9980111704705</v>
      </c>
      <c r="AC3254" s="0" t="n">
        <v>24.2002845729038</v>
      </c>
      <c r="AD3254" s="0" t="n">
        <v>31.0424642380294</v>
      </c>
      <c r="AE3254" s="0" t="n">
        <v>24.7173535274764</v>
      </c>
      <c r="AF3254" s="0" t="n">
        <v>27.7262090562532</v>
      </c>
      <c r="AG3254" s="0" t="n">
        <v>23.3768389186992</v>
      </c>
      <c r="AH3254" s="0" t="n">
        <v>30.0234600284629</v>
      </c>
      <c r="AI3254" s="0" t="n">
        <v>23.1316748099391</v>
      </c>
    </row>
    <row r="3255" customFormat="false" ht="12.75" hidden="false" customHeight="false" outlineLevel="0" collapsed="false">
      <c r="A3255" s="0" t="n">
        <v>172061044</v>
      </c>
      <c r="B3255" s="0" t="n">
        <v>17</v>
      </c>
      <c r="C3255" s="0" t="s">
        <v>74</v>
      </c>
      <c r="D3255" s="0" t="n">
        <v>610</v>
      </c>
      <c r="E3255" s="0" t="s">
        <v>7</v>
      </c>
      <c r="F3255" s="0" t="n">
        <v>2</v>
      </c>
      <c r="G3255" s="0" t="s">
        <v>85</v>
      </c>
      <c r="H3255" s="0" t="n">
        <v>44</v>
      </c>
      <c r="I3255" s="0" t="s">
        <v>171</v>
      </c>
      <c r="J3255" s="0" t="n">
        <v>35.0608605084136</v>
      </c>
      <c r="K3255" s="0" t="n">
        <v>36.814492980212</v>
      </c>
      <c r="L3255" s="0" t="n">
        <v>30.9157294095713</v>
      </c>
      <c r="M3255" s="0" t="n">
        <v>27.2546069076273</v>
      </c>
      <c r="N3255" s="0" t="n">
        <v>30.2760148613317</v>
      </c>
      <c r="O3255" s="0" t="n">
        <v>37.1437305131063</v>
      </c>
      <c r="P3255" s="0" t="n">
        <v>30.0232282664934</v>
      </c>
      <c r="Q3255" s="0" t="n">
        <v>31.069232874972</v>
      </c>
      <c r="R3255" s="0" t="n">
        <v>32.9584976823727</v>
      </c>
      <c r="S3255" s="0" t="n">
        <v>24.3191341625276</v>
      </c>
      <c r="T3255" s="0" t="n">
        <v>33.804206085995</v>
      </c>
      <c r="U3255" s="0" t="n">
        <v>26.6841768946017</v>
      </c>
      <c r="V3255" s="0" t="n">
        <v>28.2308742346832</v>
      </c>
      <c r="W3255" s="0" t="n">
        <v>22.7425791995314</v>
      </c>
      <c r="X3255" s="0" t="n">
        <v>24.1031313587161</v>
      </c>
      <c r="Y3255" s="0" t="n">
        <v>23.4868341633103</v>
      </c>
      <c r="Z3255" s="0" t="n">
        <v>21.3058261656089</v>
      </c>
      <c r="AA3255" s="0" t="n">
        <v>27.9550263852116</v>
      </c>
      <c r="AB3255" s="0" t="n">
        <v>23.1980631973711</v>
      </c>
      <c r="AC3255" s="0" t="n">
        <v>18.1744048692018</v>
      </c>
      <c r="AD3255" s="0" t="n">
        <v>24.1333358448141</v>
      </c>
      <c r="AE3255" s="0" t="n">
        <v>18.6485786751292</v>
      </c>
      <c r="AF3255" s="0" t="n">
        <v>21.3404316887304</v>
      </c>
      <c r="AG3255" s="0" t="n">
        <v>17.5983210373203</v>
      </c>
      <c r="AH3255" s="0" t="n">
        <v>23.4755688718971</v>
      </c>
      <c r="AI3255" s="0" t="n">
        <v>17.4722334453537</v>
      </c>
    </row>
    <row r="3256" customFormat="false" ht="12.75" hidden="false" customHeight="false" outlineLevel="0" collapsed="false">
      <c r="A3256" s="0" t="n">
        <v>172061045</v>
      </c>
      <c r="B3256" s="0" t="n">
        <v>17</v>
      </c>
      <c r="C3256" s="0" t="s">
        <v>74</v>
      </c>
      <c r="D3256" s="0" t="n">
        <v>610</v>
      </c>
      <c r="E3256" s="0" t="s">
        <v>7</v>
      </c>
      <c r="F3256" s="0" t="n">
        <v>2</v>
      </c>
      <c r="G3256" s="0" t="s">
        <v>85</v>
      </c>
      <c r="H3256" s="0" t="n">
        <v>45</v>
      </c>
      <c r="I3256" s="0" t="s">
        <v>172</v>
      </c>
      <c r="J3256" s="0" t="n">
        <v>53.4503704100917</v>
      </c>
      <c r="K3256" s="0" t="n">
        <v>55.7751401130251</v>
      </c>
      <c r="L3256" s="0" t="n">
        <v>48.1092877106125</v>
      </c>
      <c r="M3256" s="0" t="n">
        <v>43.4244937392</v>
      </c>
      <c r="N3256" s="0" t="n">
        <v>47.317520469101</v>
      </c>
      <c r="O3256" s="0" t="n">
        <v>55.9280971672095</v>
      </c>
      <c r="P3256" s="0" t="n">
        <v>46.9424650892154</v>
      </c>
      <c r="Q3256" s="0" t="n">
        <v>48.1379619648947</v>
      </c>
      <c r="R3256" s="0" t="n">
        <v>50.418525925828</v>
      </c>
      <c r="S3256" s="0" t="n">
        <v>39.4596385685491</v>
      </c>
      <c r="T3256" s="0" t="n">
        <v>51.2907189530429</v>
      </c>
      <c r="U3256" s="0" t="n">
        <v>42.3952685451906</v>
      </c>
      <c r="V3256" s="0" t="n">
        <v>44.14616147051</v>
      </c>
      <c r="W3256" s="0" t="n">
        <v>37.1317142582272</v>
      </c>
      <c r="X3256" s="0" t="n">
        <v>38.9765755722788</v>
      </c>
      <c r="Y3256" s="0" t="n">
        <v>38.3903194032192</v>
      </c>
      <c r="Z3256" s="0" t="n">
        <v>35.3924298937233</v>
      </c>
      <c r="AA3256" s="0" t="n">
        <v>43.7960777569206</v>
      </c>
      <c r="AB3256" s="0" t="n">
        <v>37.6586613985589</v>
      </c>
      <c r="AC3256" s="0" t="n">
        <v>31.0756713938045</v>
      </c>
      <c r="AD3256" s="0" t="n">
        <v>38.808105117479</v>
      </c>
      <c r="AE3256" s="0" t="n">
        <v>31.6279137298003</v>
      </c>
      <c r="AF3256" s="0" t="n">
        <v>34.9350639788622</v>
      </c>
      <c r="AG3256" s="0" t="n">
        <v>29.9631507465321</v>
      </c>
      <c r="AH3256" s="0" t="n">
        <v>37.364587315238</v>
      </c>
      <c r="AI3256" s="0" t="n">
        <v>29.5729363225545</v>
      </c>
    </row>
    <row r="3257" customFormat="false" ht="12.75" hidden="false" customHeight="false" outlineLevel="0" collapsed="false">
      <c r="A3257" s="0" t="n">
        <v>172061046</v>
      </c>
      <c r="B3257" s="0" t="n">
        <v>17</v>
      </c>
      <c r="C3257" s="0" t="s">
        <v>74</v>
      </c>
      <c r="D3257" s="0" t="n">
        <v>610</v>
      </c>
      <c r="E3257" s="0" t="s">
        <v>7</v>
      </c>
      <c r="F3257" s="0" t="n">
        <v>2</v>
      </c>
      <c r="G3257" s="0" t="s">
        <v>85</v>
      </c>
      <c r="H3257" s="0" t="n">
        <v>46</v>
      </c>
      <c r="I3257" s="0" t="s">
        <v>173</v>
      </c>
      <c r="J3257" s="0" t="n">
        <v>17.2776832039949</v>
      </c>
      <c r="K3257" s="0" t="n">
        <v>17.6425232679356</v>
      </c>
      <c r="L3257" s="0" t="n">
        <v>13.6715130886105</v>
      </c>
      <c r="M3257" s="0" t="n">
        <v>12.6603440827672</v>
      </c>
      <c r="N3257" s="0" t="n">
        <v>14.5777076830637</v>
      </c>
      <c r="O3257" s="0" t="n">
        <v>15.9783652748378</v>
      </c>
      <c r="P3257" s="0" t="n">
        <v>15.330161855273</v>
      </c>
      <c r="Q3257" s="0" t="n">
        <v>13.6606494409647</v>
      </c>
      <c r="R3257" s="0" t="n">
        <v>16.1474946953686</v>
      </c>
      <c r="S3257" s="0" t="n">
        <v>11.5173110400081</v>
      </c>
      <c r="T3257" s="0" t="n">
        <v>15.765467227262</v>
      </c>
      <c r="U3257" s="0" t="n">
        <v>12.7950231294881</v>
      </c>
      <c r="V3257" s="0" t="n">
        <v>11.8179836896035</v>
      </c>
      <c r="W3257" s="0" t="n">
        <v>9.48713248043882</v>
      </c>
      <c r="X3257" s="0" t="n">
        <v>11.0803772474516</v>
      </c>
      <c r="Y3257" s="0" t="n">
        <v>12.557370149926</v>
      </c>
      <c r="Z3257" s="0" t="n">
        <v>9.5905687745549</v>
      </c>
      <c r="AA3257" s="0" t="n">
        <v>13.4038410330739</v>
      </c>
      <c r="AB3257" s="0" t="n">
        <v>10.4639013785159</v>
      </c>
      <c r="AC3257" s="0" t="n">
        <v>8.20491823055907</v>
      </c>
      <c r="AD3257" s="0" t="n">
        <v>10.6016170572883</v>
      </c>
      <c r="AE3257" s="0" t="n">
        <v>8.14619444748261</v>
      </c>
      <c r="AF3257" s="0" t="n">
        <v>10.7316754790459</v>
      </c>
      <c r="AG3257" s="0" t="n">
        <v>7.76548028752337</v>
      </c>
      <c r="AH3257" s="0" t="n">
        <v>11.5426191950104</v>
      </c>
      <c r="AI3257" s="0" t="n">
        <v>8.05394937244211</v>
      </c>
    </row>
    <row r="3258" customFormat="false" ht="12.75" hidden="false" customHeight="false" outlineLevel="0" collapsed="false">
      <c r="A3258" s="0" t="n">
        <v>172061048</v>
      </c>
      <c r="B3258" s="0" t="n">
        <v>17</v>
      </c>
      <c r="C3258" s="0" t="s">
        <v>74</v>
      </c>
      <c r="D3258" s="0" t="n">
        <v>610</v>
      </c>
      <c r="E3258" s="0" t="s">
        <v>7</v>
      </c>
      <c r="F3258" s="0" t="n">
        <v>2</v>
      </c>
      <c r="G3258" s="0" t="s">
        <v>85</v>
      </c>
      <c r="H3258" s="0" t="n">
        <v>48</v>
      </c>
      <c r="I3258" s="0" t="s">
        <v>174</v>
      </c>
      <c r="J3258" s="0" t="n">
        <v>13.3591122974051</v>
      </c>
      <c r="K3258" s="0" t="n">
        <v>13.6838532624451</v>
      </c>
      <c r="L3258" s="0" t="n">
        <v>10.3175936175658</v>
      </c>
      <c r="M3258" s="0" t="n">
        <v>9.47946932300395</v>
      </c>
      <c r="N3258" s="0" t="n">
        <v>11.0428528682103</v>
      </c>
      <c r="O3258" s="0" t="n">
        <v>12.4086747772399</v>
      </c>
      <c r="P3258" s="0" t="n">
        <v>11.6002228880122</v>
      </c>
      <c r="Q3258" s="0" t="n">
        <v>10.4485366828736</v>
      </c>
      <c r="R3258" s="0" t="n">
        <v>12.4741003597443</v>
      </c>
      <c r="S3258" s="0" t="n">
        <v>8.52641402855294</v>
      </c>
      <c r="T3258" s="0" t="n">
        <v>12.1349051898121</v>
      </c>
      <c r="U3258" s="0" t="n">
        <v>9.41943022561712</v>
      </c>
      <c r="V3258" s="0" t="n">
        <v>8.94090224762375</v>
      </c>
      <c r="W3258" s="0" t="n">
        <v>6.95279472879419</v>
      </c>
      <c r="X3258" s="0" t="n">
        <v>8.06458936971871</v>
      </c>
      <c r="Y3258" s="0" t="n">
        <v>9.24122239853937</v>
      </c>
      <c r="Z3258" s="0" t="n">
        <v>6.9608110038007</v>
      </c>
      <c r="AA3258" s="0" t="n">
        <v>10.1175254449034</v>
      </c>
      <c r="AB3258" s="0" t="n">
        <v>7.70861710661245</v>
      </c>
      <c r="AC3258" s="0" t="n">
        <v>5.8115766387519</v>
      </c>
      <c r="AD3258" s="0" t="n">
        <v>7.92049805421857</v>
      </c>
      <c r="AE3258" s="0" t="n">
        <v>5.8170520467609</v>
      </c>
      <c r="AF3258" s="0" t="n">
        <v>7.92570623487108</v>
      </c>
      <c r="AG3258" s="0" t="n">
        <v>5.44011065625026</v>
      </c>
      <c r="AH3258" s="0" t="n">
        <v>8.53525160427832</v>
      </c>
      <c r="AI3258" s="0" t="n">
        <v>5.72901628417048</v>
      </c>
    </row>
    <row r="3259" customFormat="false" ht="12.75" hidden="false" customHeight="false" outlineLevel="0" collapsed="false">
      <c r="A3259" s="0" t="n">
        <v>172061049</v>
      </c>
      <c r="B3259" s="0" t="n">
        <v>17</v>
      </c>
      <c r="C3259" s="0" t="s">
        <v>74</v>
      </c>
      <c r="D3259" s="0" t="n">
        <v>610</v>
      </c>
      <c r="E3259" s="0" t="s">
        <v>7</v>
      </c>
      <c r="F3259" s="0" t="n">
        <v>2</v>
      </c>
      <c r="G3259" s="0" t="s">
        <v>85</v>
      </c>
      <c r="H3259" s="0" t="n">
        <v>49</v>
      </c>
      <c r="I3259" s="0" t="s">
        <v>175</v>
      </c>
      <c r="J3259" s="0" t="n">
        <v>21.6925514760232</v>
      </c>
      <c r="K3259" s="0" t="n">
        <v>22.0964924580465</v>
      </c>
      <c r="L3259" s="0" t="n">
        <v>17.4902054240042</v>
      </c>
      <c r="M3259" s="0" t="n">
        <v>16.2943401691153</v>
      </c>
      <c r="N3259" s="0" t="n">
        <v>18.5958838545335</v>
      </c>
      <c r="O3259" s="0" t="n">
        <v>19.9924833544649</v>
      </c>
      <c r="P3259" s="0" t="n">
        <v>19.5720907865845</v>
      </c>
      <c r="Q3259" s="0" t="n">
        <v>17.2967102128501</v>
      </c>
      <c r="R3259" s="0" t="n">
        <v>20.2877492351063</v>
      </c>
      <c r="S3259" s="0" t="n">
        <v>14.9509368300879</v>
      </c>
      <c r="T3259" s="0" t="n">
        <v>19.8639194490977</v>
      </c>
      <c r="U3259" s="0" t="n">
        <v>16.6795806679932</v>
      </c>
      <c r="V3259" s="0" t="n">
        <v>15.0902572917954</v>
      </c>
      <c r="W3259" s="0" t="n">
        <v>12.4092158132936</v>
      </c>
      <c r="X3259" s="0" t="n">
        <v>14.567798388879</v>
      </c>
      <c r="Y3259" s="0" t="n">
        <v>16.3740944575666</v>
      </c>
      <c r="Z3259" s="0" t="n">
        <v>12.6351991546772</v>
      </c>
      <c r="AA3259" s="0" t="n">
        <v>17.1452537631006</v>
      </c>
      <c r="AB3259" s="0" t="n">
        <v>13.6336910013721</v>
      </c>
      <c r="AC3259" s="0" t="n">
        <v>11.0045360973947</v>
      </c>
      <c r="AD3259" s="0" t="n">
        <v>13.6675774146067</v>
      </c>
      <c r="AE3259" s="0" t="n">
        <v>10.861414507027</v>
      </c>
      <c r="AF3259" s="0" t="n">
        <v>13.9563194935888</v>
      </c>
      <c r="AG3259" s="0" t="n">
        <v>10.4981664756455</v>
      </c>
      <c r="AH3259" s="0" t="n">
        <v>14.9968675643577</v>
      </c>
      <c r="AI3259" s="0" t="n">
        <v>10.7686745840166</v>
      </c>
    </row>
    <row r="3260" customFormat="false" ht="12.75" hidden="false" customHeight="false" outlineLevel="0" collapsed="false">
      <c r="A3260" s="0" t="n">
        <v>172061050</v>
      </c>
      <c r="B3260" s="0" t="n">
        <v>17</v>
      </c>
      <c r="C3260" s="0" t="s">
        <v>74</v>
      </c>
      <c r="D3260" s="0" t="n">
        <v>610</v>
      </c>
      <c r="E3260" s="0" t="s">
        <v>7</v>
      </c>
      <c r="F3260" s="0" t="n">
        <v>2</v>
      </c>
      <c r="G3260" s="0" t="s">
        <v>85</v>
      </c>
      <c r="H3260" s="0" t="n">
        <v>50</v>
      </c>
      <c r="I3260" s="0" t="s">
        <v>176</v>
      </c>
      <c r="J3260" s="0" t="n">
        <v>109.189034080829</v>
      </c>
      <c r="K3260" s="0" t="n">
        <v>114.631573601545</v>
      </c>
      <c r="L3260" s="0" t="n">
        <v>101.881089395898</v>
      </c>
      <c r="M3260" s="0" t="n">
        <v>93.2612944301796</v>
      </c>
      <c r="N3260" s="0" t="n">
        <v>106.810682751323</v>
      </c>
      <c r="O3260" s="0" t="n">
        <v>116.531728914755</v>
      </c>
      <c r="P3260" s="0" t="n">
        <v>106.859672674419</v>
      </c>
      <c r="Q3260" s="0" t="n">
        <v>104.316050098392</v>
      </c>
      <c r="R3260" s="0" t="n">
        <v>115.542527606366</v>
      </c>
      <c r="S3260" s="0" t="n">
        <v>98.3168474361166</v>
      </c>
      <c r="T3260" s="0" t="n">
        <v>130.930511780565</v>
      </c>
      <c r="U3260" s="0" t="n">
        <v>106.419264638869</v>
      </c>
      <c r="V3260" s="0" t="n">
        <v>118.332776458134</v>
      </c>
      <c r="W3260" s="0" t="n">
        <v>95.9787605712834</v>
      </c>
      <c r="X3260" s="0" t="n">
        <v>110.348561381051</v>
      </c>
      <c r="Y3260" s="0" t="n">
        <v>100.183379693673</v>
      </c>
      <c r="Z3260" s="0" t="n">
        <v>99.6440710467188</v>
      </c>
      <c r="AA3260" s="0" t="n">
        <v>129.936581216056</v>
      </c>
      <c r="AB3260" s="0" t="n">
        <v>108.322125097108</v>
      </c>
      <c r="AC3260" s="0" t="n">
        <v>87.2261978792178</v>
      </c>
      <c r="AD3260" s="0" t="n">
        <v>109.927939554651</v>
      </c>
      <c r="AE3260" s="0" t="n">
        <v>90.0556814968112</v>
      </c>
      <c r="AF3260" s="0" t="n">
        <v>104.408955986479</v>
      </c>
      <c r="AG3260" s="0" t="n">
        <v>92.291339805941</v>
      </c>
      <c r="AH3260" s="0" t="n">
        <v>107.545068941352</v>
      </c>
      <c r="AI3260" s="0" t="n">
        <v>92.7732988940034</v>
      </c>
    </row>
    <row r="3261" customFormat="false" ht="12.75" hidden="false" customHeight="false" outlineLevel="0" collapsed="false">
      <c r="A3261" s="0" t="n">
        <v>172061051</v>
      </c>
      <c r="B3261" s="0" t="n">
        <v>17</v>
      </c>
      <c r="C3261" s="0" t="s">
        <v>74</v>
      </c>
      <c r="D3261" s="0" t="n">
        <v>610</v>
      </c>
      <c r="E3261" s="0" t="s">
        <v>7</v>
      </c>
      <c r="F3261" s="0" t="n">
        <v>2</v>
      </c>
      <c r="G3261" s="0" t="s">
        <v>85</v>
      </c>
      <c r="H3261" s="0" t="n">
        <v>51</v>
      </c>
      <c r="I3261" s="0" t="s">
        <v>177</v>
      </c>
      <c r="J3261" s="0" t="n">
        <v>87.6877603107735</v>
      </c>
      <c r="K3261" s="0" t="n">
        <v>92.4092272814265</v>
      </c>
      <c r="L3261" s="0" t="n">
        <v>80.9082910680066</v>
      </c>
      <c r="M3261" s="0" t="n">
        <v>73.101967421044</v>
      </c>
      <c r="N3261" s="0" t="n">
        <v>84.5630233928582</v>
      </c>
      <c r="O3261" s="0" t="n">
        <v>94.1694989002385</v>
      </c>
      <c r="P3261" s="0" t="n">
        <v>84.6018091763219</v>
      </c>
      <c r="Q3261" s="0" t="n">
        <v>82.9656503720297</v>
      </c>
      <c r="R3261" s="0" t="n">
        <v>92.5448280806766</v>
      </c>
      <c r="S3261" s="0" t="n">
        <v>76.1942063373629</v>
      </c>
      <c r="T3261" s="0" t="n">
        <v>105.283593100963</v>
      </c>
      <c r="U3261" s="0" t="n">
        <v>83.4157156421006</v>
      </c>
      <c r="V3261" s="0" t="n">
        <v>93.5371492909656</v>
      </c>
      <c r="W3261" s="0" t="n">
        <v>74.0743811189584</v>
      </c>
      <c r="X3261" s="0" t="n">
        <v>85.689975709799</v>
      </c>
      <c r="Y3261" s="0" t="n">
        <v>77.3194173902968</v>
      </c>
      <c r="Z3261" s="0" t="n">
        <v>76.2198188828572</v>
      </c>
      <c r="AA3261" s="0" t="n">
        <v>102.709475424706</v>
      </c>
      <c r="AB3261" s="0" t="n">
        <v>83.9481590976922</v>
      </c>
      <c r="AC3261" s="0" t="n">
        <v>65.7107094989929</v>
      </c>
      <c r="AD3261" s="0" t="n">
        <v>85.6942218030024</v>
      </c>
      <c r="AE3261" s="0" t="n">
        <v>68.2072937212784</v>
      </c>
      <c r="AF3261" s="0" t="n">
        <v>80.5806279633181</v>
      </c>
      <c r="AG3261" s="0" t="n">
        <v>69.7158862584905</v>
      </c>
      <c r="AH3261" s="0" t="n">
        <v>84.2981665017569</v>
      </c>
      <c r="AI3261" s="0" t="n">
        <v>70.2655905988486</v>
      </c>
    </row>
    <row r="3262" customFormat="false" ht="12.75" hidden="false" customHeight="false" outlineLevel="0" collapsed="false">
      <c r="A3262" s="0" t="n">
        <v>172061052</v>
      </c>
      <c r="B3262" s="0" t="n">
        <v>17</v>
      </c>
      <c r="C3262" s="0" t="s">
        <v>74</v>
      </c>
      <c r="D3262" s="0" t="n">
        <v>610</v>
      </c>
      <c r="E3262" s="0" t="s">
        <v>7</v>
      </c>
      <c r="F3262" s="0" t="n">
        <v>2</v>
      </c>
      <c r="G3262" s="0" t="s">
        <v>85</v>
      </c>
      <c r="H3262" s="0" t="n">
        <v>52</v>
      </c>
      <c r="I3262" s="0" t="s">
        <v>178</v>
      </c>
      <c r="J3262" s="0" t="n">
        <v>134.366502083841</v>
      </c>
      <c r="K3262" s="0" t="n">
        <v>140.585448980235</v>
      </c>
      <c r="L3262" s="0" t="n">
        <v>126.62889172175</v>
      </c>
      <c r="M3262" s="0" t="n">
        <v>117.262076010035</v>
      </c>
      <c r="N3262" s="0" t="n">
        <v>133.11797972324</v>
      </c>
      <c r="O3262" s="0" t="n">
        <v>142.605323575297</v>
      </c>
      <c r="P3262" s="0" t="n">
        <v>133.179035784501</v>
      </c>
      <c r="Q3262" s="0" t="n">
        <v>129.483723434461</v>
      </c>
      <c r="R3262" s="0" t="n">
        <v>142.521280935928</v>
      </c>
      <c r="S3262" s="0" t="n">
        <v>124.858920857471</v>
      </c>
      <c r="T3262" s="0" t="n">
        <v>160.935827764007</v>
      </c>
      <c r="U3262" s="0" t="n">
        <v>133.806248082451</v>
      </c>
      <c r="V3262" s="0" t="n">
        <v>147.684660413604</v>
      </c>
      <c r="W3262" s="0" t="n">
        <v>122.332809194162</v>
      </c>
      <c r="X3262" s="0" t="n">
        <v>139.893095593977</v>
      </c>
      <c r="Y3262" s="0" t="n">
        <v>127.691941420623</v>
      </c>
      <c r="Z3262" s="0" t="n">
        <v>127.996977836284</v>
      </c>
      <c r="AA3262" s="0" t="n">
        <v>162.166733905607</v>
      </c>
      <c r="AB3262" s="0" t="n">
        <v>137.565269811981</v>
      </c>
      <c r="AC3262" s="0" t="n">
        <v>113.536886139056</v>
      </c>
      <c r="AD3262" s="0" t="n">
        <v>138.887338412772</v>
      </c>
      <c r="AE3262" s="0" t="n">
        <v>116.677580894899</v>
      </c>
      <c r="AF3262" s="0" t="n">
        <v>133.077785281144</v>
      </c>
      <c r="AG3262" s="0" t="n">
        <v>119.847981412315</v>
      </c>
      <c r="AH3262" s="0" t="n">
        <v>135.22177797078</v>
      </c>
      <c r="AI3262" s="0" t="n">
        <v>120.198569448115</v>
      </c>
    </row>
    <row r="3263" customFormat="false" ht="12.75" hidden="false" customHeight="false" outlineLevel="0" collapsed="false">
      <c r="A3263" s="0" t="n">
        <v>170062019</v>
      </c>
      <c r="B3263" s="0" t="n">
        <v>17</v>
      </c>
      <c r="C3263" s="0" t="s">
        <v>74</v>
      </c>
      <c r="D3263" s="0" t="n">
        <v>620</v>
      </c>
      <c r="E3263" s="0" t="s">
        <v>89</v>
      </c>
      <c r="F3263" s="0" t="n">
        <v>0</v>
      </c>
      <c r="G3263" s="0" t="s">
        <v>6</v>
      </c>
      <c r="H3263" s="0" t="n">
        <v>19</v>
      </c>
      <c r="I3263" s="0" t="s">
        <v>147</v>
      </c>
      <c r="J3263" s="0" t="n">
        <v>99</v>
      </c>
      <c r="K3263" s="0" t="n">
        <v>112</v>
      </c>
      <c r="L3263" s="0" t="n">
        <v>111</v>
      </c>
      <c r="M3263" s="0" t="n">
        <v>96</v>
      </c>
      <c r="N3263" s="0" t="n">
        <v>104</v>
      </c>
      <c r="O3263" s="0" t="n">
        <v>109</v>
      </c>
      <c r="P3263" s="0" t="n">
        <v>107</v>
      </c>
      <c r="Q3263" s="0" t="n">
        <v>104</v>
      </c>
      <c r="R3263" s="0" t="n">
        <v>110</v>
      </c>
      <c r="S3263" s="0" t="n">
        <v>98</v>
      </c>
      <c r="T3263" s="0" t="n">
        <v>107</v>
      </c>
      <c r="U3263" s="0" t="n">
        <v>95</v>
      </c>
      <c r="V3263" s="0" t="n">
        <v>113</v>
      </c>
      <c r="W3263" s="0" t="n">
        <v>96</v>
      </c>
      <c r="X3263" s="0" t="n">
        <v>94</v>
      </c>
      <c r="Y3263" s="0" t="n">
        <v>89</v>
      </c>
      <c r="Z3263" s="0" t="n">
        <v>84</v>
      </c>
      <c r="AA3263" s="0" t="n">
        <v>102</v>
      </c>
      <c r="AB3263" s="0" t="n">
        <v>92</v>
      </c>
      <c r="AC3263" s="0" t="n">
        <v>64</v>
      </c>
      <c r="AD3263" s="0" t="n">
        <v>93</v>
      </c>
      <c r="AE3263" s="0" t="n">
        <v>68</v>
      </c>
      <c r="AF3263" s="0" t="n">
        <v>59</v>
      </c>
      <c r="AG3263" s="0" t="n">
        <v>64</v>
      </c>
      <c r="AH3263" s="0" t="n">
        <v>78</v>
      </c>
      <c r="AI3263" s="0" t="n">
        <v>67</v>
      </c>
    </row>
    <row r="3264" customFormat="false" ht="12.75" hidden="false" customHeight="false" outlineLevel="0" collapsed="false">
      <c r="A3264" s="0" t="n">
        <v>170062039</v>
      </c>
      <c r="B3264" s="0" t="n">
        <v>17</v>
      </c>
      <c r="C3264" s="0" t="s">
        <v>74</v>
      </c>
      <c r="D3264" s="0" t="n">
        <v>620</v>
      </c>
      <c r="E3264" s="0" t="s">
        <v>89</v>
      </c>
      <c r="F3264" s="0" t="n">
        <v>0</v>
      </c>
      <c r="G3264" s="0" t="s">
        <v>6</v>
      </c>
      <c r="H3264" s="0" t="n">
        <v>39</v>
      </c>
      <c r="I3264" s="0" t="s">
        <v>167</v>
      </c>
      <c r="J3264" s="0" t="n">
        <v>25.4832814229453</v>
      </c>
      <c r="K3264" s="0" t="n">
        <v>28.8682114596489</v>
      </c>
      <c r="L3264" s="0" t="n">
        <v>28.4578900141008</v>
      </c>
      <c r="M3264" s="0" t="n">
        <v>24.5323520392518</v>
      </c>
      <c r="N3264" s="0" t="n">
        <v>26.3852242744063</v>
      </c>
      <c r="O3264" s="0" t="n">
        <v>27.5614443208253</v>
      </c>
      <c r="P3264" s="0" t="n">
        <v>27.0215667457952</v>
      </c>
      <c r="Q3264" s="0" t="n">
        <v>26.180646460578</v>
      </c>
      <c r="R3264" s="0" t="n">
        <v>27.7847941399343</v>
      </c>
      <c r="S3264" s="0" t="n">
        <v>24.7894164369008</v>
      </c>
      <c r="T3264" s="0" t="n">
        <v>27.1539144778581</v>
      </c>
      <c r="U3264" s="0" t="n">
        <v>24.1896468311563</v>
      </c>
      <c r="V3264" s="0" t="n">
        <v>28.9424480700766</v>
      </c>
      <c r="W3264" s="0" t="n">
        <v>24.6945337620579</v>
      </c>
      <c r="X3264" s="0" t="n">
        <v>24.2093334706913</v>
      </c>
      <c r="Y3264" s="0" t="n">
        <v>22.8962465591315</v>
      </c>
      <c r="Z3264" s="0" t="n">
        <v>21.5307325575434</v>
      </c>
      <c r="AA3264" s="0" t="n">
        <v>25.9555193648532</v>
      </c>
      <c r="AB3264" s="0" t="n">
        <v>23.2746407609796</v>
      </c>
      <c r="AC3264" s="0" t="n">
        <v>16.0650635072042</v>
      </c>
      <c r="AD3264" s="0" t="n">
        <v>23.1389331210191</v>
      </c>
      <c r="AE3264" s="0" t="n">
        <v>16.8154504315141</v>
      </c>
      <c r="AF3264" s="0" t="n">
        <v>14.493465657856</v>
      </c>
      <c r="AG3264" s="0" t="n">
        <v>15.6000536251843</v>
      </c>
      <c r="AH3264" s="0" t="n">
        <v>18.9435797051116</v>
      </c>
      <c r="AI3264" s="0" t="n">
        <v>16.2558229813665</v>
      </c>
    </row>
    <row r="3265" customFormat="false" ht="12.75" hidden="false" customHeight="false" outlineLevel="0" collapsed="false">
      <c r="A3265" s="0" t="n">
        <v>170062040</v>
      </c>
      <c r="B3265" s="0" t="n">
        <v>17</v>
      </c>
      <c r="C3265" s="0" t="s">
        <v>74</v>
      </c>
      <c r="D3265" s="0" t="n">
        <v>620</v>
      </c>
      <c r="E3265" s="0" t="s">
        <v>89</v>
      </c>
      <c r="F3265" s="0" t="n">
        <v>0</v>
      </c>
      <c r="G3265" s="0" t="s">
        <v>6</v>
      </c>
      <c r="H3265" s="0" t="n">
        <v>40</v>
      </c>
      <c r="I3265" s="0" t="s">
        <v>168</v>
      </c>
      <c r="J3265" s="0" t="n">
        <v>20.7115536704151</v>
      </c>
      <c r="K3265" s="0" t="n">
        <v>23.7699960132377</v>
      </c>
      <c r="L3265" s="0" t="n">
        <v>23.4106724446046</v>
      </c>
      <c r="M3265" s="0" t="n">
        <v>19.8712839146975</v>
      </c>
      <c r="N3265" s="0" t="n">
        <v>21.5586402248148</v>
      </c>
      <c r="O3265" s="0" t="n">
        <v>22.6308136810155</v>
      </c>
      <c r="P3265" s="0" t="n">
        <v>22.1448260510722</v>
      </c>
      <c r="Q3265" s="0" t="n">
        <v>21.3914853262839</v>
      </c>
      <c r="R3265" s="0" t="n">
        <v>22.8357216702186</v>
      </c>
      <c r="S3265" s="0" t="n">
        <v>20.1252465217281</v>
      </c>
      <c r="T3265" s="0" t="n">
        <v>22.2532882114036</v>
      </c>
      <c r="U3265" s="0" t="n">
        <v>19.5708688063887</v>
      </c>
      <c r="V3265" s="0" t="n">
        <v>23.8526735807187</v>
      </c>
      <c r="W3265" s="0" t="n">
        <v>20.0026516308667</v>
      </c>
      <c r="X3265" s="0" t="n">
        <v>19.5636057481947</v>
      </c>
      <c r="Y3265" s="0" t="n">
        <v>18.3875660884337</v>
      </c>
      <c r="Z3265" s="0" t="n">
        <v>17.1737555082243</v>
      </c>
      <c r="AA3265" s="0" t="n">
        <v>21.16362415232</v>
      </c>
      <c r="AB3265" s="0" t="n">
        <v>18.7626454073726</v>
      </c>
      <c r="AC3265" s="0" t="n">
        <v>12.3720564652431</v>
      </c>
      <c r="AD3265" s="0" t="n">
        <v>18.6761053750123</v>
      </c>
      <c r="AE3265" s="0" t="n">
        <v>13.0578552270389</v>
      </c>
      <c r="AF3265" s="0" t="n">
        <v>11.0330975800072</v>
      </c>
      <c r="AG3265" s="0" t="n">
        <v>12.0139421935711</v>
      </c>
      <c r="AH3265" s="0" t="n">
        <v>14.9741136481255</v>
      </c>
      <c r="AI3265" s="0" t="n">
        <v>12.5980395296003</v>
      </c>
    </row>
    <row r="3266" customFormat="false" ht="12.75" hidden="false" customHeight="false" outlineLevel="0" collapsed="false">
      <c r="A3266" s="0" t="n">
        <v>170062041</v>
      </c>
      <c r="B3266" s="0" t="n">
        <v>17</v>
      </c>
      <c r="C3266" s="0" t="s">
        <v>74</v>
      </c>
      <c r="D3266" s="0" t="n">
        <v>620</v>
      </c>
      <c r="E3266" s="0" t="s">
        <v>89</v>
      </c>
      <c r="F3266" s="0" t="n">
        <v>0</v>
      </c>
      <c r="G3266" s="0" t="s">
        <v>6</v>
      </c>
      <c r="H3266" s="0" t="n">
        <v>41</v>
      </c>
      <c r="I3266" s="0" t="s">
        <v>169</v>
      </c>
      <c r="J3266" s="0" t="n">
        <v>31.0249807596476</v>
      </c>
      <c r="K3266" s="0" t="n">
        <v>34.7359598144536</v>
      </c>
      <c r="L3266" s="0" t="n">
        <v>34.2706402744509</v>
      </c>
      <c r="M3266" s="0" t="n">
        <v>29.9582007051335</v>
      </c>
      <c r="N3266" s="0" t="n">
        <v>31.9701154340891</v>
      </c>
      <c r="O3266" s="0" t="n">
        <v>33.2473049401829</v>
      </c>
      <c r="P3266" s="0" t="n">
        <v>32.6527974344422</v>
      </c>
      <c r="Q3266" s="0" t="n">
        <v>31.7222351714343</v>
      </c>
      <c r="R3266" s="0" t="n">
        <v>33.488190711499</v>
      </c>
      <c r="S3266" s="0" t="n">
        <v>30.210358508875</v>
      </c>
      <c r="T3266" s="0" t="n">
        <v>32.8127261212801</v>
      </c>
      <c r="U3266" s="0" t="n">
        <v>29.5705888583902</v>
      </c>
      <c r="V3266" s="0" t="n">
        <v>34.7968048641395</v>
      </c>
      <c r="W3266" s="0" t="n">
        <v>30.1562523470941</v>
      </c>
      <c r="X3266" s="0" t="n">
        <v>29.6260929558134</v>
      </c>
      <c r="Y3266" s="0" t="n">
        <v>28.1758015985584</v>
      </c>
      <c r="Z3266" s="0" t="n">
        <v>26.6565119623437</v>
      </c>
      <c r="AA3266" s="0" t="n">
        <v>31.5082295815381</v>
      </c>
      <c r="AB3266" s="0" t="n">
        <v>28.5442807634274</v>
      </c>
      <c r="AC3266" s="0" t="n">
        <v>20.5147274483873</v>
      </c>
      <c r="AD3266" s="0" t="n">
        <v>28.3467563259685</v>
      </c>
      <c r="AE3266" s="0" t="n">
        <v>21.3175902361654</v>
      </c>
      <c r="AF3266" s="0" t="n">
        <v>18.6955147299243</v>
      </c>
      <c r="AG3266" s="0" t="n">
        <v>19.920920210329</v>
      </c>
      <c r="AH3266" s="0" t="n">
        <v>23.6424448027487</v>
      </c>
      <c r="AI3266" s="0" t="n">
        <v>20.6443205618683</v>
      </c>
    </row>
    <row r="3267" customFormat="false" ht="12.75" hidden="false" customHeight="false" outlineLevel="0" collapsed="false">
      <c r="A3267" s="0" t="n">
        <v>170062042</v>
      </c>
      <c r="B3267" s="0" t="n">
        <v>17</v>
      </c>
      <c r="C3267" s="0" t="s">
        <v>74</v>
      </c>
      <c r="D3267" s="0" t="n">
        <v>620</v>
      </c>
      <c r="E3267" s="0" t="s">
        <v>89</v>
      </c>
      <c r="F3267" s="0" t="n">
        <v>0</v>
      </c>
      <c r="G3267" s="0" t="s">
        <v>6</v>
      </c>
      <c r="H3267" s="0" t="n">
        <v>42</v>
      </c>
      <c r="I3267" s="0" t="s">
        <v>170</v>
      </c>
      <c r="J3267" s="0" t="n">
        <v>29.5060860136688</v>
      </c>
      <c r="K3267" s="0" t="n">
        <v>34.6366689345519</v>
      </c>
      <c r="L3267" s="0" t="n">
        <v>33.55859783325</v>
      </c>
      <c r="M3267" s="0" t="n">
        <v>31.1336935059214</v>
      </c>
      <c r="N3267" s="0" t="n">
        <v>32.2933318525769</v>
      </c>
      <c r="O3267" s="0" t="n">
        <v>31.796619756891</v>
      </c>
      <c r="P3267" s="0" t="n">
        <v>34.344977990813</v>
      </c>
      <c r="Q3267" s="0" t="n">
        <v>30.1116116050817</v>
      </c>
      <c r="R3267" s="0" t="n">
        <v>32.1085270843126</v>
      </c>
      <c r="S3267" s="0" t="n">
        <v>28.8995567153867</v>
      </c>
      <c r="T3267" s="0" t="n">
        <v>31.4828617863032</v>
      </c>
      <c r="U3267" s="0" t="n">
        <v>26.8780744151638</v>
      </c>
      <c r="V3267" s="0" t="n">
        <v>31.5836199554214</v>
      </c>
      <c r="W3267" s="0" t="n">
        <v>29.7001512241228</v>
      </c>
      <c r="X3267" s="0" t="n">
        <v>26.5283408420389</v>
      </c>
      <c r="Y3267" s="0" t="n">
        <v>25.0785539998783</v>
      </c>
      <c r="Z3267" s="0" t="n">
        <v>24.9765329334326</v>
      </c>
      <c r="AA3267" s="0" t="n">
        <v>27.6627786254508</v>
      </c>
      <c r="AB3267" s="0" t="n">
        <v>25.6296303433176</v>
      </c>
      <c r="AC3267" s="0" t="n">
        <v>17.0354405516469</v>
      </c>
      <c r="AD3267" s="0" t="n">
        <v>25.2525109774865</v>
      </c>
      <c r="AE3267" s="0" t="n">
        <v>17.8247629893675</v>
      </c>
      <c r="AF3267" s="0" t="n">
        <v>14.6389062480791</v>
      </c>
      <c r="AG3267" s="0" t="n">
        <v>16.4586626588781</v>
      </c>
      <c r="AH3267" s="0" t="n">
        <v>18.9960281171805</v>
      </c>
      <c r="AI3267" s="0" t="n">
        <v>16.0908910053621</v>
      </c>
    </row>
    <row r="3268" customFormat="false" ht="12.75" hidden="false" customHeight="false" outlineLevel="0" collapsed="false">
      <c r="A3268" s="0" t="n">
        <v>170062044</v>
      </c>
      <c r="B3268" s="0" t="n">
        <v>17</v>
      </c>
      <c r="C3268" s="0" t="s">
        <v>74</v>
      </c>
      <c r="D3268" s="0" t="n">
        <v>620</v>
      </c>
      <c r="E3268" s="0" t="s">
        <v>89</v>
      </c>
      <c r="F3268" s="0" t="n">
        <v>0</v>
      </c>
      <c r="G3268" s="0" t="s">
        <v>6</v>
      </c>
      <c r="H3268" s="0" t="n">
        <v>44</v>
      </c>
      <c r="I3268" s="0" t="s">
        <v>171</v>
      </c>
      <c r="J3268" s="0" t="n">
        <v>23.7244574436779</v>
      </c>
      <c r="K3268" s="0" t="n">
        <v>28.1126855125495</v>
      </c>
      <c r="L3268" s="0" t="n">
        <v>27.0201322758928</v>
      </c>
      <c r="M3268" s="0" t="n">
        <v>24.4845043538303</v>
      </c>
      <c r="N3268" s="0" t="n">
        <v>25.8838185032855</v>
      </c>
      <c r="O3268" s="0" t="n">
        <v>25.6300102134599</v>
      </c>
      <c r="P3268" s="0" t="n">
        <v>27.411157471184</v>
      </c>
      <c r="Q3268" s="0" t="n">
        <v>23.989667762701</v>
      </c>
      <c r="R3268" s="0" t="n">
        <v>25.9614687578633</v>
      </c>
      <c r="S3268" s="0" t="n">
        <v>23.2810009532038</v>
      </c>
      <c r="T3268" s="0" t="n">
        <v>25.2215238433626</v>
      </c>
      <c r="U3268" s="0" t="n">
        <v>21.6200756634898</v>
      </c>
      <c r="V3268" s="0" t="n">
        <v>25.871940246568</v>
      </c>
      <c r="W3268" s="0" t="n">
        <v>23.5896754848335</v>
      </c>
      <c r="X3268" s="0" t="n">
        <v>21.3317883050487</v>
      </c>
      <c r="Y3268" s="0" t="n">
        <v>20.0015787615515</v>
      </c>
      <c r="Z3268" s="0" t="n">
        <v>19.4781032952812</v>
      </c>
      <c r="AA3268" s="0" t="n">
        <v>22.2833305209014</v>
      </c>
      <c r="AB3268" s="0" t="n">
        <v>20.2560443511676</v>
      </c>
      <c r="AC3268" s="0" t="n">
        <v>12.9539338893384</v>
      </c>
      <c r="AD3268" s="0" t="n">
        <v>20.1553895600539</v>
      </c>
      <c r="AE3268" s="0" t="n">
        <v>13.6893269834213</v>
      </c>
      <c r="AF3268" s="0" t="n">
        <v>10.9598674792341</v>
      </c>
      <c r="AG3268" s="0" t="n">
        <v>12.5056024602948</v>
      </c>
      <c r="AH3268" s="0" t="n">
        <v>14.8943004204714</v>
      </c>
      <c r="AI3268" s="0" t="n">
        <v>12.363431779221</v>
      </c>
    </row>
    <row r="3269" customFormat="false" ht="12.75" hidden="false" customHeight="false" outlineLevel="0" collapsed="false">
      <c r="A3269" s="0" t="n">
        <v>170062045</v>
      </c>
      <c r="B3269" s="0" t="n">
        <v>17</v>
      </c>
      <c r="C3269" s="0" t="s">
        <v>74</v>
      </c>
      <c r="D3269" s="0" t="n">
        <v>620</v>
      </c>
      <c r="E3269" s="0" t="s">
        <v>89</v>
      </c>
      <c r="F3269" s="0" t="n">
        <v>0</v>
      </c>
      <c r="G3269" s="0" t="s">
        <v>6</v>
      </c>
      <c r="H3269" s="0" t="n">
        <v>45</v>
      </c>
      <c r="I3269" s="0" t="s">
        <v>172</v>
      </c>
      <c r="J3269" s="0" t="n">
        <v>35.9086981561568</v>
      </c>
      <c r="K3269" s="0" t="n">
        <v>41.8312052438422</v>
      </c>
      <c r="L3269" s="0" t="n">
        <v>40.7948986317265</v>
      </c>
      <c r="M3269" s="0" t="n">
        <v>38.5695245818131</v>
      </c>
      <c r="N3269" s="0" t="n">
        <v>39.4012065997654</v>
      </c>
      <c r="O3269" s="0" t="n">
        <v>38.61799482916</v>
      </c>
      <c r="P3269" s="0" t="n">
        <v>42.0488261665796</v>
      </c>
      <c r="Q3269" s="0" t="n">
        <v>36.918787537558</v>
      </c>
      <c r="R3269" s="0" t="n">
        <v>38.8989367106356</v>
      </c>
      <c r="S3269" s="0" t="n">
        <v>35.1163238151702</v>
      </c>
      <c r="T3269" s="0" t="n">
        <v>38.4279641074541</v>
      </c>
      <c r="U3269" s="0" t="n">
        <v>32.699775523804</v>
      </c>
      <c r="V3269" s="0" t="n">
        <v>37.8564726945965</v>
      </c>
      <c r="W3269" s="0" t="n">
        <v>36.5037579247151</v>
      </c>
      <c r="X3269" s="0" t="n">
        <v>32.2828435247876</v>
      </c>
      <c r="Y3269" s="0" t="n">
        <v>30.7210861269475</v>
      </c>
      <c r="Z3269" s="0" t="n">
        <v>31.1481656506009</v>
      </c>
      <c r="AA3269" s="0" t="n">
        <v>33.6151394404866</v>
      </c>
      <c r="AB3269" s="0" t="n">
        <v>31.6258512360381</v>
      </c>
      <c r="AC3269" s="0" t="n">
        <v>21.6673506810027</v>
      </c>
      <c r="AD3269" s="0" t="n">
        <v>30.9155579298704</v>
      </c>
      <c r="AE3269" s="0" t="n">
        <v>22.4976938038149</v>
      </c>
      <c r="AF3269" s="0" t="n">
        <v>18.8421964612836</v>
      </c>
      <c r="AG3269" s="0" t="n">
        <v>20.9463182467774</v>
      </c>
      <c r="AH3269" s="0" t="n">
        <v>23.5890708332982</v>
      </c>
      <c r="AI3269" s="0" t="n">
        <v>20.3019722283109</v>
      </c>
    </row>
    <row r="3270" customFormat="false" ht="12.75" hidden="false" customHeight="false" outlineLevel="0" collapsed="false">
      <c r="A3270" s="0" t="n">
        <v>170062046</v>
      </c>
      <c r="B3270" s="0" t="n">
        <v>17</v>
      </c>
      <c r="C3270" s="0" t="s">
        <v>74</v>
      </c>
      <c r="D3270" s="0" t="n">
        <v>620</v>
      </c>
      <c r="E3270" s="0" t="s">
        <v>89</v>
      </c>
      <c r="F3270" s="0" t="n">
        <v>0</v>
      </c>
      <c r="G3270" s="0" t="s">
        <v>6</v>
      </c>
      <c r="H3270" s="0" t="n">
        <v>46</v>
      </c>
      <c r="I3270" s="0" t="s">
        <v>173</v>
      </c>
      <c r="J3270" s="0" t="n">
        <v>11.7794311176138</v>
      </c>
      <c r="K3270" s="0" t="n">
        <v>12.7619840513905</v>
      </c>
      <c r="L3270" s="0" t="n">
        <v>12.3265048197856</v>
      </c>
      <c r="M3270" s="0" t="n">
        <v>10.9552300005843</v>
      </c>
      <c r="N3270" s="0" t="n">
        <v>12.065972128587</v>
      </c>
      <c r="O3270" s="0" t="n">
        <v>12.4243869366438</v>
      </c>
      <c r="P3270" s="0" t="n">
        <v>12.8656083621102</v>
      </c>
      <c r="Q3270" s="0" t="n">
        <v>11.29862381047</v>
      </c>
      <c r="R3270" s="0" t="n">
        <v>12.1758016611363</v>
      </c>
      <c r="S3270" s="0" t="n">
        <v>10.7400801133911</v>
      </c>
      <c r="T3270" s="0" t="n">
        <v>11.4418255530201</v>
      </c>
      <c r="U3270" s="0" t="n">
        <v>10.6198955412833</v>
      </c>
      <c r="V3270" s="0" t="n">
        <v>11.348808475542</v>
      </c>
      <c r="W3270" s="0" t="n">
        <v>9.41876074374831</v>
      </c>
      <c r="X3270" s="0" t="n">
        <v>10.281671776223</v>
      </c>
      <c r="Y3270" s="0" t="n">
        <v>9.0859153905284</v>
      </c>
      <c r="Z3270" s="0" t="n">
        <v>7.81759918754656</v>
      </c>
      <c r="AA3270" s="0" t="n">
        <v>10.0372244042721</v>
      </c>
      <c r="AB3270" s="0" t="n">
        <v>7.89603551232535</v>
      </c>
      <c r="AC3270" s="0" t="n">
        <v>5.5556702263657</v>
      </c>
      <c r="AD3270" s="0" t="n">
        <v>8.15762596821616</v>
      </c>
      <c r="AE3270" s="0" t="n">
        <v>6.0770907928205</v>
      </c>
      <c r="AF3270" s="0" t="n">
        <v>4.37444032533512</v>
      </c>
      <c r="AG3270" s="0" t="n">
        <v>5.09465839775702</v>
      </c>
      <c r="AH3270" s="0" t="n">
        <v>6.39364280371727</v>
      </c>
      <c r="AI3270" s="0" t="n">
        <v>5.29716671157732</v>
      </c>
    </row>
    <row r="3271" customFormat="false" ht="12.75" hidden="false" customHeight="false" outlineLevel="0" collapsed="false">
      <c r="A3271" s="0" t="n">
        <v>170062048</v>
      </c>
      <c r="B3271" s="0" t="n">
        <v>17</v>
      </c>
      <c r="C3271" s="0" t="s">
        <v>74</v>
      </c>
      <c r="D3271" s="0" t="n">
        <v>620</v>
      </c>
      <c r="E3271" s="0" t="s">
        <v>89</v>
      </c>
      <c r="F3271" s="0" t="n">
        <v>0</v>
      </c>
      <c r="G3271" s="0" t="s">
        <v>6</v>
      </c>
      <c r="H3271" s="0" t="n">
        <v>48</v>
      </c>
      <c r="I3271" s="0" t="s">
        <v>174</v>
      </c>
      <c r="J3271" s="0" t="n">
        <v>9.31363400928201</v>
      </c>
      <c r="K3271" s="0" t="n">
        <v>10.2440990827574</v>
      </c>
      <c r="L3271" s="0" t="n">
        <v>9.84932071316091</v>
      </c>
      <c r="M3271" s="0" t="n">
        <v>8.64266128405764</v>
      </c>
      <c r="N3271" s="0" t="n">
        <v>9.64097907352947</v>
      </c>
      <c r="O3271" s="0" t="n">
        <v>9.90368049690726</v>
      </c>
      <c r="P3271" s="0" t="n">
        <v>10.2832736296297</v>
      </c>
      <c r="Q3271" s="0" t="n">
        <v>8.99280892433292</v>
      </c>
      <c r="R3271" s="0" t="n">
        <v>9.76733771154079</v>
      </c>
      <c r="S3271" s="0" t="n">
        <v>8.50985751817425</v>
      </c>
      <c r="T3271" s="0" t="n">
        <v>9.13377649143164</v>
      </c>
      <c r="U3271" s="0" t="n">
        <v>8.33494544259937</v>
      </c>
      <c r="V3271" s="0" t="n">
        <v>9.08917332522887</v>
      </c>
      <c r="W3271" s="0" t="n">
        <v>7.40987865940985</v>
      </c>
      <c r="X3271" s="0" t="n">
        <v>8.07836639373262</v>
      </c>
      <c r="Y3271" s="0" t="n">
        <v>7.09731241753123</v>
      </c>
      <c r="Z3271" s="0" t="n">
        <v>6.05517219528063</v>
      </c>
      <c r="AA3271" s="0" t="n">
        <v>7.96436958654321</v>
      </c>
      <c r="AB3271" s="0" t="n">
        <v>6.18751948332221</v>
      </c>
      <c r="AC3271" s="0" t="n">
        <v>4.10303324608476</v>
      </c>
      <c r="AD3271" s="0" t="n">
        <v>6.42931905314342</v>
      </c>
      <c r="AE3271" s="0" t="n">
        <v>4.55051156679613</v>
      </c>
      <c r="AF3271" s="0" t="n">
        <v>3.21634636140354</v>
      </c>
      <c r="AG3271" s="0" t="n">
        <v>3.72291073807849</v>
      </c>
      <c r="AH3271" s="0" t="n">
        <v>4.87479888182782</v>
      </c>
      <c r="AI3271" s="0" t="n">
        <v>3.94752146060421</v>
      </c>
    </row>
    <row r="3272" customFormat="false" ht="12.75" hidden="false" customHeight="false" outlineLevel="0" collapsed="false">
      <c r="A3272" s="0" t="n">
        <v>170062049</v>
      </c>
      <c r="B3272" s="0" t="n">
        <v>17</v>
      </c>
      <c r="C3272" s="0" t="s">
        <v>74</v>
      </c>
      <c r="D3272" s="0" t="n">
        <v>620</v>
      </c>
      <c r="E3272" s="0" t="s">
        <v>89</v>
      </c>
      <c r="F3272" s="0" t="n">
        <v>0</v>
      </c>
      <c r="G3272" s="0" t="s">
        <v>6</v>
      </c>
      <c r="H3272" s="0" t="n">
        <v>49</v>
      </c>
      <c r="I3272" s="0" t="s">
        <v>175</v>
      </c>
      <c r="J3272" s="0" t="n">
        <v>14.5304324799901</v>
      </c>
      <c r="K3272" s="0" t="n">
        <v>15.5523877756105</v>
      </c>
      <c r="L3272" s="0" t="n">
        <v>15.0773841408798</v>
      </c>
      <c r="M3272" s="0" t="n">
        <v>13.5378178118482</v>
      </c>
      <c r="N3272" s="0" t="n">
        <v>14.7589146258198</v>
      </c>
      <c r="O3272" s="0" t="n">
        <v>15.2265796616379</v>
      </c>
      <c r="P3272" s="0" t="n">
        <v>15.7328616541522</v>
      </c>
      <c r="Q3272" s="0" t="n">
        <v>13.8636309849819</v>
      </c>
      <c r="R3272" s="0" t="n">
        <v>14.8456972553062</v>
      </c>
      <c r="S3272" s="0" t="n">
        <v>13.2259366284513</v>
      </c>
      <c r="T3272" s="0" t="n">
        <v>14.0059586028557</v>
      </c>
      <c r="U3272" s="0" t="n">
        <v>13.1774461124804</v>
      </c>
      <c r="V3272" s="0" t="n">
        <v>13.8555243980081</v>
      </c>
      <c r="W3272" s="0" t="n">
        <v>11.6649543537065</v>
      </c>
      <c r="X3272" s="0" t="n">
        <v>12.7466468596774</v>
      </c>
      <c r="Y3272" s="0" t="n">
        <v>11.3163981432903</v>
      </c>
      <c r="Z3272" s="0" t="n">
        <v>9.80172496362262</v>
      </c>
      <c r="AA3272" s="0" t="n">
        <v>12.3462136226459</v>
      </c>
      <c r="AB3272" s="0" t="n">
        <v>9.80968981455895</v>
      </c>
      <c r="AC3272" s="0" t="n">
        <v>7.22505620294606</v>
      </c>
      <c r="AD3272" s="0" t="n">
        <v>10.0885661270779</v>
      </c>
      <c r="AE3272" s="0" t="n">
        <v>7.82108974741522</v>
      </c>
      <c r="AF3272" s="0" t="n">
        <v>5.70786300864306</v>
      </c>
      <c r="AG3272" s="0" t="n">
        <v>6.67822966235753</v>
      </c>
      <c r="AH3272" s="0" t="n">
        <v>8.1153166607642</v>
      </c>
      <c r="AI3272" s="0" t="n">
        <v>6.84221637183757</v>
      </c>
    </row>
    <row r="3273" customFormat="false" ht="12.75" hidden="false" customHeight="false" outlineLevel="0" collapsed="false">
      <c r="A3273" s="0" t="n">
        <v>170062050</v>
      </c>
      <c r="B3273" s="0" t="n">
        <v>17</v>
      </c>
      <c r="C3273" s="0" t="s">
        <v>74</v>
      </c>
      <c r="D3273" s="0" t="n">
        <v>620</v>
      </c>
      <c r="E3273" s="0" t="s">
        <v>89</v>
      </c>
      <c r="F3273" s="0" t="n">
        <v>0</v>
      </c>
      <c r="G3273" s="0" t="s">
        <v>6</v>
      </c>
      <c r="H3273" s="0" t="n">
        <v>50</v>
      </c>
      <c r="I3273" s="0" t="s">
        <v>176</v>
      </c>
      <c r="J3273" s="0" t="n">
        <v>100.749441236705</v>
      </c>
      <c r="K3273" s="0" t="n">
        <v>114.547570750518</v>
      </c>
      <c r="L3273" s="0" t="n">
        <v>110.037495852812</v>
      </c>
      <c r="M3273" s="0" t="n">
        <v>97.4015811557656</v>
      </c>
      <c r="N3273" s="0" t="n">
        <v>104.214798132856</v>
      </c>
      <c r="O3273" s="0" t="n">
        <v>102.666418339027</v>
      </c>
      <c r="P3273" s="0" t="n">
        <v>108.288703459398</v>
      </c>
      <c r="Q3273" s="0" t="n">
        <v>104.409146943625</v>
      </c>
      <c r="R3273" s="0" t="n">
        <v>105.909508925626</v>
      </c>
      <c r="S3273" s="0" t="n">
        <v>105.367428762385</v>
      </c>
      <c r="T3273" s="0" t="n">
        <v>123.355914415754</v>
      </c>
      <c r="U3273" s="0" t="n">
        <v>107.074256234562</v>
      </c>
      <c r="V3273" s="0" t="n">
        <v>122.788997939521</v>
      </c>
      <c r="W3273" s="0" t="n">
        <v>103.550837358169</v>
      </c>
      <c r="X3273" s="0" t="n">
        <v>110.721787317956</v>
      </c>
      <c r="Y3273" s="0" t="n">
        <v>105.336047174339</v>
      </c>
      <c r="Z3273" s="0" t="n">
        <v>104.617204713831</v>
      </c>
      <c r="AA3273" s="0" t="n">
        <v>120.991537304783</v>
      </c>
      <c r="AB3273" s="0" t="n">
        <v>114.197561745493</v>
      </c>
      <c r="AC3273" s="0" t="n">
        <v>81.2953270139224</v>
      </c>
      <c r="AD3273" s="0" t="n">
        <v>113.093102411807</v>
      </c>
      <c r="AE3273" s="0" t="n">
        <v>91.9979067499415</v>
      </c>
      <c r="AF3273" s="0" t="n">
        <v>78.6974706797585</v>
      </c>
      <c r="AG3273" s="0" t="n">
        <v>81.8592020393892</v>
      </c>
      <c r="AH3273" s="0" t="n">
        <v>97.4112405699896</v>
      </c>
      <c r="AI3273" s="0" t="n">
        <v>82.9116669458257</v>
      </c>
    </row>
    <row r="3274" customFormat="false" ht="12.75" hidden="false" customHeight="false" outlineLevel="0" collapsed="false">
      <c r="A3274" s="0" t="n">
        <v>170062051</v>
      </c>
      <c r="B3274" s="0" t="n">
        <v>17</v>
      </c>
      <c r="C3274" s="0" t="s">
        <v>74</v>
      </c>
      <c r="D3274" s="0" t="n">
        <v>620</v>
      </c>
      <c r="E3274" s="0" t="s">
        <v>89</v>
      </c>
      <c r="F3274" s="0" t="n">
        <v>0</v>
      </c>
      <c r="G3274" s="0" t="s">
        <v>6</v>
      </c>
      <c r="H3274" s="0" t="n">
        <v>51</v>
      </c>
      <c r="I3274" s="0" t="s">
        <v>177</v>
      </c>
      <c r="J3274" s="0" t="n">
        <v>81.8841743653736</v>
      </c>
      <c r="K3274" s="0" t="n">
        <v>94.3181154077287</v>
      </c>
      <c r="L3274" s="0" t="n">
        <v>90.5215309623553</v>
      </c>
      <c r="M3274" s="0" t="n">
        <v>78.8955934510429</v>
      </c>
      <c r="N3274" s="0" t="n">
        <v>85.1510419499168</v>
      </c>
      <c r="O3274" s="0" t="n">
        <v>84.2998123640478</v>
      </c>
      <c r="P3274" s="0" t="n">
        <v>88.7452057818844</v>
      </c>
      <c r="Q3274" s="0" t="n">
        <v>85.3098390117087</v>
      </c>
      <c r="R3274" s="0" t="n">
        <v>87.0447359039115</v>
      </c>
      <c r="S3274" s="0" t="n">
        <v>85.5423718666908</v>
      </c>
      <c r="T3274" s="0" t="n">
        <v>101.093148772837</v>
      </c>
      <c r="U3274" s="0" t="n">
        <v>86.6294673888833</v>
      </c>
      <c r="V3274" s="0" t="n">
        <v>101.195513249726</v>
      </c>
      <c r="W3274" s="0" t="n">
        <v>83.8765107176246</v>
      </c>
      <c r="X3274" s="0" t="n">
        <v>89.4744746874727</v>
      </c>
      <c r="Y3274" s="0" t="n">
        <v>84.5934954408531</v>
      </c>
      <c r="Z3274" s="0" t="n">
        <v>83.446779662855</v>
      </c>
      <c r="AA3274" s="0" t="n">
        <v>98.6541392270198</v>
      </c>
      <c r="AB3274" s="0" t="n">
        <v>92.0593524695518</v>
      </c>
      <c r="AC3274" s="0" t="n">
        <v>62.6073078220707</v>
      </c>
      <c r="AD3274" s="0" t="n">
        <v>91.2807296163246</v>
      </c>
      <c r="AE3274" s="0" t="n">
        <v>71.4399743512068</v>
      </c>
      <c r="AF3274" s="0" t="n">
        <v>59.9081609469227</v>
      </c>
      <c r="AG3274" s="0" t="n">
        <v>63.0415603011405</v>
      </c>
      <c r="AH3274" s="0" t="n">
        <v>76.9995433601349</v>
      </c>
      <c r="AI3274" s="0" t="n">
        <v>64.2554030543932</v>
      </c>
    </row>
    <row r="3275" customFormat="false" ht="12.75" hidden="false" customHeight="false" outlineLevel="0" collapsed="false">
      <c r="A3275" s="0" t="n">
        <v>170062052</v>
      </c>
      <c r="B3275" s="0" t="n">
        <v>17</v>
      </c>
      <c r="C3275" s="0" t="s">
        <v>74</v>
      </c>
      <c r="D3275" s="0" t="n">
        <v>620</v>
      </c>
      <c r="E3275" s="0" t="s">
        <v>89</v>
      </c>
      <c r="F3275" s="0" t="n">
        <v>0</v>
      </c>
      <c r="G3275" s="0" t="s">
        <v>6</v>
      </c>
      <c r="H3275" s="0" t="n">
        <v>52</v>
      </c>
      <c r="I3275" s="0" t="s">
        <v>178</v>
      </c>
      <c r="J3275" s="0" t="n">
        <v>122.65882968665</v>
      </c>
      <c r="K3275" s="0" t="n">
        <v>137.830492893364</v>
      </c>
      <c r="L3275" s="0" t="n">
        <v>132.513529119853</v>
      </c>
      <c r="M3275" s="0" t="n">
        <v>118.944001479883</v>
      </c>
      <c r="N3275" s="0" t="n">
        <v>126.273670884787</v>
      </c>
      <c r="O3275" s="0" t="n">
        <v>123.846257035771</v>
      </c>
      <c r="P3275" s="0" t="n">
        <v>130.855813497503</v>
      </c>
      <c r="Q3275" s="0" t="n">
        <v>126.509156998157</v>
      </c>
      <c r="R3275" s="0" t="n">
        <v>127.649599100861</v>
      </c>
      <c r="S3275" s="0" t="n">
        <v>128.409146143981</v>
      </c>
      <c r="T3275" s="0" t="n">
        <v>149.06299563051</v>
      </c>
      <c r="U3275" s="0" t="n">
        <v>130.892725740502</v>
      </c>
      <c r="V3275" s="0" t="n">
        <v>147.626240545361</v>
      </c>
      <c r="W3275" s="0" t="n">
        <v>126.453295786606</v>
      </c>
      <c r="X3275" s="0" t="n">
        <v>135.495426476188</v>
      </c>
      <c r="Y3275" s="0" t="n">
        <v>129.625070148317</v>
      </c>
      <c r="Z3275" s="0" t="n">
        <v>129.523218100824</v>
      </c>
      <c r="AA3275" s="0" t="n">
        <v>146.87547111789</v>
      </c>
      <c r="AB3275" s="0" t="n">
        <v>140.053171966766</v>
      </c>
      <c r="AC3275" s="0" t="n">
        <v>103.81231768989</v>
      </c>
      <c r="AD3275" s="0" t="n">
        <v>138.546690957984</v>
      </c>
      <c r="AE3275" s="0" t="n">
        <v>116.629268223749</v>
      </c>
      <c r="AF3275" s="0" t="n">
        <v>101.514003415996</v>
      </c>
      <c r="AG3275" s="0" t="n">
        <v>104.532373508979</v>
      </c>
      <c r="AH3275" s="0" t="n">
        <v>121.573636777943</v>
      </c>
      <c r="AI3275" s="0" t="n">
        <v>105.294886190044</v>
      </c>
    </row>
    <row r="3276" customFormat="false" ht="12.75" hidden="false" customHeight="false" outlineLevel="0" collapsed="false">
      <c r="A3276" s="0" t="n">
        <v>171062019</v>
      </c>
      <c r="B3276" s="0" t="n">
        <v>17</v>
      </c>
      <c r="C3276" s="0" t="s">
        <v>74</v>
      </c>
      <c r="D3276" s="0" t="n">
        <v>620</v>
      </c>
      <c r="E3276" s="0" t="s">
        <v>89</v>
      </c>
      <c r="F3276" s="0" t="n">
        <v>1</v>
      </c>
      <c r="G3276" s="0" t="s">
        <v>84</v>
      </c>
      <c r="H3276" s="0" t="n">
        <v>19</v>
      </c>
      <c r="I3276" s="0" t="s">
        <v>147</v>
      </c>
      <c r="J3276" s="0" t="n">
        <v>41</v>
      </c>
      <c r="K3276" s="0" t="n">
        <v>48</v>
      </c>
      <c r="L3276" s="0" t="n">
        <v>48</v>
      </c>
      <c r="M3276" s="0" t="n">
        <v>51</v>
      </c>
      <c r="N3276" s="0" t="n">
        <v>48</v>
      </c>
      <c r="O3276" s="0" t="n">
        <v>38</v>
      </c>
      <c r="P3276" s="0" t="n">
        <v>55</v>
      </c>
      <c r="Q3276" s="0" t="n">
        <v>42</v>
      </c>
      <c r="R3276" s="0" t="n">
        <v>44</v>
      </c>
      <c r="S3276" s="0" t="n">
        <v>48</v>
      </c>
      <c r="T3276" s="0" t="n">
        <v>47</v>
      </c>
      <c r="U3276" s="0" t="n">
        <v>46</v>
      </c>
      <c r="V3276" s="0" t="n">
        <v>53</v>
      </c>
      <c r="W3276" s="0" t="n">
        <v>53</v>
      </c>
      <c r="X3276" s="0" t="n">
        <v>53</v>
      </c>
      <c r="Y3276" s="0" t="n">
        <v>46</v>
      </c>
      <c r="Z3276" s="0" t="n">
        <v>41</v>
      </c>
      <c r="AA3276" s="0" t="n">
        <v>45</v>
      </c>
      <c r="AB3276" s="0" t="n">
        <v>42</v>
      </c>
      <c r="AC3276" s="0" t="n">
        <v>30</v>
      </c>
      <c r="AD3276" s="0" t="n">
        <v>45</v>
      </c>
      <c r="AE3276" s="0" t="n">
        <v>37</v>
      </c>
      <c r="AF3276" s="0" t="n">
        <v>20</v>
      </c>
      <c r="AG3276" s="0" t="n">
        <v>31</v>
      </c>
      <c r="AH3276" s="0" t="n">
        <v>38</v>
      </c>
      <c r="AI3276" s="0" t="n">
        <v>31</v>
      </c>
    </row>
    <row r="3277" customFormat="false" ht="12.75" hidden="false" customHeight="false" outlineLevel="0" collapsed="false">
      <c r="A3277" s="0" t="n">
        <v>171062039</v>
      </c>
      <c r="B3277" s="0" t="n">
        <v>17</v>
      </c>
      <c r="C3277" s="0" t="s">
        <v>74</v>
      </c>
      <c r="D3277" s="0" t="n">
        <v>620</v>
      </c>
      <c r="E3277" s="0" t="s">
        <v>89</v>
      </c>
      <c r="F3277" s="0" t="n">
        <v>1</v>
      </c>
      <c r="G3277" s="0" t="s">
        <v>84</v>
      </c>
      <c r="H3277" s="0" t="n">
        <v>39</v>
      </c>
      <c r="I3277" s="0" t="s">
        <v>167</v>
      </c>
      <c r="J3277" s="0" t="n">
        <v>22.0528515412792</v>
      </c>
      <c r="K3277" s="0" t="n">
        <v>25.862765699507</v>
      </c>
      <c r="L3277" s="0" t="n">
        <v>25.7169951834211</v>
      </c>
      <c r="M3277" s="0" t="n">
        <v>27.2175644015605</v>
      </c>
      <c r="N3277" s="0" t="n">
        <v>25.4217090803167</v>
      </c>
      <c r="O3277" s="0" t="n">
        <v>20.048221247949</v>
      </c>
      <c r="P3277" s="0" t="n">
        <v>28.9371642631283</v>
      </c>
      <c r="Q3277" s="0" t="n">
        <v>22.0356768100735</v>
      </c>
      <c r="R3277" s="0" t="n">
        <v>23.1728961380262</v>
      </c>
      <c r="S3277" s="0" t="n">
        <v>25.3248706057393</v>
      </c>
      <c r="T3277" s="0" t="n">
        <v>24.868119599782</v>
      </c>
      <c r="U3277" s="0" t="n">
        <v>24.4157470953223</v>
      </c>
      <c r="V3277" s="0" t="n">
        <v>28.2920163132834</v>
      </c>
      <c r="W3277" s="0" t="n">
        <v>28.3996527740566</v>
      </c>
      <c r="X3277" s="0" t="n">
        <v>28.4395793088646</v>
      </c>
      <c r="Y3277" s="0" t="n">
        <v>24.6687152425846</v>
      </c>
      <c r="Z3277" s="0" t="n">
        <v>21.9014754115875</v>
      </c>
      <c r="AA3277" s="0" t="n">
        <v>23.8496517950838</v>
      </c>
      <c r="AB3277" s="0" t="n">
        <v>22.1212137172593</v>
      </c>
      <c r="AC3277" s="0" t="n">
        <v>15.6621159518651</v>
      </c>
      <c r="AD3277" s="0" t="n">
        <v>23.2549726883265</v>
      </c>
      <c r="AE3277" s="0" t="n">
        <v>18.973677867974</v>
      </c>
      <c r="AF3277" s="0" t="n">
        <v>10.1750101750102</v>
      </c>
      <c r="AG3277" s="0" t="n">
        <v>15.6058073739957</v>
      </c>
      <c r="AH3277" s="0" t="n">
        <v>19.0394115819747</v>
      </c>
      <c r="AI3277" s="0" t="n">
        <v>15.5017051875706</v>
      </c>
    </row>
    <row r="3278" customFormat="false" ht="12.75" hidden="false" customHeight="false" outlineLevel="0" collapsed="false">
      <c r="A3278" s="0" t="n">
        <v>171062040</v>
      </c>
      <c r="B3278" s="0" t="n">
        <v>17</v>
      </c>
      <c r="C3278" s="0" t="s">
        <v>74</v>
      </c>
      <c r="D3278" s="0" t="n">
        <v>620</v>
      </c>
      <c r="E3278" s="0" t="s">
        <v>89</v>
      </c>
      <c r="F3278" s="0" t="n">
        <v>1</v>
      </c>
      <c r="G3278" s="0" t="s">
        <v>84</v>
      </c>
      <c r="H3278" s="0" t="n">
        <v>40</v>
      </c>
      <c r="I3278" s="0" t="s">
        <v>168</v>
      </c>
      <c r="J3278" s="0" t="n">
        <v>15.8255070103623</v>
      </c>
      <c r="K3278" s="0" t="n">
        <v>19.0691617896405</v>
      </c>
      <c r="L3278" s="0" t="n">
        <v>18.9616821183749</v>
      </c>
      <c r="M3278" s="0" t="n">
        <v>20.265264431068</v>
      </c>
      <c r="N3278" s="0" t="n">
        <v>18.7439614561784</v>
      </c>
      <c r="O3278" s="0" t="n">
        <v>14.1873145646086</v>
      </c>
      <c r="P3278" s="0" t="n">
        <v>21.7994322904232</v>
      </c>
      <c r="Q3278" s="0" t="n">
        <v>15.8813776141016</v>
      </c>
      <c r="R3278" s="0" t="n">
        <v>16.8374618085099</v>
      </c>
      <c r="S3278" s="0" t="n">
        <v>18.6725604095682</v>
      </c>
      <c r="T3278" s="0" t="n">
        <v>18.2721589057317</v>
      </c>
      <c r="U3278" s="0" t="n">
        <v>17.8753955133261</v>
      </c>
      <c r="V3278" s="0" t="n">
        <v>21.1926616554339</v>
      </c>
      <c r="W3278" s="0" t="n">
        <v>21.273288750714</v>
      </c>
      <c r="X3278" s="0" t="n">
        <v>21.3031964650985</v>
      </c>
      <c r="Y3278" s="0" t="n">
        <v>18.0605999908682</v>
      </c>
      <c r="Z3278" s="0" t="n">
        <v>15.7168768861739</v>
      </c>
      <c r="AA3278" s="0" t="n">
        <v>17.396099674709</v>
      </c>
      <c r="AB3278" s="0" t="n">
        <v>15.9430250930817</v>
      </c>
      <c r="AC3278" s="0" t="n">
        <v>10.5671638630196</v>
      </c>
      <c r="AD3278" s="0" t="n">
        <v>16.9623366535756</v>
      </c>
      <c r="AE3278" s="0" t="n">
        <v>13.3592202162517</v>
      </c>
      <c r="AF3278" s="0" t="n">
        <v>6.21516055423482</v>
      </c>
      <c r="AG3278" s="0" t="n">
        <v>10.6033889667656</v>
      </c>
      <c r="AH3278" s="0" t="n">
        <v>13.4734208036616</v>
      </c>
      <c r="AI3278" s="0" t="n">
        <v>10.5326565817949</v>
      </c>
    </row>
    <row r="3279" customFormat="false" ht="12.75" hidden="false" customHeight="false" outlineLevel="0" collapsed="false">
      <c r="A3279" s="0" t="n">
        <v>171062041</v>
      </c>
      <c r="B3279" s="0" t="n">
        <v>17</v>
      </c>
      <c r="C3279" s="0" t="s">
        <v>74</v>
      </c>
      <c r="D3279" s="0" t="n">
        <v>620</v>
      </c>
      <c r="E3279" s="0" t="s">
        <v>89</v>
      </c>
      <c r="F3279" s="0" t="n">
        <v>1</v>
      </c>
      <c r="G3279" s="0" t="s">
        <v>84</v>
      </c>
      <c r="H3279" s="0" t="n">
        <v>41</v>
      </c>
      <c r="I3279" s="0" t="s">
        <v>169</v>
      </c>
      <c r="J3279" s="0" t="n">
        <v>29.917183240766</v>
      </c>
      <c r="K3279" s="0" t="n">
        <v>34.290275159421</v>
      </c>
      <c r="L3279" s="0" t="n">
        <v>34.0970046034104</v>
      </c>
      <c r="M3279" s="0" t="n">
        <v>35.7860706784665</v>
      </c>
      <c r="N3279" s="0" t="n">
        <v>33.7054980706657</v>
      </c>
      <c r="O3279" s="0" t="n">
        <v>27.5177500193938</v>
      </c>
      <c r="P3279" s="0" t="n">
        <v>37.6656968205733</v>
      </c>
      <c r="Q3279" s="0" t="n">
        <v>29.7858335668892</v>
      </c>
      <c r="R3279" s="0" t="n">
        <v>31.1085314600019</v>
      </c>
      <c r="S3279" s="0" t="n">
        <v>33.5771043026572</v>
      </c>
      <c r="T3279" s="0" t="n">
        <v>33.0693272065943</v>
      </c>
      <c r="U3279" s="0" t="n">
        <v>32.5671850822896</v>
      </c>
      <c r="V3279" s="0" t="n">
        <v>37.0066539241583</v>
      </c>
      <c r="W3279" s="0" t="n">
        <v>37.147445065</v>
      </c>
      <c r="X3279" s="0" t="n">
        <v>37.1996699555722</v>
      </c>
      <c r="Y3279" s="0" t="n">
        <v>32.9046091406095</v>
      </c>
      <c r="Z3279" s="0" t="n">
        <v>29.7118244280162</v>
      </c>
      <c r="AA3279" s="0" t="n">
        <v>31.9127105378144</v>
      </c>
      <c r="AB3279" s="0" t="n">
        <v>29.9014546164818</v>
      </c>
      <c r="AC3279" s="0" t="n">
        <v>22.3586443889465</v>
      </c>
      <c r="AD3279" s="0" t="n">
        <v>31.1169831049827</v>
      </c>
      <c r="AE3279" s="0" t="n">
        <v>26.1527156163271</v>
      </c>
      <c r="AF3279" s="0" t="n">
        <v>15.7144779724637</v>
      </c>
      <c r="AG3279" s="0" t="n">
        <v>22.1511978732047</v>
      </c>
      <c r="AH3279" s="0" t="n">
        <v>26.1330799350954</v>
      </c>
      <c r="AI3279" s="0" t="n">
        <v>22.0034331292686</v>
      </c>
    </row>
    <row r="3280" customFormat="false" ht="12.75" hidden="false" customHeight="false" outlineLevel="0" collapsed="false">
      <c r="A3280" s="0" t="n">
        <v>171062042</v>
      </c>
      <c r="B3280" s="0" t="n">
        <v>17</v>
      </c>
      <c r="C3280" s="0" t="s">
        <v>74</v>
      </c>
      <c r="D3280" s="0" t="n">
        <v>620</v>
      </c>
      <c r="E3280" s="0" t="s">
        <v>89</v>
      </c>
      <c r="F3280" s="0" t="n">
        <v>1</v>
      </c>
      <c r="G3280" s="0" t="s">
        <v>84</v>
      </c>
      <c r="H3280" s="0" t="n">
        <v>42</v>
      </c>
      <c r="I3280" s="0" t="s">
        <v>170</v>
      </c>
      <c r="J3280" s="0" t="n">
        <v>30.4129107188286</v>
      </c>
      <c r="K3280" s="0" t="n">
        <v>37.5296000730333</v>
      </c>
      <c r="L3280" s="0" t="n">
        <v>36.2150987467756</v>
      </c>
      <c r="M3280" s="0" t="n">
        <v>40.818521027063</v>
      </c>
      <c r="N3280" s="0" t="n">
        <v>37.122677445097</v>
      </c>
      <c r="O3280" s="0" t="n">
        <v>28.7673600166644</v>
      </c>
      <c r="P3280" s="0" t="n">
        <v>43.497669993663</v>
      </c>
      <c r="Q3280" s="0" t="n">
        <v>30.6609772575615</v>
      </c>
      <c r="R3280" s="0" t="n">
        <v>33.02235015946</v>
      </c>
      <c r="S3280" s="0" t="n">
        <v>34.2256648762329</v>
      </c>
      <c r="T3280" s="0" t="n">
        <v>35.1533692291053</v>
      </c>
      <c r="U3280" s="0" t="n">
        <v>30.6821231665447</v>
      </c>
      <c r="V3280" s="0" t="n">
        <v>35.8159108447589</v>
      </c>
      <c r="W3280" s="0" t="n">
        <v>40.1080991278775</v>
      </c>
      <c r="X3280" s="0" t="n">
        <v>34.0198546926958</v>
      </c>
      <c r="Y3280" s="0" t="n">
        <v>30.3673420709289</v>
      </c>
      <c r="Z3280" s="0" t="n">
        <v>30.3153386902242</v>
      </c>
      <c r="AA3280" s="0" t="n">
        <v>29.550736357991</v>
      </c>
      <c r="AB3280" s="0" t="n">
        <v>29.0417462900213</v>
      </c>
      <c r="AC3280" s="0" t="n">
        <v>19.0619919546716</v>
      </c>
      <c r="AD3280" s="0" t="n">
        <v>28.9685959885004</v>
      </c>
      <c r="AE3280" s="0" t="n">
        <v>22.321539173858</v>
      </c>
      <c r="AF3280" s="0" t="n">
        <v>13.0762289576936</v>
      </c>
      <c r="AG3280" s="0" t="n">
        <v>19.1814792301439</v>
      </c>
      <c r="AH3280" s="0" t="n">
        <v>21.7810297151814</v>
      </c>
      <c r="AI3280" s="0" t="n">
        <v>17.5280687930149</v>
      </c>
    </row>
    <row r="3281" customFormat="false" ht="12.75" hidden="false" customHeight="false" outlineLevel="0" collapsed="false">
      <c r="A3281" s="0" t="n">
        <v>171062044</v>
      </c>
      <c r="B3281" s="0" t="n">
        <v>17</v>
      </c>
      <c r="C3281" s="0" t="s">
        <v>74</v>
      </c>
      <c r="D3281" s="0" t="n">
        <v>620</v>
      </c>
      <c r="E3281" s="0" t="s">
        <v>89</v>
      </c>
      <c r="F3281" s="0" t="n">
        <v>1</v>
      </c>
      <c r="G3281" s="0" t="s">
        <v>84</v>
      </c>
      <c r="H3281" s="0" t="n">
        <v>44</v>
      </c>
      <c r="I3281" s="0" t="s">
        <v>171</v>
      </c>
      <c r="J3281" s="0" t="n">
        <v>21.5335366261529</v>
      </c>
      <c r="K3281" s="0" t="n">
        <v>27.1459664962401</v>
      </c>
      <c r="L3281" s="0" t="n">
        <v>25.706897382548</v>
      </c>
      <c r="M3281" s="0" t="n">
        <v>29.2061404508677</v>
      </c>
      <c r="N3281" s="0" t="n">
        <v>26.5892092300249</v>
      </c>
      <c r="O3281" s="0" t="n">
        <v>19.5602249590716</v>
      </c>
      <c r="P3281" s="0" t="n">
        <v>31.5525530320864</v>
      </c>
      <c r="Q3281" s="0" t="n">
        <v>20.9875567502526</v>
      </c>
      <c r="R3281" s="0" t="n">
        <v>23.3734555374875</v>
      </c>
      <c r="S3281" s="0" t="n">
        <v>25.0931144047342</v>
      </c>
      <c r="T3281" s="0" t="n">
        <v>24.8871519419355</v>
      </c>
      <c r="U3281" s="0" t="n">
        <v>22.3586922770486</v>
      </c>
      <c r="V3281" s="0" t="n">
        <v>26.7129884554415</v>
      </c>
      <c r="W3281" s="0" t="n">
        <v>29.3933746105779</v>
      </c>
      <c r="X3281" s="0" t="n">
        <v>25.3964856789221</v>
      </c>
      <c r="Y3281" s="0" t="n">
        <v>22.1080736806619</v>
      </c>
      <c r="Z3281" s="0" t="n">
        <v>21.0842056590376</v>
      </c>
      <c r="AA3281" s="0" t="n">
        <v>21.1451494103687</v>
      </c>
      <c r="AB3281" s="0" t="n">
        <v>20.2966459348912</v>
      </c>
      <c r="AC3281" s="0" t="n">
        <v>12.6488153940304</v>
      </c>
      <c r="AD3281" s="0" t="n">
        <v>20.807974258478</v>
      </c>
      <c r="AE3281" s="0" t="n">
        <v>15.5229163084284</v>
      </c>
      <c r="AF3281" s="0" t="n">
        <v>7.78968429308605</v>
      </c>
      <c r="AG3281" s="0" t="n">
        <v>12.8292897036242</v>
      </c>
      <c r="AH3281" s="0" t="n">
        <v>15.2841115808473</v>
      </c>
      <c r="AI3281" s="0" t="n">
        <v>11.7965503595248</v>
      </c>
    </row>
    <row r="3282" customFormat="false" ht="12.75" hidden="false" customHeight="false" outlineLevel="0" collapsed="false">
      <c r="A3282" s="0" t="n">
        <v>171062045</v>
      </c>
      <c r="B3282" s="0" t="n">
        <v>17</v>
      </c>
      <c r="C3282" s="0" t="s">
        <v>74</v>
      </c>
      <c r="D3282" s="0" t="n">
        <v>620</v>
      </c>
      <c r="E3282" s="0" t="s">
        <v>89</v>
      </c>
      <c r="F3282" s="0" t="n">
        <v>1</v>
      </c>
      <c r="G3282" s="0" t="s">
        <v>84</v>
      </c>
      <c r="H3282" s="0" t="n">
        <v>45</v>
      </c>
      <c r="I3282" s="0" t="s">
        <v>172</v>
      </c>
      <c r="J3282" s="0" t="n">
        <v>40.8012022286982</v>
      </c>
      <c r="K3282" s="0" t="n">
        <v>49.5687856337758</v>
      </c>
      <c r="L3282" s="0" t="n">
        <v>48.4958937706846</v>
      </c>
      <c r="M3282" s="0" t="n">
        <v>54.3443243626832</v>
      </c>
      <c r="N3282" s="0" t="n">
        <v>49.3864329134915</v>
      </c>
      <c r="O3282" s="0" t="n">
        <v>39.7222869280643</v>
      </c>
      <c r="P3282" s="0" t="n">
        <v>57.3305672945418</v>
      </c>
      <c r="Q3282" s="0" t="n">
        <v>42.1389409238339</v>
      </c>
      <c r="R3282" s="0" t="n">
        <v>44.3124746622807</v>
      </c>
      <c r="S3282" s="0" t="n">
        <v>44.7536023581837</v>
      </c>
      <c r="T3282" s="0" t="n">
        <v>47.1647312616762</v>
      </c>
      <c r="U3282" s="0" t="n">
        <v>40.302201186848</v>
      </c>
      <c r="V3282" s="0" t="n">
        <v>46.2329848730103</v>
      </c>
      <c r="W3282" s="0" t="n">
        <v>52.4621929632708</v>
      </c>
      <c r="X3282" s="0" t="n">
        <v>43.8842941624759</v>
      </c>
      <c r="Y3282" s="0" t="n">
        <v>39.917157207033</v>
      </c>
      <c r="Z3282" s="0" t="n">
        <v>41.1962353910057</v>
      </c>
      <c r="AA3282" s="0" t="n">
        <v>39.3410972978001</v>
      </c>
      <c r="AB3282" s="0" t="n">
        <v>39.3288998737774</v>
      </c>
      <c r="AC3282" s="0" t="n">
        <v>26.7694288457061</v>
      </c>
      <c r="AD3282" s="0" t="n">
        <v>38.4583042330775</v>
      </c>
      <c r="AE3282" s="0" t="n">
        <v>30.3355467925398</v>
      </c>
      <c r="AF3282" s="0" t="n">
        <v>19.7097245440273</v>
      </c>
      <c r="AG3282" s="0" t="n">
        <v>26.7909053998338</v>
      </c>
      <c r="AH3282" s="0" t="n">
        <v>29.4106294141462</v>
      </c>
      <c r="AI3282" s="0" t="n">
        <v>24.3764697179451</v>
      </c>
    </row>
    <row r="3283" customFormat="false" ht="12.75" hidden="false" customHeight="false" outlineLevel="0" collapsed="false">
      <c r="A3283" s="0" t="n">
        <v>171062046</v>
      </c>
      <c r="B3283" s="0" t="n">
        <v>17</v>
      </c>
      <c r="C3283" s="0" t="s">
        <v>74</v>
      </c>
      <c r="D3283" s="0" t="n">
        <v>620</v>
      </c>
      <c r="E3283" s="0" t="s">
        <v>89</v>
      </c>
      <c r="F3283" s="0" t="n">
        <v>1</v>
      </c>
      <c r="G3283" s="0" t="s">
        <v>84</v>
      </c>
      <c r="H3283" s="0" t="n">
        <v>46</v>
      </c>
      <c r="I3283" s="0" t="s">
        <v>173</v>
      </c>
      <c r="J3283" s="0" t="n">
        <v>12.2294564951171</v>
      </c>
      <c r="K3283" s="0" t="n">
        <v>13.7259111161194</v>
      </c>
      <c r="L3283" s="0" t="n">
        <v>13.5244568011109</v>
      </c>
      <c r="M3283" s="0" t="n">
        <v>14.4270581808215</v>
      </c>
      <c r="N3283" s="0" t="n">
        <v>13.2314208708502</v>
      </c>
      <c r="O3283" s="0" t="n">
        <v>12.6296370906615</v>
      </c>
      <c r="P3283" s="0" t="n">
        <v>16.4820911614394</v>
      </c>
      <c r="Q3283" s="0" t="n">
        <v>12.7195913379751</v>
      </c>
      <c r="R3283" s="0" t="n">
        <v>12.8505907365039</v>
      </c>
      <c r="S3283" s="0" t="n">
        <v>12.7995003970543</v>
      </c>
      <c r="T3283" s="0" t="n">
        <v>12.8962367562709</v>
      </c>
      <c r="U3283" s="0" t="n">
        <v>12.7522965604738</v>
      </c>
      <c r="V3283" s="0" t="n">
        <v>13.8902733123629</v>
      </c>
      <c r="W3283" s="0" t="n">
        <v>12.9115246976836</v>
      </c>
      <c r="X3283" s="0" t="n">
        <v>13.7351481890054</v>
      </c>
      <c r="Y3283" s="0" t="n">
        <v>10.3833835814693</v>
      </c>
      <c r="Z3283" s="0" t="n">
        <v>8.98568164911833</v>
      </c>
      <c r="AA3283" s="0" t="n">
        <v>10.4838642868542</v>
      </c>
      <c r="AB3283" s="0" t="n">
        <v>8.72536632496042</v>
      </c>
      <c r="AC3283" s="0" t="n">
        <v>6.39617347647093</v>
      </c>
      <c r="AD3283" s="0" t="n">
        <v>8.82780186506849</v>
      </c>
      <c r="AE3283" s="0" t="n">
        <v>7.73652638391065</v>
      </c>
      <c r="AF3283" s="0" t="n">
        <v>3.46613021516838</v>
      </c>
      <c r="AG3283" s="0" t="n">
        <v>5.65563103029256</v>
      </c>
      <c r="AH3283" s="0" t="n">
        <v>7.24895196640954</v>
      </c>
      <c r="AI3283" s="0" t="n">
        <v>5.31695871221041</v>
      </c>
    </row>
    <row r="3284" customFormat="false" ht="12.75" hidden="false" customHeight="false" outlineLevel="0" collapsed="false">
      <c r="A3284" s="0" t="n">
        <v>171062048</v>
      </c>
      <c r="B3284" s="0" t="n">
        <v>17</v>
      </c>
      <c r="C3284" s="0" t="s">
        <v>74</v>
      </c>
      <c r="D3284" s="0" t="n">
        <v>620</v>
      </c>
      <c r="E3284" s="0" t="s">
        <v>89</v>
      </c>
      <c r="F3284" s="0" t="n">
        <v>1</v>
      </c>
      <c r="G3284" s="0" t="s">
        <v>84</v>
      </c>
      <c r="H3284" s="0" t="n">
        <v>48</v>
      </c>
      <c r="I3284" s="0" t="s">
        <v>174</v>
      </c>
      <c r="J3284" s="0" t="n">
        <v>8.59464036605346</v>
      </c>
      <c r="K3284" s="0" t="n">
        <v>9.94723354331424</v>
      </c>
      <c r="L3284" s="0" t="n">
        <v>9.7842074496281</v>
      </c>
      <c r="M3284" s="0" t="n">
        <v>10.5480268726631</v>
      </c>
      <c r="N3284" s="0" t="n">
        <v>9.6088098483841</v>
      </c>
      <c r="O3284" s="0" t="n">
        <v>8.80623638002479</v>
      </c>
      <c r="P3284" s="0" t="n">
        <v>12.2337751454347</v>
      </c>
      <c r="Q3284" s="0" t="n">
        <v>9.06772859107072</v>
      </c>
      <c r="R3284" s="0" t="n">
        <v>9.19665547352547</v>
      </c>
      <c r="S3284" s="0" t="n">
        <v>9.29537975818662</v>
      </c>
      <c r="T3284" s="0" t="n">
        <v>9.32024608878819</v>
      </c>
      <c r="U3284" s="0" t="n">
        <v>9.17613025638075</v>
      </c>
      <c r="V3284" s="0" t="n">
        <v>10.1989903329736</v>
      </c>
      <c r="W3284" s="0" t="n">
        <v>9.48467481461293</v>
      </c>
      <c r="X3284" s="0" t="n">
        <v>10.0618270641478</v>
      </c>
      <c r="Y3284" s="0" t="n">
        <v>7.45684484399974</v>
      </c>
      <c r="Z3284" s="0" t="n">
        <v>6.31461902596303</v>
      </c>
      <c r="AA3284" s="0" t="n">
        <v>7.48559252844772</v>
      </c>
      <c r="AB3284" s="0" t="n">
        <v>6.13726968369469</v>
      </c>
      <c r="AC3284" s="0" t="n">
        <v>4.17383701002056</v>
      </c>
      <c r="AD3284" s="0" t="n">
        <v>6.31546085304268</v>
      </c>
      <c r="AE3284" s="0" t="n">
        <v>5.28894289694402</v>
      </c>
      <c r="AF3284" s="0" t="n">
        <v>2.06597051641916</v>
      </c>
      <c r="AG3284" s="0" t="n">
        <v>3.68527027547546</v>
      </c>
      <c r="AH3284" s="0" t="n">
        <v>4.96858198319017</v>
      </c>
      <c r="AI3284" s="0" t="n">
        <v>3.51135714480831</v>
      </c>
    </row>
    <row r="3285" customFormat="false" ht="12.75" hidden="false" customHeight="false" outlineLevel="0" collapsed="false">
      <c r="A3285" s="0" t="n">
        <v>171062049</v>
      </c>
      <c r="B3285" s="0" t="n">
        <v>17</v>
      </c>
      <c r="C3285" s="0" t="s">
        <v>74</v>
      </c>
      <c r="D3285" s="0" t="n">
        <v>620</v>
      </c>
      <c r="E3285" s="0" t="s">
        <v>89</v>
      </c>
      <c r="F3285" s="0" t="n">
        <v>1</v>
      </c>
      <c r="G3285" s="0" t="s">
        <v>84</v>
      </c>
      <c r="H3285" s="0" t="n">
        <v>49</v>
      </c>
      <c r="I3285" s="0" t="s">
        <v>175</v>
      </c>
      <c r="J3285" s="0" t="n">
        <v>16.4952659312014</v>
      </c>
      <c r="K3285" s="0" t="n">
        <v>18.1035064526697</v>
      </c>
      <c r="L3285" s="0" t="n">
        <v>17.8607305527179</v>
      </c>
      <c r="M3285" s="0" t="n">
        <v>18.9040870015056</v>
      </c>
      <c r="N3285" s="0" t="n">
        <v>17.4245149906322</v>
      </c>
      <c r="O3285" s="0" t="n">
        <v>17.1315691801723</v>
      </c>
      <c r="P3285" s="0" t="n">
        <v>21.3538121234164</v>
      </c>
      <c r="Q3285" s="0" t="n">
        <v>16.9797643587118</v>
      </c>
      <c r="R3285" s="0" t="n">
        <v>17.1062286640719</v>
      </c>
      <c r="S3285" s="0" t="n">
        <v>16.8554018925791</v>
      </c>
      <c r="T3285" s="0" t="n">
        <v>17.0438643030792</v>
      </c>
      <c r="U3285" s="0" t="n">
        <v>16.9077908482252</v>
      </c>
      <c r="V3285" s="0" t="n">
        <v>18.142870137336</v>
      </c>
      <c r="W3285" s="0" t="n">
        <v>16.858708415651</v>
      </c>
      <c r="X3285" s="0" t="n">
        <v>17.9712222679929</v>
      </c>
      <c r="Y3285" s="0" t="n">
        <v>13.7868472510381</v>
      </c>
      <c r="Z3285" s="0" t="n">
        <v>12.1205110889297</v>
      </c>
      <c r="AA3285" s="0" t="n">
        <v>13.9792722456127</v>
      </c>
      <c r="AB3285" s="0" t="n">
        <v>11.7616668907713</v>
      </c>
      <c r="AC3285" s="0" t="n">
        <v>9.08527782219706</v>
      </c>
      <c r="AD3285" s="0" t="n">
        <v>11.7542993778265</v>
      </c>
      <c r="AE3285" s="0" t="n">
        <v>10.6422342406442</v>
      </c>
      <c r="AF3285" s="0" t="n">
        <v>5.22265914076056</v>
      </c>
      <c r="AG3285" s="0" t="n">
        <v>8.0412341467763</v>
      </c>
      <c r="AH3285" s="0" t="n">
        <v>9.95322216411393</v>
      </c>
      <c r="AI3285" s="0" t="n">
        <v>7.49118765298556</v>
      </c>
    </row>
    <row r="3286" customFormat="false" ht="12.75" hidden="false" customHeight="false" outlineLevel="0" collapsed="false">
      <c r="A3286" s="0" t="n">
        <v>171062050</v>
      </c>
      <c r="B3286" s="0" t="n">
        <v>17</v>
      </c>
      <c r="C3286" s="0" t="s">
        <v>74</v>
      </c>
      <c r="D3286" s="0" t="n">
        <v>620</v>
      </c>
      <c r="E3286" s="0" t="s">
        <v>89</v>
      </c>
      <c r="F3286" s="0" t="n">
        <v>1</v>
      </c>
      <c r="G3286" s="0" t="s">
        <v>84</v>
      </c>
      <c r="H3286" s="0" t="n">
        <v>50</v>
      </c>
      <c r="I3286" s="0" t="s">
        <v>176</v>
      </c>
      <c r="J3286" s="0" t="n">
        <v>98.9043285806275</v>
      </c>
      <c r="K3286" s="0" t="n">
        <v>120.649865445975</v>
      </c>
      <c r="L3286" s="0" t="n">
        <v>109.770181361568</v>
      </c>
      <c r="M3286" s="0" t="n">
        <v>112.911562499585</v>
      </c>
      <c r="N3286" s="0" t="n">
        <v>102.315549986714</v>
      </c>
      <c r="O3286" s="0" t="n">
        <v>79.198901726998</v>
      </c>
      <c r="P3286" s="0" t="n">
        <v>119.07559783327</v>
      </c>
      <c r="Q3286" s="0" t="n">
        <v>98.7668408419383</v>
      </c>
      <c r="R3286" s="0" t="n">
        <v>91.4102542291187</v>
      </c>
      <c r="S3286" s="0" t="n">
        <v>104.472728787668</v>
      </c>
      <c r="T3286" s="0" t="n">
        <v>110.574677590536</v>
      </c>
      <c r="U3286" s="0" t="n">
        <v>106.916466893048</v>
      </c>
      <c r="V3286" s="0" t="n">
        <v>117.360750842413</v>
      </c>
      <c r="W3286" s="0" t="n">
        <v>117.780210399318</v>
      </c>
      <c r="X3286" s="0" t="n">
        <v>119.528756272945</v>
      </c>
      <c r="Y3286" s="0" t="n">
        <v>106.496915491399</v>
      </c>
      <c r="Z3286" s="0" t="n">
        <v>97.1251607887805</v>
      </c>
      <c r="AA3286" s="0" t="n">
        <v>105.292487279735</v>
      </c>
      <c r="AB3286" s="0" t="n">
        <v>102.838570632397</v>
      </c>
      <c r="AC3286" s="0" t="n">
        <v>76.4502062736784</v>
      </c>
      <c r="AD3286" s="0" t="n">
        <v>102.136398616617</v>
      </c>
      <c r="AE3286" s="0" t="n">
        <v>101.483167585354</v>
      </c>
      <c r="AF3286" s="0" t="n">
        <v>54.9582477289559</v>
      </c>
      <c r="AG3286" s="0" t="n">
        <v>77.5233503806934</v>
      </c>
      <c r="AH3286" s="0" t="n">
        <v>93.3443691144156</v>
      </c>
      <c r="AI3286" s="0" t="n">
        <v>75.026396769287</v>
      </c>
    </row>
    <row r="3287" customFormat="false" ht="12.75" hidden="false" customHeight="false" outlineLevel="0" collapsed="false">
      <c r="A3287" s="0" t="n">
        <v>171062051</v>
      </c>
      <c r="B3287" s="0" t="n">
        <v>17</v>
      </c>
      <c r="C3287" s="0" t="s">
        <v>74</v>
      </c>
      <c r="D3287" s="0" t="n">
        <v>620</v>
      </c>
      <c r="E3287" s="0" t="s">
        <v>89</v>
      </c>
      <c r="F3287" s="0" t="n">
        <v>1</v>
      </c>
      <c r="G3287" s="0" t="s">
        <v>84</v>
      </c>
      <c r="H3287" s="0" t="n">
        <v>51</v>
      </c>
      <c r="I3287" s="0" t="s">
        <v>177</v>
      </c>
      <c r="J3287" s="0" t="n">
        <v>70.9754537810266</v>
      </c>
      <c r="K3287" s="0" t="n">
        <v>88.957686537427</v>
      </c>
      <c r="L3287" s="0" t="n">
        <v>80.9358663486563</v>
      </c>
      <c r="M3287" s="0" t="n">
        <v>84.0700746628143</v>
      </c>
      <c r="N3287" s="0" t="n">
        <v>75.4394096502173</v>
      </c>
      <c r="O3287" s="0" t="n">
        <v>56.0458565413825</v>
      </c>
      <c r="P3287" s="0" t="n">
        <v>89.7040362629991</v>
      </c>
      <c r="Q3287" s="0" t="n">
        <v>71.1824514709547</v>
      </c>
      <c r="R3287" s="0" t="n">
        <v>66.4188306598117</v>
      </c>
      <c r="S3287" s="0" t="n">
        <v>77.0299430078062</v>
      </c>
      <c r="T3287" s="0" t="n">
        <v>81.246113996574</v>
      </c>
      <c r="U3287" s="0" t="n">
        <v>78.2762913270358</v>
      </c>
      <c r="V3287" s="0" t="n">
        <v>87.9112558359152</v>
      </c>
      <c r="W3287" s="0" t="n">
        <v>88.2254598279243</v>
      </c>
      <c r="X3287" s="0" t="n">
        <v>89.5352406748759</v>
      </c>
      <c r="Y3287" s="0" t="n">
        <v>77.9691269706325</v>
      </c>
      <c r="Z3287" s="0" t="n">
        <v>69.6986922561152</v>
      </c>
      <c r="AA3287" s="0" t="n">
        <v>76.801062734755</v>
      </c>
      <c r="AB3287" s="0" t="n">
        <v>74.1169961596523</v>
      </c>
      <c r="AC3287" s="0" t="n">
        <v>51.5806331365723</v>
      </c>
      <c r="AD3287" s="0" t="n">
        <v>74.4989900069204</v>
      </c>
      <c r="AE3287" s="0" t="n">
        <v>71.4535154148416</v>
      </c>
      <c r="AF3287" s="0" t="n">
        <v>33.5699254880136</v>
      </c>
      <c r="AG3287" s="0" t="n">
        <v>52.6733553986499</v>
      </c>
      <c r="AH3287" s="0" t="n">
        <v>66.0560311602024</v>
      </c>
      <c r="AI3287" s="0" t="n">
        <v>50.9767965639029</v>
      </c>
    </row>
    <row r="3288" customFormat="false" ht="12.75" hidden="false" customHeight="false" outlineLevel="0" collapsed="false">
      <c r="A3288" s="0" t="n">
        <v>171062052</v>
      </c>
      <c r="B3288" s="0" t="n">
        <v>17</v>
      </c>
      <c r="C3288" s="0" t="s">
        <v>74</v>
      </c>
      <c r="D3288" s="0" t="n">
        <v>620</v>
      </c>
      <c r="E3288" s="0" t="s">
        <v>89</v>
      </c>
      <c r="F3288" s="0" t="n">
        <v>1</v>
      </c>
      <c r="G3288" s="0" t="s">
        <v>84</v>
      </c>
      <c r="H3288" s="0" t="n">
        <v>52</v>
      </c>
      <c r="I3288" s="0" t="s">
        <v>178</v>
      </c>
      <c r="J3288" s="0" t="n">
        <v>134.174889624271</v>
      </c>
      <c r="K3288" s="0" t="n">
        <v>159.964217754503</v>
      </c>
      <c r="L3288" s="0" t="n">
        <v>145.539335078129</v>
      </c>
      <c r="M3288" s="0" t="n">
        <v>148.45785230491</v>
      </c>
      <c r="N3288" s="0" t="n">
        <v>135.655575389557</v>
      </c>
      <c r="O3288" s="0" t="n">
        <v>108.70668038727</v>
      </c>
      <c r="P3288" s="0" t="n">
        <v>154.993258010127</v>
      </c>
      <c r="Q3288" s="0" t="n">
        <v>133.504076530137</v>
      </c>
      <c r="R3288" s="0" t="n">
        <v>122.713999688065</v>
      </c>
      <c r="S3288" s="0" t="n">
        <v>138.515681517116</v>
      </c>
      <c r="T3288" s="0" t="n">
        <v>147.040880165188</v>
      </c>
      <c r="U3288" s="0" t="n">
        <v>142.611583911658</v>
      </c>
      <c r="V3288" s="0" t="n">
        <v>153.510751676805</v>
      </c>
      <c r="W3288" s="0" t="n">
        <v>154.059415104878</v>
      </c>
      <c r="X3288" s="0" t="n">
        <v>156.346556159065</v>
      </c>
      <c r="Y3288" s="0" t="n">
        <v>142.051961136419</v>
      </c>
      <c r="Z3288" s="0" t="n">
        <v>131.761247617697</v>
      </c>
      <c r="AA3288" s="0" t="n">
        <v>140.889632152085</v>
      </c>
      <c r="AB3288" s="0" t="n">
        <v>139.007872347858</v>
      </c>
      <c r="AC3288" s="0" t="n">
        <v>109.13742311627</v>
      </c>
      <c r="AD3288" s="0" t="n">
        <v>136.666537207004</v>
      </c>
      <c r="AE3288" s="0" t="n">
        <v>139.881178555458</v>
      </c>
      <c r="AF3288" s="0" t="n">
        <v>84.8785562360398</v>
      </c>
      <c r="AG3288" s="0" t="n">
        <v>110.038207759631</v>
      </c>
      <c r="AH3288" s="0" t="n">
        <v>128.122439554147</v>
      </c>
      <c r="AI3288" s="0" t="n">
        <v>106.493981421259</v>
      </c>
    </row>
    <row r="3289" customFormat="false" ht="12.75" hidden="false" customHeight="false" outlineLevel="0" collapsed="false">
      <c r="A3289" s="0" t="n">
        <v>172062019</v>
      </c>
      <c r="B3289" s="0" t="n">
        <v>17</v>
      </c>
      <c r="C3289" s="0" t="s">
        <v>74</v>
      </c>
      <c r="D3289" s="0" t="n">
        <v>620</v>
      </c>
      <c r="E3289" s="0" t="s">
        <v>89</v>
      </c>
      <c r="F3289" s="0" t="n">
        <v>2</v>
      </c>
      <c r="G3289" s="0" t="s">
        <v>85</v>
      </c>
      <c r="H3289" s="0" t="n">
        <v>19</v>
      </c>
      <c r="I3289" s="0" t="s">
        <v>147</v>
      </c>
      <c r="J3289" s="0" t="n">
        <v>58</v>
      </c>
      <c r="K3289" s="0" t="n">
        <v>64</v>
      </c>
      <c r="L3289" s="0" t="n">
        <v>63</v>
      </c>
      <c r="M3289" s="0" t="n">
        <v>45</v>
      </c>
      <c r="N3289" s="0" t="n">
        <v>56</v>
      </c>
      <c r="O3289" s="0" t="n">
        <v>71</v>
      </c>
      <c r="P3289" s="0" t="n">
        <v>52</v>
      </c>
      <c r="Q3289" s="0" t="n">
        <v>62</v>
      </c>
      <c r="R3289" s="0" t="n">
        <v>66</v>
      </c>
      <c r="S3289" s="0" t="n">
        <v>50</v>
      </c>
      <c r="T3289" s="0" t="n">
        <v>60</v>
      </c>
      <c r="U3289" s="0" t="n">
        <v>49</v>
      </c>
      <c r="V3289" s="0" t="n">
        <v>60</v>
      </c>
      <c r="W3289" s="0" t="n">
        <v>43</v>
      </c>
      <c r="X3289" s="0" t="n">
        <v>41</v>
      </c>
      <c r="Y3289" s="0" t="n">
        <v>43</v>
      </c>
      <c r="Z3289" s="0" t="n">
        <v>43</v>
      </c>
      <c r="AA3289" s="0" t="n">
        <v>57</v>
      </c>
      <c r="AB3289" s="0" t="n">
        <v>50</v>
      </c>
      <c r="AC3289" s="0" t="n">
        <v>34</v>
      </c>
      <c r="AD3289" s="0" t="n">
        <v>48</v>
      </c>
      <c r="AE3289" s="0" t="n">
        <v>31</v>
      </c>
      <c r="AF3289" s="0" t="n">
        <v>39</v>
      </c>
      <c r="AG3289" s="0" t="n">
        <v>33</v>
      </c>
      <c r="AH3289" s="0" t="n">
        <v>40</v>
      </c>
      <c r="AI3289" s="0" t="n">
        <v>36</v>
      </c>
    </row>
    <row r="3290" customFormat="false" ht="12.75" hidden="false" customHeight="false" outlineLevel="0" collapsed="false">
      <c r="A3290" s="0" t="n">
        <v>172062039</v>
      </c>
      <c r="B3290" s="0" t="n">
        <v>17</v>
      </c>
      <c r="C3290" s="0" t="s">
        <v>74</v>
      </c>
      <c r="D3290" s="0" t="n">
        <v>620</v>
      </c>
      <c r="E3290" s="0" t="s">
        <v>89</v>
      </c>
      <c r="F3290" s="0" t="n">
        <v>2</v>
      </c>
      <c r="G3290" s="0" t="s">
        <v>85</v>
      </c>
      <c r="H3290" s="0" t="n">
        <v>39</v>
      </c>
      <c r="I3290" s="0" t="s">
        <v>167</v>
      </c>
      <c r="J3290" s="0" t="n">
        <v>28.631653774195</v>
      </c>
      <c r="K3290" s="0" t="n">
        <v>31.6244595429277</v>
      </c>
      <c r="L3290" s="0" t="n">
        <v>30.9729944986062</v>
      </c>
      <c r="M3290" s="0" t="n">
        <v>22.0652051328571</v>
      </c>
      <c r="N3290" s="0" t="n">
        <v>27.2711777739901</v>
      </c>
      <c r="O3290" s="0" t="n">
        <v>34.4765632207908</v>
      </c>
      <c r="P3290" s="0" t="n">
        <v>25.2533837105962</v>
      </c>
      <c r="Q3290" s="0" t="n">
        <v>30.0038714672861</v>
      </c>
      <c r="R3290" s="0" t="n">
        <v>32.0352581993273</v>
      </c>
      <c r="S3290" s="0" t="n">
        <v>24.2962588620604</v>
      </c>
      <c r="T3290" s="0" t="n">
        <v>29.2607277142983</v>
      </c>
      <c r="U3290" s="0" t="n">
        <v>23.981167442384</v>
      </c>
      <c r="V3290" s="0" t="n">
        <v>29.5423884036278</v>
      </c>
      <c r="W3290" s="0" t="n">
        <v>21.2736483812238</v>
      </c>
      <c r="X3290" s="0" t="n">
        <v>20.3050713153724</v>
      </c>
      <c r="Y3290" s="0" t="n">
        <v>21.2619722209861</v>
      </c>
      <c r="Z3290" s="0" t="n">
        <v>21.188737446905</v>
      </c>
      <c r="AA3290" s="0" t="n">
        <v>27.9004199747428</v>
      </c>
      <c r="AB3290" s="0" t="n">
        <v>24.340731292931</v>
      </c>
      <c r="AC3290" s="0" t="n">
        <v>16.4382237048855</v>
      </c>
      <c r="AD3290" s="0" t="n">
        <v>23.0311928718458</v>
      </c>
      <c r="AE3290" s="0" t="n">
        <v>14.805404450218</v>
      </c>
      <c r="AF3290" s="0" t="n">
        <v>18.525555766673</v>
      </c>
      <c r="AG3290" s="0" t="n">
        <v>15.5946524519047</v>
      </c>
      <c r="AH3290" s="0" t="n">
        <v>18.8534287316827</v>
      </c>
      <c r="AI3290" s="0" t="n">
        <v>16.9665664382464</v>
      </c>
    </row>
    <row r="3291" customFormat="false" ht="12.75" hidden="false" customHeight="false" outlineLevel="0" collapsed="false">
      <c r="A3291" s="0" t="n">
        <v>172062040</v>
      </c>
      <c r="B3291" s="0" t="n">
        <v>17</v>
      </c>
      <c r="C3291" s="0" t="s">
        <v>74</v>
      </c>
      <c r="D3291" s="0" t="n">
        <v>620</v>
      </c>
      <c r="E3291" s="0" t="s">
        <v>89</v>
      </c>
      <c r="F3291" s="0" t="n">
        <v>2</v>
      </c>
      <c r="G3291" s="0" t="s">
        <v>85</v>
      </c>
      <c r="H3291" s="0" t="n">
        <v>40</v>
      </c>
      <c r="I3291" s="0" t="s">
        <v>168</v>
      </c>
      <c r="J3291" s="0" t="n">
        <v>21.7412151077635</v>
      </c>
      <c r="K3291" s="0" t="n">
        <v>24.3546873607092</v>
      </c>
      <c r="L3291" s="0" t="n">
        <v>23.800499400445</v>
      </c>
      <c r="M3291" s="0" t="n">
        <v>16.0945120344778</v>
      </c>
      <c r="N3291" s="0" t="n">
        <v>20.6003546142493</v>
      </c>
      <c r="O3291" s="0" t="n">
        <v>26.9264819117007</v>
      </c>
      <c r="P3291" s="0" t="n">
        <v>18.8604348440658</v>
      </c>
      <c r="Q3291" s="0" t="n">
        <v>23.0037962089491</v>
      </c>
      <c r="R3291" s="0" t="n">
        <v>24.7760663705709</v>
      </c>
      <c r="S3291" s="0" t="n">
        <v>18.0331516317182</v>
      </c>
      <c r="T3291" s="0" t="n">
        <v>22.3290178392939</v>
      </c>
      <c r="U3291" s="0" t="n">
        <v>17.7413996920765</v>
      </c>
      <c r="V3291" s="0" t="n">
        <v>22.5439546179713</v>
      </c>
      <c r="W3291" s="0" t="n">
        <v>15.3958448171294</v>
      </c>
      <c r="X3291" s="0" t="n">
        <v>14.5712697446787</v>
      </c>
      <c r="Y3291" s="0" t="n">
        <v>15.38739472207</v>
      </c>
      <c r="Z3291" s="0" t="n">
        <v>15.3343943529389</v>
      </c>
      <c r="AA3291" s="0" t="n">
        <v>21.1315056255689</v>
      </c>
      <c r="AB3291" s="0" t="n">
        <v>18.0661599271053</v>
      </c>
      <c r="AC3291" s="0" t="n">
        <v>11.3839477770069</v>
      </c>
      <c r="AD3291" s="0" t="n">
        <v>16.9813835142161</v>
      </c>
      <c r="AE3291" s="0" t="n">
        <v>10.0595540130487</v>
      </c>
      <c r="AF3291" s="0" t="n">
        <v>13.1734811369164</v>
      </c>
      <c r="AG3291" s="0" t="n">
        <v>10.7346411919654</v>
      </c>
      <c r="AH3291" s="0" t="n">
        <v>13.469165896876</v>
      </c>
      <c r="AI3291" s="0" t="n">
        <v>11.8831745469998</v>
      </c>
    </row>
    <row r="3292" customFormat="false" ht="12.75" hidden="false" customHeight="false" outlineLevel="0" collapsed="false">
      <c r="A3292" s="0" t="n">
        <v>172062041</v>
      </c>
      <c r="B3292" s="0" t="n">
        <v>17</v>
      </c>
      <c r="C3292" s="0" t="s">
        <v>74</v>
      </c>
      <c r="D3292" s="0" t="n">
        <v>620</v>
      </c>
      <c r="E3292" s="0" t="s">
        <v>89</v>
      </c>
      <c r="F3292" s="0" t="n">
        <v>2</v>
      </c>
      <c r="G3292" s="0" t="s">
        <v>85</v>
      </c>
      <c r="H3292" s="0" t="n">
        <v>41</v>
      </c>
      <c r="I3292" s="0" t="s">
        <v>169</v>
      </c>
      <c r="J3292" s="0" t="n">
        <v>37.013051958896</v>
      </c>
      <c r="K3292" s="0" t="n">
        <v>40.3837288246499</v>
      </c>
      <c r="L3292" s="0" t="n">
        <v>39.627914675246</v>
      </c>
      <c r="M3292" s="0" t="n">
        <v>29.5249805075776</v>
      </c>
      <c r="N3292" s="0" t="n">
        <v>35.4138927208283</v>
      </c>
      <c r="O3292" s="0" t="n">
        <v>43.4874933145092</v>
      </c>
      <c r="P3292" s="0" t="n">
        <v>33.1164529392864</v>
      </c>
      <c r="Q3292" s="0" t="n">
        <v>38.463609115247</v>
      </c>
      <c r="R3292" s="0" t="n">
        <v>40.7567031071807</v>
      </c>
      <c r="S3292" s="0" t="n">
        <v>32.0315883748897</v>
      </c>
      <c r="T3292" s="0" t="n">
        <v>37.6643567305249</v>
      </c>
      <c r="U3292" s="0" t="n">
        <v>31.7043751402988</v>
      </c>
      <c r="V3292" s="0" t="n">
        <v>38.0269098694439</v>
      </c>
      <c r="W3292" s="0" t="n">
        <v>28.6554647601439</v>
      </c>
      <c r="X3292" s="0" t="n">
        <v>27.5461220115565</v>
      </c>
      <c r="Y3292" s="0" t="n">
        <v>28.6397370489291</v>
      </c>
      <c r="Z3292" s="0" t="n">
        <v>28.5410902888486</v>
      </c>
      <c r="AA3292" s="0" t="n">
        <v>36.148230233758</v>
      </c>
      <c r="AB3292" s="0" t="n">
        <v>32.0902197307607</v>
      </c>
      <c r="AC3292" s="0" t="n">
        <v>22.9707699834183</v>
      </c>
      <c r="AD3292" s="0" t="n">
        <v>30.5360203932228</v>
      </c>
      <c r="AE3292" s="0" t="n">
        <v>21.0150898130453</v>
      </c>
      <c r="AF3292" s="0" t="n">
        <v>25.3250445876082</v>
      </c>
      <c r="AG3292" s="0" t="n">
        <v>21.9006900724297</v>
      </c>
      <c r="AH3292" s="0" t="n">
        <v>25.6730188411665</v>
      </c>
      <c r="AI3292" s="0" t="n">
        <v>23.4888795888606</v>
      </c>
    </row>
    <row r="3293" customFormat="false" ht="12.75" hidden="false" customHeight="false" outlineLevel="0" collapsed="false">
      <c r="A3293" s="0" t="n">
        <v>172062042</v>
      </c>
      <c r="B3293" s="0" t="n">
        <v>17</v>
      </c>
      <c r="C3293" s="0" t="s">
        <v>74</v>
      </c>
      <c r="D3293" s="0" t="n">
        <v>620</v>
      </c>
      <c r="E3293" s="0" t="s">
        <v>89</v>
      </c>
      <c r="F3293" s="0" t="n">
        <v>2</v>
      </c>
      <c r="G3293" s="0" t="s">
        <v>85</v>
      </c>
      <c r="H3293" s="0" t="n">
        <v>42</v>
      </c>
      <c r="I3293" s="0" t="s">
        <v>170</v>
      </c>
      <c r="J3293" s="0" t="n">
        <v>28.599261308509</v>
      </c>
      <c r="K3293" s="0" t="n">
        <v>31.7437377960704</v>
      </c>
      <c r="L3293" s="0" t="n">
        <v>30.9020969197243</v>
      </c>
      <c r="M3293" s="0" t="n">
        <v>21.4488659847798</v>
      </c>
      <c r="N3293" s="0" t="n">
        <v>27.4639862600567</v>
      </c>
      <c r="O3293" s="0" t="n">
        <v>34.8258794971176</v>
      </c>
      <c r="P3293" s="0" t="n">
        <v>25.1922859879629</v>
      </c>
      <c r="Q3293" s="0" t="n">
        <v>29.5622459526018</v>
      </c>
      <c r="R3293" s="0" t="n">
        <v>31.1947040091651</v>
      </c>
      <c r="S3293" s="0" t="n">
        <v>23.5734485545404</v>
      </c>
      <c r="T3293" s="0" t="n">
        <v>27.8123543435011</v>
      </c>
      <c r="U3293" s="0" t="n">
        <v>23.0740256637828</v>
      </c>
      <c r="V3293" s="0" t="n">
        <v>27.351329066084</v>
      </c>
      <c r="W3293" s="0" t="n">
        <v>19.292203320368</v>
      </c>
      <c r="X3293" s="0" t="n">
        <v>19.036826991382</v>
      </c>
      <c r="Y3293" s="0" t="n">
        <v>19.7897659288278</v>
      </c>
      <c r="Z3293" s="0" t="n">
        <v>19.637727176641</v>
      </c>
      <c r="AA3293" s="0" t="n">
        <v>25.7748208929105</v>
      </c>
      <c r="AB3293" s="0" t="n">
        <v>22.2175143966139</v>
      </c>
      <c r="AC3293" s="0" t="n">
        <v>15.0088891486222</v>
      </c>
      <c r="AD3293" s="0" t="n">
        <v>21.5364259664727</v>
      </c>
      <c r="AE3293" s="0" t="n">
        <v>13.327986804877</v>
      </c>
      <c r="AF3293" s="0" t="n">
        <v>16.2015835384647</v>
      </c>
      <c r="AG3293" s="0" t="n">
        <v>13.7358460876124</v>
      </c>
      <c r="AH3293" s="0" t="n">
        <v>16.2110265191796</v>
      </c>
      <c r="AI3293" s="0" t="n">
        <v>14.6537132177092</v>
      </c>
    </row>
    <row r="3294" customFormat="false" ht="12.75" hidden="false" customHeight="false" outlineLevel="0" collapsed="false">
      <c r="A3294" s="0" t="n">
        <v>172062044</v>
      </c>
      <c r="B3294" s="0" t="n">
        <v>17</v>
      </c>
      <c r="C3294" s="0" t="s">
        <v>74</v>
      </c>
      <c r="D3294" s="0" t="n">
        <v>620</v>
      </c>
      <c r="E3294" s="0" t="s">
        <v>89</v>
      </c>
      <c r="F3294" s="0" t="n">
        <v>2</v>
      </c>
      <c r="G3294" s="0" t="s">
        <v>85</v>
      </c>
      <c r="H3294" s="0" t="n">
        <v>44</v>
      </c>
      <c r="I3294" s="0" t="s">
        <v>171</v>
      </c>
      <c r="J3294" s="0" t="n">
        <v>21.6383326320954</v>
      </c>
      <c r="K3294" s="0" t="n">
        <v>24.3437019896839</v>
      </c>
      <c r="L3294" s="0" t="n">
        <v>23.6630424251193</v>
      </c>
      <c r="M3294" s="0" t="n">
        <v>15.5835122027925</v>
      </c>
      <c r="N3294" s="0" t="n">
        <v>20.6947106811706</v>
      </c>
      <c r="O3294" s="0" t="n">
        <v>27.1348789397374</v>
      </c>
      <c r="P3294" s="0" t="n">
        <v>18.7505680007214</v>
      </c>
      <c r="Q3294" s="0" t="n">
        <v>22.6113440290464</v>
      </c>
      <c r="R3294" s="0" t="n">
        <v>24.0717485507873</v>
      </c>
      <c r="S3294" s="0" t="n">
        <v>17.4541317643462</v>
      </c>
      <c r="T3294" s="0" t="n">
        <v>21.1871570726064</v>
      </c>
      <c r="U3294" s="0" t="n">
        <v>17.0404471350703</v>
      </c>
      <c r="V3294" s="0" t="n">
        <v>20.8475896517777</v>
      </c>
      <c r="W3294" s="0" t="n">
        <v>13.9371237673745</v>
      </c>
      <c r="X3294" s="0" t="n">
        <v>13.6275757709882</v>
      </c>
      <c r="Y3294" s="0" t="n">
        <v>14.2822032403936</v>
      </c>
      <c r="Z3294" s="0" t="n">
        <v>14.1798898108536</v>
      </c>
      <c r="AA3294" s="0" t="n">
        <v>19.4731219452351</v>
      </c>
      <c r="AB3294" s="0" t="n">
        <v>16.4460737686322</v>
      </c>
      <c r="AC3294" s="0" t="n">
        <v>10.3502680860184</v>
      </c>
      <c r="AD3294" s="0" t="n">
        <v>15.8312478735778</v>
      </c>
      <c r="AE3294" s="0" t="n">
        <v>8.99850229737066</v>
      </c>
      <c r="AF3294" s="0" t="n">
        <v>11.4700018285329</v>
      </c>
      <c r="AG3294" s="0" t="n">
        <v>9.41408968085993</v>
      </c>
      <c r="AH3294" s="0" t="n">
        <v>11.5470602395106</v>
      </c>
      <c r="AI3294" s="0" t="n">
        <v>10.2213467216855</v>
      </c>
    </row>
    <row r="3295" customFormat="false" ht="12.75" hidden="false" customHeight="false" outlineLevel="0" collapsed="false">
      <c r="A3295" s="0" t="n">
        <v>172062045</v>
      </c>
      <c r="B3295" s="0" t="n">
        <v>17</v>
      </c>
      <c r="C3295" s="0" t="s">
        <v>74</v>
      </c>
      <c r="D3295" s="0" t="n">
        <v>620</v>
      </c>
      <c r="E3295" s="0" t="s">
        <v>89</v>
      </c>
      <c r="F3295" s="0" t="n">
        <v>2</v>
      </c>
      <c r="G3295" s="0" t="s">
        <v>85</v>
      </c>
      <c r="H3295" s="0" t="n">
        <v>45</v>
      </c>
      <c r="I3295" s="0" t="s">
        <v>172</v>
      </c>
      <c r="J3295" s="0" t="n">
        <v>36.5160684775632</v>
      </c>
      <c r="K3295" s="0" t="n">
        <v>40.1108550112113</v>
      </c>
      <c r="L3295" s="0" t="n">
        <v>39.0924892004948</v>
      </c>
      <c r="M3295" s="0" t="n">
        <v>28.2365636149936</v>
      </c>
      <c r="N3295" s="0" t="n">
        <v>35.1764111258393</v>
      </c>
      <c r="O3295" s="0" t="n">
        <v>43.4619178925449</v>
      </c>
      <c r="P3295" s="0" t="n">
        <v>32.5705230299226</v>
      </c>
      <c r="Q3295" s="0" t="n">
        <v>37.4305024912961</v>
      </c>
      <c r="R3295" s="0" t="n">
        <v>39.2267675002845</v>
      </c>
      <c r="S3295" s="0" t="n">
        <v>30.5981490368923</v>
      </c>
      <c r="T3295" s="0" t="n">
        <v>35.3250783696625</v>
      </c>
      <c r="U3295" s="0" t="n">
        <v>30.0079350342409</v>
      </c>
      <c r="V3295" s="0" t="n">
        <v>34.7245388989639</v>
      </c>
      <c r="W3295" s="0" t="n">
        <v>25.5043529445266</v>
      </c>
      <c r="X3295" s="0" t="n">
        <v>25.336106271782</v>
      </c>
      <c r="Y3295" s="0" t="n">
        <v>26.1815262346337</v>
      </c>
      <c r="Z3295" s="0" t="n">
        <v>25.9703763985194</v>
      </c>
      <c r="AA3295" s="0" t="n">
        <v>32.946359689546</v>
      </c>
      <c r="AB3295" s="0" t="n">
        <v>28.8435769270687</v>
      </c>
      <c r="AC3295" s="0" t="n">
        <v>20.5195438191976</v>
      </c>
      <c r="AD3295" s="0" t="n">
        <v>28.1059516050713</v>
      </c>
      <c r="AE3295" s="0" t="n">
        <v>18.4943602823651</v>
      </c>
      <c r="AF3295" s="0" t="n">
        <v>21.7374906161239</v>
      </c>
      <c r="AG3295" s="0" t="n">
        <v>18.861131278567</v>
      </c>
      <c r="AH3295" s="0" t="n">
        <v>21.6538117644906</v>
      </c>
      <c r="AI3295" s="0" t="n">
        <v>19.8718708437215</v>
      </c>
    </row>
    <row r="3296" customFormat="false" ht="12.75" hidden="false" customHeight="false" outlineLevel="0" collapsed="false">
      <c r="A3296" s="0" t="n">
        <v>172062046</v>
      </c>
      <c r="B3296" s="0" t="n">
        <v>17</v>
      </c>
      <c r="C3296" s="0" t="s">
        <v>74</v>
      </c>
      <c r="D3296" s="0" t="n">
        <v>620</v>
      </c>
      <c r="E3296" s="0" t="s">
        <v>89</v>
      </c>
      <c r="F3296" s="0" t="n">
        <v>2</v>
      </c>
      <c r="G3296" s="0" t="s">
        <v>85</v>
      </c>
      <c r="H3296" s="0" t="n">
        <v>46</v>
      </c>
      <c r="I3296" s="0" t="s">
        <v>173</v>
      </c>
      <c r="J3296" s="0" t="n">
        <v>11.3294057401105</v>
      </c>
      <c r="K3296" s="0" t="n">
        <v>11.7980569866616</v>
      </c>
      <c r="L3296" s="0" t="n">
        <v>11.1285528384603</v>
      </c>
      <c r="M3296" s="0" t="n">
        <v>7.48340182034716</v>
      </c>
      <c r="N3296" s="0" t="n">
        <v>10.9005233863239</v>
      </c>
      <c r="O3296" s="0" t="n">
        <v>12.2191367826261</v>
      </c>
      <c r="P3296" s="0" t="n">
        <v>9.24912556278096</v>
      </c>
      <c r="Q3296" s="0" t="n">
        <v>9.87765628296503</v>
      </c>
      <c r="R3296" s="0" t="n">
        <v>11.5010125857688</v>
      </c>
      <c r="S3296" s="0" t="n">
        <v>8.68065982972791</v>
      </c>
      <c r="T3296" s="0" t="n">
        <v>9.98741434976926</v>
      </c>
      <c r="U3296" s="0" t="n">
        <v>8.48749452209274</v>
      </c>
      <c r="V3296" s="0" t="n">
        <v>8.80734363872119</v>
      </c>
      <c r="W3296" s="0" t="n">
        <v>5.92599678981303</v>
      </c>
      <c r="X3296" s="0" t="n">
        <v>6.82819536344063</v>
      </c>
      <c r="Y3296" s="0" t="n">
        <v>7.78844719958747</v>
      </c>
      <c r="Z3296" s="0" t="n">
        <v>6.64951672597478</v>
      </c>
      <c r="AA3296" s="0" t="n">
        <v>9.59058452168994</v>
      </c>
      <c r="AB3296" s="0" t="n">
        <v>7.06670469969028</v>
      </c>
      <c r="AC3296" s="0" t="n">
        <v>4.71516697626047</v>
      </c>
      <c r="AD3296" s="0" t="n">
        <v>7.48745007136384</v>
      </c>
      <c r="AE3296" s="0" t="n">
        <v>4.41765520173036</v>
      </c>
      <c r="AF3296" s="0" t="n">
        <v>5.28275043550186</v>
      </c>
      <c r="AG3296" s="0" t="n">
        <v>4.53368576522147</v>
      </c>
      <c r="AH3296" s="0" t="n">
        <v>5.53833364102499</v>
      </c>
      <c r="AI3296" s="0" t="n">
        <v>5.27737471094423</v>
      </c>
    </row>
    <row r="3297" customFormat="false" ht="12.75" hidden="false" customHeight="false" outlineLevel="0" collapsed="false">
      <c r="A3297" s="0" t="n">
        <v>172062048</v>
      </c>
      <c r="B3297" s="0" t="n">
        <v>17</v>
      </c>
      <c r="C3297" s="0" t="s">
        <v>74</v>
      </c>
      <c r="D3297" s="0" t="n">
        <v>620</v>
      </c>
      <c r="E3297" s="0" t="s">
        <v>89</v>
      </c>
      <c r="F3297" s="0" t="n">
        <v>2</v>
      </c>
      <c r="G3297" s="0" t="s">
        <v>85</v>
      </c>
      <c r="H3297" s="0" t="n">
        <v>48</v>
      </c>
      <c r="I3297" s="0" t="s">
        <v>174</v>
      </c>
      <c r="J3297" s="0" t="n">
        <v>8.18298426274062</v>
      </c>
      <c r="K3297" s="0" t="n">
        <v>8.64879272097528</v>
      </c>
      <c r="L3297" s="0" t="n">
        <v>8.06004856499529</v>
      </c>
      <c r="M3297" s="0" t="n">
        <v>5.15522120216371</v>
      </c>
      <c r="N3297" s="0" t="n">
        <v>7.85011762995165</v>
      </c>
      <c r="O3297" s="0" t="n">
        <v>9.13249446714522</v>
      </c>
      <c r="P3297" s="0" t="n">
        <v>6.51075342892042</v>
      </c>
      <c r="Q3297" s="0" t="n">
        <v>7.24546711573358</v>
      </c>
      <c r="R3297" s="0" t="n">
        <v>8.54026291355786</v>
      </c>
      <c r="S3297" s="0" t="n">
        <v>6.09395459017598</v>
      </c>
      <c r="T3297" s="0" t="n">
        <v>7.24197574343645</v>
      </c>
      <c r="U3297" s="0" t="n">
        <v>5.82647823736637</v>
      </c>
      <c r="V3297" s="0" t="n">
        <v>6.37411208318108</v>
      </c>
      <c r="W3297" s="0" t="n">
        <v>3.99702667129764</v>
      </c>
      <c r="X3297" s="0" t="n">
        <v>4.57799543969451</v>
      </c>
      <c r="Y3297" s="0" t="n">
        <v>5.25230325127746</v>
      </c>
      <c r="Z3297" s="0" t="n">
        <v>4.4959729062462</v>
      </c>
      <c r="AA3297" s="0" t="n">
        <v>6.87717796728718</v>
      </c>
      <c r="AB3297" s="0" t="n">
        <v>4.97179836671751</v>
      </c>
      <c r="AC3297" s="0" t="n">
        <v>2.98950338900362</v>
      </c>
      <c r="AD3297" s="0" t="n">
        <v>5.24219649400614</v>
      </c>
      <c r="AE3297" s="0" t="n">
        <v>2.74318635804114</v>
      </c>
      <c r="AF3297" s="0" t="n">
        <v>3.53391959586427</v>
      </c>
      <c r="AG3297" s="0" t="n">
        <v>2.76081904465664</v>
      </c>
      <c r="AH3297" s="0" t="n">
        <v>3.66483161358523</v>
      </c>
      <c r="AI3297" s="0" t="n">
        <v>3.38792529100857</v>
      </c>
    </row>
    <row r="3298" customFormat="false" ht="12.75" hidden="false" customHeight="false" outlineLevel="0" collapsed="false">
      <c r="A3298" s="0" t="n">
        <v>172062049</v>
      </c>
      <c r="B3298" s="0" t="n">
        <v>17</v>
      </c>
      <c r="C3298" s="0" t="s">
        <v>74</v>
      </c>
      <c r="D3298" s="0" t="n">
        <v>620</v>
      </c>
      <c r="E3298" s="0" t="s">
        <v>89</v>
      </c>
      <c r="F3298" s="0" t="n">
        <v>2</v>
      </c>
      <c r="G3298" s="0" t="s">
        <v>85</v>
      </c>
      <c r="H3298" s="0" t="n">
        <v>49</v>
      </c>
      <c r="I3298" s="0" t="s">
        <v>175</v>
      </c>
      <c r="J3298" s="0" t="n">
        <v>14.9797216194952</v>
      </c>
      <c r="K3298" s="0" t="n">
        <v>15.4287140625118</v>
      </c>
      <c r="L3298" s="0" t="n">
        <v>14.6843255940357</v>
      </c>
      <c r="M3298" s="0" t="n">
        <v>10.2385979367178</v>
      </c>
      <c r="N3298" s="0" t="n">
        <v>14.4438516662308</v>
      </c>
      <c r="O3298" s="0" t="n">
        <v>15.748236229315</v>
      </c>
      <c r="P3298" s="0" t="n">
        <v>12.4606736622075</v>
      </c>
      <c r="Q3298" s="0" t="n">
        <v>12.9114036699426</v>
      </c>
      <c r="R3298" s="0" t="n">
        <v>14.8956047936236</v>
      </c>
      <c r="S3298" s="0" t="n">
        <v>11.7178008750752</v>
      </c>
      <c r="T3298" s="0" t="n">
        <v>13.1672523047068</v>
      </c>
      <c r="U3298" s="0" t="n">
        <v>11.6411531629459</v>
      </c>
      <c r="V3298" s="0" t="n">
        <v>11.6278608510551</v>
      </c>
      <c r="W3298" s="0" t="n">
        <v>8.22878441188209</v>
      </c>
      <c r="X3298" s="0" t="n">
        <v>9.52109706538169</v>
      </c>
      <c r="Y3298" s="0" t="n">
        <v>10.8162903757288</v>
      </c>
      <c r="Z3298" s="0" t="n">
        <v>9.21781982599667</v>
      </c>
      <c r="AA3298" s="0" t="n">
        <v>12.7481832325394</v>
      </c>
      <c r="AB3298" s="0" t="n">
        <v>9.5241586109432</v>
      </c>
      <c r="AC3298" s="0" t="n">
        <v>6.82770587062109</v>
      </c>
      <c r="AD3298" s="0" t="n">
        <v>10.1266482884155</v>
      </c>
      <c r="AE3298" s="0" t="n">
        <v>6.48463737744071</v>
      </c>
      <c r="AF3298" s="0" t="n">
        <v>7.37757066727303</v>
      </c>
      <c r="AG3298" s="0" t="n">
        <v>6.73912428041553</v>
      </c>
      <c r="AH3298" s="0" t="n">
        <v>7.79249607816513</v>
      </c>
      <c r="AI3298" s="0" t="n">
        <v>7.5788475737593</v>
      </c>
    </row>
    <row r="3299" customFormat="false" ht="12.75" hidden="false" customHeight="false" outlineLevel="0" collapsed="false">
      <c r="A3299" s="0" t="n">
        <v>172062050</v>
      </c>
      <c r="B3299" s="0" t="n">
        <v>17</v>
      </c>
      <c r="C3299" s="0" t="s">
        <v>74</v>
      </c>
      <c r="D3299" s="0" t="n">
        <v>620</v>
      </c>
      <c r="E3299" s="0" t="s">
        <v>89</v>
      </c>
      <c r="F3299" s="0" t="n">
        <v>2</v>
      </c>
      <c r="G3299" s="0" t="s">
        <v>85</v>
      </c>
      <c r="H3299" s="0" t="n">
        <v>50</v>
      </c>
      <c r="I3299" s="0" t="s">
        <v>176</v>
      </c>
      <c r="J3299" s="0" t="n">
        <v>102.095833071198</v>
      </c>
      <c r="K3299" s="0" t="n">
        <v>110.361141256474</v>
      </c>
      <c r="L3299" s="0" t="n">
        <v>110.242039524787</v>
      </c>
      <c r="M3299" s="0" t="n">
        <v>84.2808136495088</v>
      </c>
      <c r="N3299" s="0" t="n">
        <v>105.899752815313</v>
      </c>
      <c r="O3299" s="0" t="n">
        <v>122.016975723841</v>
      </c>
      <c r="P3299" s="0" t="n">
        <v>98.8202519738462</v>
      </c>
      <c r="Q3299" s="0" t="n">
        <v>108.612369339434</v>
      </c>
      <c r="R3299" s="0" t="n">
        <v>118.433220012288</v>
      </c>
      <c r="S3299" s="0" t="n">
        <v>106.240877393083</v>
      </c>
      <c r="T3299" s="0" t="n">
        <v>135.63716248053</v>
      </c>
      <c r="U3299" s="0" t="n">
        <v>107.222809430284</v>
      </c>
      <c r="V3299" s="0" t="n">
        <v>128.019425888401</v>
      </c>
      <c r="W3299" s="0" t="n">
        <v>90.1297145873948</v>
      </c>
      <c r="X3299" s="0" t="n">
        <v>101.093089708879</v>
      </c>
      <c r="Y3299" s="0" t="n">
        <v>104.121883264006</v>
      </c>
      <c r="Z3299" s="0" t="n">
        <v>112.922693453613</v>
      </c>
      <c r="AA3299" s="0" t="n">
        <v>137.133536551371</v>
      </c>
      <c r="AB3299" s="0" t="n">
        <v>125.876627775514</v>
      </c>
      <c r="AC3299" s="0" t="n">
        <v>86.1106467721824</v>
      </c>
      <c r="AD3299" s="0" t="n">
        <v>125.738708597022</v>
      </c>
      <c r="AE3299" s="0" t="n">
        <v>82.7649318347062</v>
      </c>
      <c r="AF3299" s="0" t="n">
        <v>101.090268604004</v>
      </c>
      <c r="AG3299" s="0" t="n">
        <v>86.3985788487299</v>
      </c>
      <c r="AH3299" s="0" t="n">
        <v>101.617180510425</v>
      </c>
      <c r="AI3299" s="0" t="n">
        <v>91.1620845068244</v>
      </c>
    </row>
    <row r="3300" customFormat="false" ht="12.75" hidden="false" customHeight="false" outlineLevel="0" collapsed="false">
      <c r="A3300" s="0" t="n">
        <v>172062051</v>
      </c>
      <c r="B3300" s="0" t="n">
        <v>17</v>
      </c>
      <c r="C3300" s="0" t="s">
        <v>74</v>
      </c>
      <c r="D3300" s="0" t="n">
        <v>620</v>
      </c>
      <c r="E3300" s="0" t="s">
        <v>89</v>
      </c>
      <c r="F3300" s="0" t="n">
        <v>2</v>
      </c>
      <c r="G3300" s="0" t="s">
        <v>85</v>
      </c>
      <c r="H3300" s="0" t="n">
        <v>51</v>
      </c>
      <c r="I3300" s="0" t="s">
        <v>177</v>
      </c>
      <c r="J3300" s="0" t="n">
        <v>77.5256464720101</v>
      </c>
      <c r="K3300" s="0" t="n">
        <v>84.9915265247143</v>
      </c>
      <c r="L3300" s="0" t="n">
        <v>84.7130100943775</v>
      </c>
      <c r="M3300" s="0" t="n">
        <v>61.4750038075882</v>
      </c>
      <c r="N3300" s="0" t="n">
        <v>79.9955351997107</v>
      </c>
      <c r="O3300" s="0" t="n">
        <v>95.2962703593128</v>
      </c>
      <c r="P3300" s="0" t="n">
        <v>73.8036908236124</v>
      </c>
      <c r="Q3300" s="0" t="n">
        <v>83.2724807790094</v>
      </c>
      <c r="R3300" s="0" t="n">
        <v>91.5962437776289</v>
      </c>
      <c r="S3300" s="0" t="n">
        <v>78.8540269674168</v>
      </c>
      <c r="T3300" s="0" t="n">
        <v>103.505444234697</v>
      </c>
      <c r="U3300" s="0" t="n">
        <v>79.3240246864688</v>
      </c>
      <c r="V3300" s="0" t="n">
        <v>97.6923086927002</v>
      </c>
      <c r="W3300" s="0" t="n">
        <v>65.2273213476826</v>
      </c>
      <c r="X3300" s="0" t="n">
        <v>72.5461465558051</v>
      </c>
      <c r="Y3300" s="0" t="n">
        <v>75.3535231979646</v>
      </c>
      <c r="Z3300" s="0" t="n">
        <v>81.7227131702781</v>
      </c>
      <c r="AA3300" s="0" t="n">
        <v>103.863601397855</v>
      </c>
      <c r="AB3300" s="0" t="n">
        <v>93.4280593754215</v>
      </c>
      <c r="AC3300" s="0" t="n">
        <v>59.634126137818</v>
      </c>
      <c r="AD3300" s="0" t="n">
        <v>92.7097977577384</v>
      </c>
      <c r="AE3300" s="0" t="n">
        <v>56.2347556918827</v>
      </c>
      <c r="AF3300" s="0" t="n">
        <v>71.8850631718359</v>
      </c>
      <c r="AG3300" s="0" t="n">
        <v>59.4728062261862</v>
      </c>
      <c r="AH3300" s="0" t="n">
        <v>72.5968035706758</v>
      </c>
      <c r="AI3300" s="0" t="n">
        <v>63.8488032452434</v>
      </c>
    </row>
    <row r="3301" customFormat="false" ht="12.75" hidden="false" customHeight="false" outlineLevel="0" collapsed="false">
      <c r="A3301" s="0" t="n">
        <v>172062052</v>
      </c>
      <c r="B3301" s="0" t="n">
        <v>17</v>
      </c>
      <c r="C3301" s="0" t="s">
        <v>74</v>
      </c>
      <c r="D3301" s="0" t="n">
        <v>620</v>
      </c>
      <c r="E3301" s="0" t="s">
        <v>89</v>
      </c>
      <c r="F3301" s="0" t="n">
        <v>2</v>
      </c>
      <c r="G3301" s="0" t="s">
        <v>85</v>
      </c>
      <c r="H3301" s="0" t="n">
        <v>52</v>
      </c>
      <c r="I3301" s="0" t="s">
        <v>178</v>
      </c>
      <c r="J3301" s="0" t="n">
        <v>131.982539466751</v>
      </c>
      <c r="K3301" s="0" t="n">
        <v>140.92871358736</v>
      </c>
      <c r="L3301" s="0" t="n">
        <v>141.04745784622</v>
      </c>
      <c r="M3301" s="0" t="n">
        <v>112.774359684474</v>
      </c>
      <c r="N3301" s="0" t="n">
        <v>137.519637635181</v>
      </c>
      <c r="O3301" s="0" t="n">
        <v>153.90781215824</v>
      </c>
      <c r="P3301" s="0" t="n">
        <v>129.589613076965</v>
      </c>
      <c r="Q3301" s="0" t="n">
        <v>139.236155704366</v>
      </c>
      <c r="R3301" s="0" t="n">
        <v>150.676094321899</v>
      </c>
      <c r="S3301" s="0" t="n">
        <v>140.065352141781</v>
      </c>
      <c r="T3301" s="0" t="n">
        <v>174.59191457793</v>
      </c>
      <c r="U3301" s="0" t="n">
        <v>141.754240361392</v>
      </c>
      <c r="V3301" s="0" t="n">
        <v>164.786377569878</v>
      </c>
      <c r="W3301" s="0" t="n">
        <v>121.404134068533</v>
      </c>
      <c r="X3301" s="0" t="n">
        <v>137.144191241415</v>
      </c>
      <c r="Y3301" s="0" t="n">
        <v>140.251493451632</v>
      </c>
      <c r="Z3301" s="0" t="n">
        <v>152.106127021284</v>
      </c>
      <c r="AA3301" s="0" t="n">
        <v>177.672402656158</v>
      </c>
      <c r="AB3301" s="0" t="n">
        <v>165.952641096553</v>
      </c>
      <c r="AC3301" s="0" t="n">
        <v>120.330997779237</v>
      </c>
      <c r="AD3301" s="0" t="n">
        <v>166.711285485771</v>
      </c>
      <c r="AE3301" s="0" t="n">
        <v>117.478214237593</v>
      </c>
      <c r="AF3301" s="0" t="n">
        <v>138.193725036593</v>
      </c>
      <c r="AG3301" s="0" t="n">
        <v>121.3357273527</v>
      </c>
      <c r="AH3301" s="0" t="n">
        <v>138.373758267444</v>
      </c>
      <c r="AI3301" s="0" t="n">
        <v>126.206751014948</v>
      </c>
    </row>
    <row r="3302" customFormat="false" ht="12.75" hidden="false" customHeight="false" outlineLevel="0" collapsed="false">
      <c r="A3302" s="0" t="n">
        <v>170063019</v>
      </c>
      <c r="B3302" s="0" t="n">
        <v>17</v>
      </c>
      <c r="C3302" s="0" t="s">
        <v>74</v>
      </c>
      <c r="D3302" s="0" t="n">
        <v>630</v>
      </c>
      <c r="E3302" s="0" t="s">
        <v>91</v>
      </c>
      <c r="F3302" s="0" t="n">
        <v>0</v>
      </c>
      <c r="G3302" s="0" t="s">
        <v>6</v>
      </c>
      <c r="H3302" s="0" t="n">
        <v>19</v>
      </c>
      <c r="I3302" s="0" t="s">
        <v>147</v>
      </c>
      <c r="J3302" s="0" t="n">
        <v>59</v>
      </c>
      <c r="K3302" s="0" t="n">
        <v>60</v>
      </c>
      <c r="L3302" s="0" t="n">
        <v>49</v>
      </c>
      <c r="M3302" s="0" t="n">
        <v>63</v>
      </c>
      <c r="N3302" s="0" t="n">
        <v>49</v>
      </c>
      <c r="O3302" s="0" t="n">
        <v>49</v>
      </c>
      <c r="P3302" s="0" t="n">
        <v>56</v>
      </c>
      <c r="Q3302" s="0" t="n">
        <v>55</v>
      </c>
      <c r="R3302" s="0" t="n">
        <v>55</v>
      </c>
      <c r="S3302" s="0" t="n">
        <v>49</v>
      </c>
      <c r="T3302" s="0" t="n">
        <v>60</v>
      </c>
      <c r="U3302" s="0" t="n">
        <v>70</v>
      </c>
      <c r="V3302" s="0" t="n">
        <v>49</v>
      </c>
      <c r="W3302" s="0" t="n">
        <v>51</v>
      </c>
      <c r="X3302" s="0" t="n">
        <v>51</v>
      </c>
      <c r="Y3302" s="0" t="n">
        <v>50</v>
      </c>
      <c r="Z3302" s="0" t="n">
        <v>40</v>
      </c>
      <c r="AA3302" s="0" t="n">
        <v>48</v>
      </c>
      <c r="AB3302" s="0" t="n">
        <v>48</v>
      </c>
      <c r="AC3302" s="0" t="n">
        <v>57</v>
      </c>
      <c r="AD3302" s="0" t="n">
        <v>42</v>
      </c>
      <c r="AE3302" s="0" t="n">
        <v>62</v>
      </c>
      <c r="AF3302" s="0" t="n">
        <v>62</v>
      </c>
      <c r="AG3302" s="0" t="n">
        <v>58</v>
      </c>
      <c r="AH3302" s="0" t="n">
        <v>65</v>
      </c>
      <c r="AI3302" s="0" t="n">
        <v>55</v>
      </c>
    </row>
    <row r="3303" customFormat="false" ht="12.75" hidden="false" customHeight="false" outlineLevel="0" collapsed="false">
      <c r="A3303" s="0" t="n">
        <v>170063039</v>
      </c>
      <c r="B3303" s="0" t="n">
        <v>17</v>
      </c>
      <c r="C3303" s="0" t="s">
        <v>74</v>
      </c>
      <c r="D3303" s="0" t="n">
        <v>630</v>
      </c>
      <c r="E3303" s="0" t="s">
        <v>91</v>
      </c>
      <c r="F3303" s="0" t="n">
        <v>0</v>
      </c>
      <c r="G3303" s="0" t="s">
        <v>6</v>
      </c>
      <c r="H3303" s="0" t="n">
        <v>39</v>
      </c>
      <c r="I3303" s="0" t="s">
        <v>167</v>
      </c>
      <c r="J3303" s="0" t="n">
        <v>15.1870061005431</v>
      </c>
      <c r="K3303" s="0" t="n">
        <v>15.4651132819548</v>
      </c>
      <c r="L3303" s="0" t="n">
        <v>12.5624919882066</v>
      </c>
      <c r="M3303" s="0" t="n">
        <v>16.099356025759</v>
      </c>
      <c r="N3303" s="0" t="n">
        <v>12.4314998985184</v>
      </c>
      <c r="O3303" s="0" t="n">
        <v>12.390007080004</v>
      </c>
      <c r="P3303" s="0" t="n">
        <v>14.1421283903227</v>
      </c>
      <c r="Q3303" s="0" t="n">
        <v>13.8455341858826</v>
      </c>
      <c r="R3303" s="0" t="n">
        <v>13.8923970699672</v>
      </c>
      <c r="S3303" s="0" t="n">
        <v>12.3947082184504</v>
      </c>
      <c r="T3303" s="0" t="n">
        <v>15.2264940997335</v>
      </c>
      <c r="U3303" s="0" t="n">
        <v>17.8239502966415</v>
      </c>
      <c r="V3303" s="0" t="n">
        <v>12.5502650923341</v>
      </c>
      <c r="W3303" s="0" t="n">
        <v>13.1189710610932</v>
      </c>
      <c r="X3303" s="0" t="n">
        <v>13.1348511383538</v>
      </c>
      <c r="Y3303" s="0" t="n">
        <v>12.8630598646806</v>
      </c>
      <c r="Z3303" s="0" t="n">
        <v>10.2527297893064</v>
      </c>
      <c r="AA3303" s="0" t="n">
        <v>12.2143620540486</v>
      </c>
      <c r="AB3303" s="0" t="n">
        <v>12.1432908318154</v>
      </c>
      <c r="AC3303" s="0" t="n">
        <v>14.3079471861037</v>
      </c>
      <c r="AD3303" s="0" t="n">
        <v>10.4498407643312</v>
      </c>
      <c r="AE3303" s="0" t="n">
        <v>15.3317342169688</v>
      </c>
      <c r="AF3303" s="0" t="n">
        <v>15.2304215387639</v>
      </c>
      <c r="AG3303" s="0" t="n">
        <v>14.1375485978233</v>
      </c>
      <c r="AH3303" s="0" t="n">
        <v>15.7863164209263</v>
      </c>
      <c r="AI3303" s="0" t="n">
        <v>13.3443322981366</v>
      </c>
    </row>
    <row r="3304" customFormat="false" ht="12.75" hidden="false" customHeight="false" outlineLevel="0" collapsed="false">
      <c r="A3304" s="0" t="n">
        <v>170063040</v>
      </c>
      <c r="B3304" s="0" t="n">
        <v>17</v>
      </c>
      <c r="C3304" s="0" t="s">
        <v>74</v>
      </c>
      <c r="D3304" s="0" t="n">
        <v>630</v>
      </c>
      <c r="E3304" s="0" t="s">
        <v>91</v>
      </c>
      <c r="F3304" s="0" t="n">
        <v>0</v>
      </c>
      <c r="G3304" s="0" t="s">
        <v>6</v>
      </c>
      <c r="H3304" s="0" t="n">
        <v>40</v>
      </c>
      <c r="I3304" s="0" t="s">
        <v>168</v>
      </c>
      <c r="J3304" s="0" t="n">
        <v>11.5610526985748</v>
      </c>
      <c r="K3304" s="0" t="n">
        <v>11.80151067093</v>
      </c>
      <c r="L3304" s="0" t="n">
        <v>9.29380073037536</v>
      </c>
      <c r="M3304" s="0" t="n">
        <v>12.3711872113582</v>
      </c>
      <c r="N3304" s="0" t="n">
        <v>9.19689206130229</v>
      </c>
      <c r="O3304" s="0" t="n">
        <v>9.16619544574418</v>
      </c>
      <c r="P3304" s="0" t="n">
        <v>10.6828118042907</v>
      </c>
      <c r="Q3304" s="0" t="n">
        <v>10.4303511659044</v>
      </c>
      <c r="R3304" s="0" t="n">
        <v>10.4656547035713</v>
      </c>
      <c r="S3304" s="0" t="n">
        <v>9.16967337384694</v>
      </c>
      <c r="T3304" s="0" t="n">
        <v>11.6194190965632</v>
      </c>
      <c r="U3304" s="0" t="n">
        <v>13.8946436757939</v>
      </c>
      <c r="V3304" s="0" t="n">
        <v>9.28475520549883</v>
      </c>
      <c r="W3304" s="0" t="n">
        <v>9.76793564972111</v>
      </c>
      <c r="X3304" s="0" t="n">
        <v>9.77975941029433</v>
      </c>
      <c r="Y3304" s="0" t="n">
        <v>9.54721096381926</v>
      </c>
      <c r="Z3304" s="0" t="n">
        <v>7.32470047721048</v>
      </c>
      <c r="AA3304" s="0" t="n">
        <v>9.00590636253327</v>
      </c>
      <c r="AB3304" s="0" t="n">
        <v>8.95350405370453</v>
      </c>
      <c r="AC3304" s="0" t="n">
        <v>10.8366994735992</v>
      </c>
      <c r="AD3304" s="0" t="n">
        <v>7.53132606799305</v>
      </c>
      <c r="AE3304" s="0" t="n">
        <v>11.7547527105449</v>
      </c>
      <c r="AF3304" s="0" t="n">
        <v>11.6770768611016</v>
      </c>
      <c r="AG3304" s="0" t="n">
        <v>10.7352333744256</v>
      </c>
      <c r="AH3304" s="0" t="n">
        <v>12.1835457352013</v>
      </c>
      <c r="AI3304" s="0" t="n">
        <v>10.0527773125579</v>
      </c>
    </row>
    <row r="3305" customFormat="false" ht="12.75" hidden="false" customHeight="false" outlineLevel="0" collapsed="false">
      <c r="A3305" s="0" t="n">
        <v>170063041</v>
      </c>
      <c r="B3305" s="0" t="n">
        <v>17</v>
      </c>
      <c r="C3305" s="0" t="s">
        <v>74</v>
      </c>
      <c r="D3305" s="0" t="n">
        <v>630</v>
      </c>
      <c r="E3305" s="0" t="s">
        <v>91</v>
      </c>
      <c r="F3305" s="0" t="n">
        <v>0</v>
      </c>
      <c r="G3305" s="0" t="s">
        <v>6</v>
      </c>
      <c r="H3305" s="0" t="n">
        <v>41</v>
      </c>
      <c r="I3305" s="0" t="s">
        <v>169</v>
      </c>
      <c r="J3305" s="0" t="n">
        <v>19.5901313708399</v>
      </c>
      <c r="K3305" s="0" t="n">
        <v>19.9066663418932</v>
      </c>
      <c r="L3305" s="0" t="n">
        <v>16.6082806288728</v>
      </c>
      <c r="M3305" s="0" t="n">
        <v>20.5980699394078</v>
      </c>
      <c r="N3305" s="0" t="n">
        <v>16.4351021394658</v>
      </c>
      <c r="O3305" s="0" t="n">
        <v>16.3802464329216</v>
      </c>
      <c r="P3305" s="0" t="n">
        <v>18.364730038786</v>
      </c>
      <c r="Q3305" s="0" t="n">
        <v>18.0218658684823</v>
      </c>
      <c r="R3305" s="0" t="n">
        <v>18.0828643536143</v>
      </c>
      <c r="S3305" s="0" t="n">
        <v>16.3864615872608</v>
      </c>
      <c r="T3305" s="0" t="n">
        <v>19.5995161544584</v>
      </c>
      <c r="U3305" s="0" t="n">
        <v>22.5194889191147</v>
      </c>
      <c r="V3305" s="0" t="n">
        <v>16.5921160241063</v>
      </c>
      <c r="W3305" s="0" t="n">
        <v>17.2490241483225</v>
      </c>
      <c r="X3305" s="0" t="n">
        <v>17.2699035172051</v>
      </c>
      <c r="Y3305" s="0" t="n">
        <v>16.9583408361855</v>
      </c>
      <c r="Z3305" s="0" t="n">
        <v>13.9613079827713</v>
      </c>
      <c r="AA3305" s="0" t="n">
        <v>16.1944720296522</v>
      </c>
      <c r="AB3305" s="0" t="n">
        <v>16.1002418999513</v>
      </c>
      <c r="AC3305" s="0" t="n">
        <v>18.5376051516047</v>
      </c>
      <c r="AD3305" s="0" t="n">
        <v>14.125148979521</v>
      </c>
      <c r="AE3305" s="0" t="n">
        <v>19.6545913290997</v>
      </c>
      <c r="AF3305" s="0" t="n">
        <v>19.5247130479872</v>
      </c>
      <c r="AG3305" s="0" t="n">
        <v>18.2760599492254</v>
      </c>
      <c r="AH3305" s="0" t="n">
        <v>20.120956168897</v>
      </c>
      <c r="AI3305" s="0" t="n">
        <v>17.3694827193224</v>
      </c>
    </row>
    <row r="3306" customFormat="false" ht="12.75" hidden="false" customHeight="false" outlineLevel="0" collapsed="false">
      <c r="A3306" s="0" t="n">
        <v>170063042</v>
      </c>
      <c r="B3306" s="0" t="n">
        <v>17</v>
      </c>
      <c r="C3306" s="0" t="s">
        <v>74</v>
      </c>
      <c r="D3306" s="0" t="n">
        <v>630</v>
      </c>
      <c r="E3306" s="0" t="s">
        <v>91</v>
      </c>
      <c r="F3306" s="0" t="n">
        <v>0</v>
      </c>
      <c r="G3306" s="0" t="s">
        <v>6</v>
      </c>
      <c r="H3306" s="0" t="n">
        <v>42</v>
      </c>
      <c r="I3306" s="0" t="s">
        <v>170</v>
      </c>
      <c r="J3306" s="0" t="n">
        <v>18.3936944115019</v>
      </c>
      <c r="K3306" s="0" t="n">
        <v>18.9630335399302</v>
      </c>
      <c r="L3306" s="0" t="n">
        <v>15.1688431983347</v>
      </c>
      <c r="M3306" s="0" t="n">
        <v>22.6754895160797</v>
      </c>
      <c r="N3306" s="0" t="n">
        <v>14.5822918953255</v>
      </c>
      <c r="O3306" s="0" t="n">
        <v>15.6596283530995</v>
      </c>
      <c r="P3306" s="0" t="n">
        <v>18.8281078474028</v>
      </c>
      <c r="Q3306" s="0" t="n">
        <v>16.9056750584554</v>
      </c>
      <c r="R3306" s="0" t="n">
        <v>17.9483956815459</v>
      </c>
      <c r="S3306" s="0" t="n">
        <v>15.0769700405549</v>
      </c>
      <c r="T3306" s="0" t="n">
        <v>18.2816902438522</v>
      </c>
      <c r="U3306" s="0" t="n">
        <v>22.4454439544854</v>
      </c>
      <c r="V3306" s="0" t="n">
        <v>15.847575225602</v>
      </c>
      <c r="W3306" s="0" t="n">
        <v>15.486249886752</v>
      </c>
      <c r="X3306" s="0" t="n">
        <v>13.6290077019122</v>
      </c>
      <c r="Y3306" s="0" t="n">
        <v>14.0655563911947</v>
      </c>
      <c r="Z3306" s="0" t="n">
        <v>12.1261945481812</v>
      </c>
      <c r="AA3306" s="0" t="n">
        <v>13.2464382079955</v>
      </c>
      <c r="AB3306" s="0" t="n">
        <v>13.697560194261</v>
      </c>
      <c r="AC3306" s="0" t="n">
        <v>16.1362169470566</v>
      </c>
      <c r="AD3306" s="0" t="n">
        <v>10.9700940592079</v>
      </c>
      <c r="AE3306" s="0" t="n">
        <v>16.3378235882226</v>
      </c>
      <c r="AF3306" s="0" t="n">
        <v>16.114990603392</v>
      </c>
      <c r="AG3306" s="0" t="n">
        <v>15.5491302762968</v>
      </c>
      <c r="AH3306" s="0" t="n">
        <v>15.8632876145539</v>
      </c>
      <c r="AI3306" s="0" t="n">
        <v>13.5951664200695</v>
      </c>
    </row>
    <row r="3307" customFormat="false" ht="12.75" hidden="false" customHeight="false" outlineLevel="0" collapsed="false">
      <c r="A3307" s="0" t="n">
        <v>170063044</v>
      </c>
      <c r="B3307" s="0" t="n">
        <v>17</v>
      </c>
      <c r="C3307" s="0" t="s">
        <v>74</v>
      </c>
      <c r="D3307" s="0" t="n">
        <v>630</v>
      </c>
      <c r="E3307" s="0" t="s">
        <v>91</v>
      </c>
      <c r="F3307" s="0" t="n">
        <v>0</v>
      </c>
      <c r="G3307" s="0" t="s">
        <v>6</v>
      </c>
      <c r="H3307" s="0" t="n">
        <v>44</v>
      </c>
      <c r="I3307" s="0" t="s">
        <v>171</v>
      </c>
      <c r="J3307" s="0" t="n">
        <v>13.755357058023</v>
      </c>
      <c r="K3307" s="0" t="n">
        <v>14.1991507874742</v>
      </c>
      <c r="L3307" s="0" t="n">
        <v>11.0734489681543</v>
      </c>
      <c r="M3307" s="0" t="n">
        <v>16.2545237955027</v>
      </c>
      <c r="N3307" s="0" t="n">
        <v>10.6612781063831</v>
      </c>
      <c r="O3307" s="0" t="n">
        <v>11.3537970840921</v>
      </c>
      <c r="P3307" s="0" t="n">
        <v>13.4372264798261</v>
      </c>
      <c r="Q3307" s="0" t="n">
        <v>12.5987416640963</v>
      </c>
      <c r="R3307" s="0" t="n">
        <v>13.137195843211</v>
      </c>
      <c r="S3307" s="0" t="n">
        <v>11.0429119363682</v>
      </c>
      <c r="T3307" s="0" t="n">
        <v>13.640884838379</v>
      </c>
      <c r="U3307" s="0" t="n">
        <v>17.1013108229464</v>
      </c>
      <c r="V3307" s="0" t="n">
        <v>11.4365874995533</v>
      </c>
      <c r="W3307" s="0" t="n">
        <v>11.2803063305004</v>
      </c>
      <c r="X3307" s="0" t="n">
        <v>10.0745414608309</v>
      </c>
      <c r="Y3307" s="0" t="n">
        <v>10.3824058443975</v>
      </c>
      <c r="Z3307" s="0" t="n">
        <v>8.41909958648449</v>
      </c>
      <c r="AA3307" s="0" t="n">
        <v>9.61045675187806</v>
      </c>
      <c r="AB3307" s="0" t="n">
        <v>9.94545472939377</v>
      </c>
      <c r="AC3307" s="0" t="n">
        <v>11.9767436539122</v>
      </c>
      <c r="AD3307" s="0" t="n">
        <v>7.74034805344644</v>
      </c>
      <c r="AE3307" s="0" t="n">
        <v>12.387366095772</v>
      </c>
      <c r="AF3307" s="0" t="n">
        <v>12.2649392559976</v>
      </c>
      <c r="AG3307" s="0" t="n">
        <v>11.6527723756135</v>
      </c>
      <c r="AH3307" s="0" t="n">
        <v>12.1318435896897</v>
      </c>
      <c r="AI3307" s="0" t="n">
        <v>10.1536154154584</v>
      </c>
    </row>
    <row r="3308" customFormat="false" ht="12.75" hidden="false" customHeight="false" outlineLevel="0" collapsed="false">
      <c r="A3308" s="0" t="n">
        <v>170063045</v>
      </c>
      <c r="B3308" s="0" t="n">
        <v>17</v>
      </c>
      <c r="C3308" s="0" t="s">
        <v>74</v>
      </c>
      <c r="D3308" s="0" t="n">
        <v>630</v>
      </c>
      <c r="E3308" s="0" t="s">
        <v>91</v>
      </c>
      <c r="F3308" s="0" t="n">
        <v>0</v>
      </c>
      <c r="G3308" s="0" t="s">
        <v>6</v>
      </c>
      <c r="H3308" s="0" t="n">
        <v>45</v>
      </c>
      <c r="I3308" s="0" t="s">
        <v>172</v>
      </c>
      <c r="J3308" s="0" t="n">
        <v>23.6955746265846</v>
      </c>
      <c r="K3308" s="0" t="n">
        <v>24.4054435201038</v>
      </c>
      <c r="L3308" s="0" t="n">
        <v>19.8986582749402</v>
      </c>
      <c r="M3308" s="0" t="n">
        <v>30.1486344180868</v>
      </c>
      <c r="N3308" s="0" t="n">
        <v>19.107814674139</v>
      </c>
      <c r="O3308" s="0" t="n">
        <v>20.6469566813599</v>
      </c>
      <c r="P3308" s="0" t="n">
        <v>25.1140536664051</v>
      </c>
      <c r="Q3308" s="0" t="n">
        <v>21.8360946884466</v>
      </c>
      <c r="R3308" s="0" t="n">
        <v>23.4986562770994</v>
      </c>
      <c r="S3308" s="0" t="n">
        <v>19.7293750135775</v>
      </c>
      <c r="T3308" s="0" t="n">
        <v>23.5915209584809</v>
      </c>
      <c r="U3308" s="0" t="n">
        <v>28.5050878231946</v>
      </c>
      <c r="V3308" s="0" t="n">
        <v>20.9668170207822</v>
      </c>
      <c r="W3308" s="0" t="n">
        <v>20.3482877346468</v>
      </c>
      <c r="X3308" s="0" t="n">
        <v>17.7122489424745</v>
      </c>
      <c r="Y3308" s="0" t="n">
        <v>18.2992100442799</v>
      </c>
      <c r="Z3308" s="0" t="n">
        <v>16.4989701435008</v>
      </c>
      <c r="AA3308" s="0" t="n">
        <v>17.4567235246794</v>
      </c>
      <c r="AB3308" s="0" t="n">
        <v>18.0408820311452</v>
      </c>
      <c r="AC3308" s="0" t="n">
        <v>20.906105127291</v>
      </c>
      <c r="AD3308" s="0" t="n">
        <v>14.7541881154452</v>
      </c>
      <c r="AE3308" s="0" t="n">
        <v>20.8266637143053</v>
      </c>
      <c r="AF3308" s="0" t="n">
        <v>20.4825456766973</v>
      </c>
      <c r="AG3308" s="0" t="n">
        <v>19.9988252216949</v>
      </c>
      <c r="AH3308" s="0" t="n">
        <v>20.0874277277058</v>
      </c>
      <c r="AI3308" s="0" t="n">
        <v>17.5312594191459</v>
      </c>
    </row>
    <row r="3309" customFormat="false" ht="12.75" hidden="false" customHeight="false" outlineLevel="0" collapsed="false">
      <c r="A3309" s="0" t="n">
        <v>170063046</v>
      </c>
      <c r="B3309" s="0" t="n">
        <v>17</v>
      </c>
      <c r="C3309" s="0" t="s">
        <v>74</v>
      </c>
      <c r="D3309" s="0" t="n">
        <v>630</v>
      </c>
      <c r="E3309" s="0" t="s">
        <v>91</v>
      </c>
      <c r="F3309" s="0" t="n">
        <v>0</v>
      </c>
      <c r="G3309" s="0" t="s">
        <v>6</v>
      </c>
      <c r="H3309" s="0" t="n">
        <v>46</v>
      </c>
      <c r="I3309" s="0" t="s">
        <v>173</v>
      </c>
      <c r="J3309" s="0" t="n">
        <v>7.1072505652692</v>
      </c>
      <c r="K3309" s="0" t="n">
        <v>8.14347788612024</v>
      </c>
      <c r="L3309" s="0" t="n">
        <v>5.78929916054097</v>
      </c>
      <c r="M3309" s="0" t="n">
        <v>7.60625928243852</v>
      </c>
      <c r="N3309" s="0" t="n">
        <v>5.57795484742114</v>
      </c>
      <c r="O3309" s="0" t="n">
        <v>5.85654042186463</v>
      </c>
      <c r="P3309" s="0" t="n">
        <v>7.16936187090394</v>
      </c>
      <c r="Q3309" s="0" t="n">
        <v>7.04949667630346</v>
      </c>
      <c r="R3309" s="0" t="n">
        <v>7.05272618949087</v>
      </c>
      <c r="S3309" s="0" t="n">
        <v>5.72826724819242</v>
      </c>
      <c r="T3309" s="0" t="n">
        <v>6.95631079358199</v>
      </c>
      <c r="U3309" s="0" t="n">
        <v>8.27619185466242</v>
      </c>
      <c r="V3309" s="0" t="n">
        <v>5.40153307921579</v>
      </c>
      <c r="W3309" s="0" t="n">
        <v>5.34260130642223</v>
      </c>
      <c r="X3309" s="0" t="n">
        <v>5.1249166625849</v>
      </c>
      <c r="Y3309" s="0" t="n">
        <v>6.31220079657986</v>
      </c>
      <c r="Z3309" s="0" t="n">
        <v>4.37805666881758</v>
      </c>
      <c r="AA3309" s="0" t="n">
        <v>5.28755771148633</v>
      </c>
      <c r="AB3309" s="0" t="n">
        <v>5.30991624805863</v>
      </c>
      <c r="AC3309" s="0" t="n">
        <v>6.26664187034446</v>
      </c>
      <c r="AD3309" s="0" t="n">
        <v>3.93636668109491</v>
      </c>
      <c r="AE3309" s="0" t="n">
        <v>5.93321687097061</v>
      </c>
      <c r="AF3309" s="0" t="n">
        <v>6.74464876587042</v>
      </c>
      <c r="AG3309" s="0" t="n">
        <v>5.35836013383883</v>
      </c>
      <c r="AH3309" s="0" t="n">
        <v>6.34163256090414</v>
      </c>
      <c r="AI3309" s="0" t="n">
        <v>4.97105881970851</v>
      </c>
    </row>
    <row r="3310" customFormat="false" ht="12.75" hidden="false" customHeight="false" outlineLevel="0" collapsed="false">
      <c r="A3310" s="0" t="n">
        <v>170063048</v>
      </c>
      <c r="B3310" s="0" t="n">
        <v>17</v>
      </c>
      <c r="C3310" s="0" t="s">
        <v>74</v>
      </c>
      <c r="D3310" s="0" t="n">
        <v>630</v>
      </c>
      <c r="E3310" s="0" t="s">
        <v>91</v>
      </c>
      <c r="F3310" s="0" t="n">
        <v>0</v>
      </c>
      <c r="G3310" s="0" t="s">
        <v>6</v>
      </c>
      <c r="H3310" s="0" t="n">
        <v>48</v>
      </c>
      <c r="I3310" s="0" t="s">
        <v>174</v>
      </c>
      <c r="J3310" s="0" t="n">
        <v>5.2485572064515</v>
      </c>
      <c r="K3310" s="0" t="n">
        <v>6.0277198481059</v>
      </c>
      <c r="L3310" s="0" t="n">
        <v>4.14477650658119</v>
      </c>
      <c r="M3310" s="0" t="n">
        <v>5.66380211147567</v>
      </c>
      <c r="N3310" s="0" t="n">
        <v>3.95181532089306</v>
      </c>
      <c r="O3310" s="0" t="n">
        <v>4.16972663347783</v>
      </c>
      <c r="P3310" s="0" t="n">
        <v>5.26266027818503</v>
      </c>
      <c r="Q3310" s="0" t="n">
        <v>5.17995287648168</v>
      </c>
      <c r="R3310" s="0" t="n">
        <v>5.18674433098538</v>
      </c>
      <c r="S3310" s="0" t="n">
        <v>4.12545868660622</v>
      </c>
      <c r="T3310" s="0" t="n">
        <v>5.13350265519289</v>
      </c>
      <c r="U3310" s="0" t="n">
        <v>6.27539254070469</v>
      </c>
      <c r="V3310" s="0" t="n">
        <v>3.89293101355586</v>
      </c>
      <c r="W3310" s="0" t="n">
        <v>3.84065657593039</v>
      </c>
      <c r="X3310" s="0" t="n">
        <v>3.59915678025281</v>
      </c>
      <c r="Y3310" s="0" t="n">
        <v>4.56335571575055</v>
      </c>
      <c r="Z3310" s="0" t="n">
        <v>2.93609319785971</v>
      </c>
      <c r="AA3310" s="0" t="n">
        <v>3.75878200559706</v>
      </c>
      <c r="AB3310" s="0" t="n">
        <v>3.79652532851855</v>
      </c>
      <c r="AC3310" s="0" t="n">
        <v>4.56465768965628</v>
      </c>
      <c r="AD3310" s="0" t="n">
        <v>2.69591923073202</v>
      </c>
      <c r="AE3310" s="0" t="n">
        <v>4.37030170233219</v>
      </c>
      <c r="AF3310" s="0" t="n">
        <v>5.02563924235265</v>
      </c>
      <c r="AG3310" s="0" t="n">
        <v>3.90989942283909</v>
      </c>
      <c r="AH3310" s="0" t="n">
        <v>4.71275860711583</v>
      </c>
      <c r="AI3310" s="0" t="n">
        <v>3.58652814853606</v>
      </c>
    </row>
    <row r="3311" customFormat="false" ht="12.75" hidden="false" customHeight="false" outlineLevel="0" collapsed="false">
      <c r="A3311" s="0" t="n">
        <v>170063049</v>
      </c>
      <c r="B3311" s="0" t="n">
        <v>17</v>
      </c>
      <c r="C3311" s="0" t="s">
        <v>74</v>
      </c>
      <c r="D3311" s="0" t="n">
        <v>630</v>
      </c>
      <c r="E3311" s="0" t="s">
        <v>91</v>
      </c>
      <c r="F3311" s="0" t="n">
        <v>0</v>
      </c>
      <c r="G3311" s="0" t="s">
        <v>6</v>
      </c>
      <c r="H3311" s="0" t="n">
        <v>49</v>
      </c>
      <c r="I3311" s="0" t="s">
        <v>175</v>
      </c>
      <c r="J3311" s="0" t="n">
        <v>9.24334208772244</v>
      </c>
      <c r="K3311" s="0" t="n">
        <v>10.5725921415019</v>
      </c>
      <c r="L3311" s="0" t="n">
        <v>7.70431670822981</v>
      </c>
      <c r="M3311" s="0" t="n">
        <v>9.83070269792942</v>
      </c>
      <c r="N3311" s="0" t="n">
        <v>7.4799452541967</v>
      </c>
      <c r="O3311" s="0" t="n">
        <v>7.82540317004499</v>
      </c>
      <c r="P3311" s="0" t="n">
        <v>9.36626702615667</v>
      </c>
      <c r="Q3311" s="0" t="n">
        <v>9.20265150721448</v>
      </c>
      <c r="R3311" s="0" t="n">
        <v>9.20099715569816</v>
      </c>
      <c r="S3311" s="0" t="n">
        <v>7.59004094461916</v>
      </c>
      <c r="T3311" s="0" t="n">
        <v>9.05178821270899</v>
      </c>
      <c r="U3311" s="0" t="n">
        <v>10.5496130785424</v>
      </c>
      <c r="V3311" s="0" t="n">
        <v>7.15334961240279</v>
      </c>
      <c r="W3311" s="0" t="n">
        <v>7.08856905388347</v>
      </c>
      <c r="X3311" s="0" t="n">
        <v>6.91607512010896</v>
      </c>
      <c r="Y3311" s="0" t="n">
        <v>8.34033146902113</v>
      </c>
      <c r="Z3311" s="0" t="n">
        <v>6.10351437922672</v>
      </c>
      <c r="AA3311" s="0" t="n">
        <v>7.07312537415179</v>
      </c>
      <c r="AB3311" s="0" t="n">
        <v>7.0732219025252</v>
      </c>
      <c r="AC3311" s="0" t="n">
        <v>8.2341291694848</v>
      </c>
      <c r="AD3311" s="0" t="n">
        <v>5.40788740873973</v>
      </c>
      <c r="AE3311" s="0" t="n">
        <v>7.73136495073061</v>
      </c>
      <c r="AF3311" s="0" t="n">
        <v>8.7126336994681</v>
      </c>
      <c r="AG3311" s="0" t="n">
        <v>7.03152929196101</v>
      </c>
      <c r="AH3311" s="0" t="n">
        <v>8.20856222803049</v>
      </c>
      <c r="AI3311" s="0" t="n">
        <v>6.57807193232259</v>
      </c>
    </row>
    <row r="3312" customFormat="false" ht="12.75" hidden="false" customHeight="false" outlineLevel="0" collapsed="false">
      <c r="A3312" s="0" t="n">
        <v>170063050</v>
      </c>
      <c r="B3312" s="0" t="n">
        <v>17</v>
      </c>
      <c r="C3312" s="0" t="s">
        <v>74</v>
      </c>
      <c r="D3312" s="0" t="n">
        <v>630</v>
      </c>
      <c r="E3312" s="0" t="s">
        <v>91</v>
      </c>
      <c r="F3312" s="0" t="n">
        <v>0</v>
      </c>
      <c r="G3312" s="0" t="s">
        <v>6</v>
      </c>
      <c r="H3312" s="0" t="n">
        <v>50</v>
      </c>
      <c r="I3312" s="0" t="s">
        <v>176</v>
      </c>
      <c r="J3312" s="0" t="n">
        <v>118.258167755134</v>
      </c>
      <c r="K3312" s="0" t="n">
        <v>126.578520944409</v>
      </c>
      <c r="L3312" s="0" t="n">
        <v>101.969622609865</v>
      </c>
      <c r="M3312" s="0" t="n">
        <v>124.321154938426</v>
      </c>
      <c r="N3312" s="0" t="n">
        <v>101.761253955603</v>
      </c>
      <c r="O3312" s="0" t="n">
        <v>99.4325892292039</v>
      </c>
      <c r="P3312" s="0" t="n">
        <v>111.630710203817</v>
      </c>
      <c r="Q3312" s="0" t="n">
        <v>112.358752789333</v>
      </c>
      <c r="R3312" s="0" t="n">
        <v>116.950929607168</v>
      </c>
      <c r="S3312" s="0" t="n">
        <v>93.0963847482505</v>
      </c>
      <c r="T3312" s="0" t="n">
        <v>107.464951456551</v>
      </c>
      <c r="U3312" s="0" t="n">
        <v>125.193318621606</v>
      </c>
      <c r="V3312" s="0" t="n">
        <v>103.481298275834</v>
      </c>
      <c r="W3312" s="0" t="n">
        <v>106.573512446686</v>
      </c>
      <c r="X3312" s="0" t="n">
        <v>101.575229157417</v>
      </c>
      <c r="Y3312" s="0" t="n">
        <v>93.4862278329239</v>
      </c>
      <c r="Z3312" s="0" t="n">
        <v>72.747936318561</v>
      </c>
      <c r="AA3312" s="0" t="n">
        <v>94.7228379763656</v>
      </c>
      <c r="AB3312" s="0" t="n">
        <v>88.0756456956777</v>
      </c>
      <c r="AC3312" s="0" t="n">
        <v>102.463572505221</v>
      </c>
      <c r="AD3312" s="0" t="n">
        <v>77.7074211197978</v>
      </c>
      <c r="AE3312" s="0" t="n">
        <v>100.922328120238</v>
      </c>
      <c r="AF3312" s="0" t="n">
        <v>110.745231785457</v>
      </c>
      <c r="AG3312" s="0" t="n">
        <v>106.362102708972</v>
      </c>
      <c r="AH3312" s="0" t="n">
        <v>106.404426762989</v>
      </c>
      <c r="AI3312" s="0" t="n">
        <v>97.256982958844</v>
      </c>
    </row>
    <row r="3313" customFormat="false" ht="12.75" hidden="false" customHeight="false" outlineLevel="0" collapsed="false">
      <c r="A3313" s="0" t="n">
        <v>170063051</v>
      </c>
      <c r="B3313" s="0" t="n">
        <v>17</v>
      </c>
      <c r="C3313" s="0" t="s">
        <v>74</v>
      </c>
      <c r="D3313" s="0" t="n">
        <v>630</v>
      </c>
      <c r="E3313" s="0" t="s">
        <v>91</v>
      </c>
      <c r="F3313" s="0" t="n">
        <v>0</v>
      </c>
      <c r="G3313" s="0" t="s">
        <v>6</v>
      </c>
      <c r="H3313" s="0" t="n">
        <v>51</v>
      </c>
      <c r="I3313" s="0" t="s">
        <v>177</v>
      </c>
      <c r="J3313" s="0" t="n">
        <v>90.0235965142009</v>
      </c>
      <c r="K3313" s="0" t="n">
        <v>96.5927464222986</v>
      </c>
      <c r="L3313" s="0" t="n">
        <v>75.4376881575187</v>
      </c>
      <c r="M3313" s="0" t="n">
        <v>95.5317889494923</v>
      </c>
      <c r="N3313" s="0" t="n">
        <v>75.2835358800099</v>
      </c>
      <c r="O3313" s="0" t="n">
        <v>73.5607768959389</v>
      </c>
      <c r="P3313" s="0" t="n">
        <v>84.3246388218847</v>
      </c>
      <c r="Q3313" s="0" t="n">
        <v>84.6439893486184</v>
      </c>
      <c r="R3313" s="0" t="n">
        <v>88.1034453856987</v>
      </c>
      <c r="S3313" s="0" t="n">
        <v>68.8732179396287</v>
      </c>
      <c r="T3313" s="0" t="n">
        <v>82.0070793044428</v>
      </c>
      <c r="U3313" s="0" t="n">
        <v>97.5943336851161</v>
      </c>
      <c r="V3313" s="0" t="n">
        <v>76.5560341370955</v>
      </c>
      <c r="W3313" s="0" t="n">
        <v>79.3509800956318</v>
      </c>
      <c r="X3313" s="0" t="n">
        <v>75.6294298840115</v>
      </c>
      <c r="Y3313" s="0" t="n">
        <v>69.3872802211947</v>
      </c>
      <c r="Z3313" s="0" t="n">
        <v>51.972192266728</v>
      </c>
      <c r="AA3313" s="0" t="n">
        <v>69.8411431914124</v>
      </c>
      <c r="AB3313" s="0" t="n">
        <v>64.9400283408184</v>
      </c>
      <c r="AC3313" s="0" t="n">
        <v>77.6049092010098</v>
      </c>
      <c r="AD3313" s="0" t="n">
        <v>56.0046740954815</v>
      </c>
      <c r="AE3313" s="0" t="n">
        <v>77.3765702716709</v>
      </c>
      <c r="AF3313" s="0" t="n">
        <v>84.9077341863419</v>
      </c>
      <c r="AG3313" s="0" t="n">
        <v>80.765203873551</v>
      </c>
      <c r="AH3313" s="0" t="n">
        <v>82.1206901805335</v>
      </c>
      <c r="AI3313" s="0" t="n">
        <v>73.267269574291</v>
      </c>
    </row>
    <row r="3314" customFormat="false" ht="12.75" hidden="false" customHeight="false" outlineLevel="0" collapsed="false">
      <c r="A3314" s="0" t="n">
        <v>170063052</v>
      </c>
      <c r="B3314" s="0" t="n">
        <v>17</v>
      </c>
      <c r="C3314" s="0" t="s">
        <v>74</v>
      </c>
      <c r="D3314" s="0" t="n">
        <v>630</v>
      </c>
      <c r="E3314" s="0" t="s">
        <v>91</v>
      </c>
      <c r="F3314" s="0" t="n">
        <v>0</v>
      </c>
      <c r="G3314" s="0" t="s">
        <v>6</v>
      </c>
      <c r="H3314" s="0" t="n">
        <v>52</v>
      </c>
      <c r="I3314" s="0" t="s">
        <v>178</v>
      </c>
      <c r="J3314" s="0" t="n">
        <v>152.544420319621</v>
      </c>
      <c r="K3314" s="0" t="n">
        <v>162.931647285819</v>
      </c>
      <c r="L3314" s="0" t="n">
        <v>134.809248795122</v>
      </c>
      <c r="M3314" s="0" t="n">
        <v>159.060762447418</v>
      </c>
      <c r="N3314" s="0" t="n">
        <v>134.533774383876</v>
      </c>
      <c r="O3314" s="0" t="n">
        <v>131.455156120645</v>
      </c>
      <c r="P3314" s="0" t="n">
        <v>144.961762497778</v>
      </c>
      <c r="Q3314" s="0" t="n">
        <v>146.250360927496</v>
      </c>
      <c r="R3314" s="0" t="n">
        <v>152.227710269479</v>
      </c>
      <c r="S3314" s="0" t="n">
        <v>123.078357772006</v>
      </c>
      <c r="T3314" s="0" t="n">
        <v>138.328694597373</v>
      </c>
      <c r="U3314" s="0" t="n">
        <v>158.174226505652</v>
      </c>
      <c r="V3314" s="0" t="n">
        <v>136.807764193487</v>
      </c>
      <c r="W3314" s="0" t="n">
        <v>140.124486989397</v>
      </c>
      <c r="X3314" s="0" t="n">
        <v>133.552667541419</v>
      </c>
      <c r="Y3314" s="0" t="n">
        <v>123.249936776951</v>
      </c>
      <c r="Z3314" s="0" t="n">
        <v>99.0620415173524</v>
      </c>
      <c r="AA3314" s="0" t="n">
        <v>125.588740810993</v>
      </c>
      <c r="AB3314" s="0" t="n">
        <v>116.775528218393</v>
      </c>
      <c r="AC3314" s="0" t="n">
        <v>132.753442881686</v>
      </c>
      <c r="AD3314" s="0" t="n">
        <v>105.0378589383</v>
      </c>
      <c r="AE3314" s="0" t="n">
        <v>129.377869920886</v>
      </c>
      <c r="AF3314" s="0" t="n">
        <v>141.970389101875</v>
      </c>
      <c r="AG3314" s="0" t="n">
        <v>137.497682288011</v>
      </c>
      <c r="AH3314" s="0" t="n">
        <v>135.621176592955</v>
      </c>
      <c r="AI3314" s="0" t="n">
        <v>126.593331692809</v>
      </c>
    </row>
    <row r="3315" customFormat="false" ht="12.75" hidden="false" customHeight="false" outlineLevel="0" collapsed="false">
      <c r="A3315" s="0" t="n">
        <v>171063019</v>
      </c>
      <c r="B3315" s="0" t="n">
        <v>17</v>
      </c>
      <c r="C3315" s="0" t="s">
        <v>74</v>
      </c>
      <c r="D3315" s="0" t="n">
        <v>630</v>
      </c>
      <c r="E3315" s="0" t="s">
        <v>91</v>
      </c>
      <c r="F3315" s="0" t="n">
        <v>1</v>
      </c>
      <c r="G3315" s="0" t="s">
        <v>84</v>
      </c>
      <c r="H3315" s="0" t="n">
        <v>19</v>
      </c>
      <c r="I3315" s="0" t="s">
        <v>147</v>
      </c>
      <c r="J3315" s="0" t="n">
        <v>28</v>
      </c>
      <c r="K3315" s="0" t="n">
        <v>32</v>
      </c>
      <c r="L3315" s="0" t="n">
        <v>31</v>
      </c>
      <c r="M3315" s="0" t="n">
        <v>35</v>
      </c>
      <c r="N3315" s="0" t="n">
        <v>26</v>
      </c>
      <c r="O3315" s="0" t="n">
        <v>26</v>
      </c>
      <c r="P3315" s="0" t="n">
        <v>29</v>
      </c>
      <c r="Q3315" s="0" t="n">
        <v>35</v>
      </c>
      <c r="R3315" s="0" t="n">
        <v>34</v>
      </c>
      <c r="S3315" s="0" t="n">
        <v>32</v>
      </c>
      <c r="T3315" s="0" t="n">
        <v>30</v>
      </c>
      <c r="U3315" s="0" t="n">
        <v>46</v>
      </c>
      <c r="V3315" s="0" t="n">
        <v>31</v>
      </c>
      <c r="W3315" s="0" t="n">
        <v>29</v>
      </c>
      <c r="X3315" s="0" t="n">
        <v>24</v>
      </c>
      <c r="Y3315" s="0" t="n">
        <v>28</v>
      </c>
      <c r="Z3315" s="0" t="n">
        <v>22</v>
      </c>
      <c r="AA3315" s="0" t="n">
        <v>27</v>
      </c>
      <c r="AB3315" s="0" t="n">
        <v>31</v>
      </c>
      <c r="AC3315" s="0" t="n">
        <v>36</v>
      </c>
      <c r="AD3315" s="0" t="n">
        <v>20</v>
      </c>
      <c r="AE3315" s="0" t="n">
        <v>36</v>
      </c>
      <c r="AF3315" s="0" t="n">
        <v>36</v>
      </c>
      <c r="AG3315" s="0" t="n">
        <v>35</v>
      </c>
      <c r="AH3315" s="0" t="n">
        <v>32</v>
      </c>
      <c r="AI3315" s="0" t="n">
        <v>34</v>
      </c>
    </row>
    <row r="3316" customFormat="false" ht="12.75" hidden="false" customHeight="false" outlineLevel="0" collapsed="false">
      <c r="A3316" s="0" t="n">
        <v>171063039</v>
      </c>
      <c r="B3316" s="0" t="n">
        <v>17</v>
      </c>
      <c r="C3316" s="0" t="s">
        <v>74</v>
      </c>
      <c r="D3316" s="0" t="n">
        <v>630</v>
      </c>
      <c r="E3316" s="0" t="s">
        <v>91</v>
      </c>
      <c r="F3316" s="0" t="n">
        <v>1</v>
      </c>
      <c r="G3316" s="0" t="s">
        <v>84</v>
      </c>
      <c r="H3316" s="0" t="n">
        <v>39</v>
      </c>
      <c r="I3316" s="0" t="s">
        <v>167</v>
      </c>
      <c r="J3316" s="0" t="n">
        <v>15.0604839794102</v>
      </c>
      <c r="K3316" s="0" t="n">
        <v>17.2418437996713</v>
      </c>
      <c r="L3316" s="0" t="n">
        <v>16.6088927226261</v>
      </c>
      <c r="M3316" s="0" t="n">
        <v>18.6787206677376</v>
      </c>
      <c r="N3316" s="0" t="n">
        <v>13.7700924185049</v>
      </c>
      <c r="O3316" s="0" t="n">
        <v>13.7172040117546</v>
      </c>
      <c r="P3316" s="0" t="n">
        <v>15.2577775205585</v>
      </c>
      <c r="Q3316" s="0" t="n">
        <v>18.3630640083945</v>
      </c>
      <c r="R3316" s="0" t="n">
        <v>17.9063288339293</v>
      </c>
      <c r="S3316" s="0" t="n">
        <v>16.8832470704928</v>
      </c>
      <c r="T3316" s="0" t="n">
        <v>15.8732678296481</v>
      </c>
      <c r="U3316" s="0" t="n">
        <v>24.4157470953223</v>
      </c>
      <c r="V3316" s="0" t="n">
        <v>16.548160485128</v>
      </c>
      <c r="W3316" s="0" t="n">
        <v>15.5394326499555</v>
      </c>
      <c r="X3316" s="0" t="n">
        <v>12.8783000643915</v>
      </c>
      <c r="Y3316" s="0" t="n">
        <v>15.0157397128776</v>
      </c>
      <c r="Z3316" s="0" t="n">
        <v>11.7520111964616</v>
      </c>
      <c r="AA3316" s="0" t="n">
        <v>14.3097910770503</v>
      </c>
      <c r="AB3316" s="0" t="n">
        <v>16.3275625055961</v>
      </c>
      <c r="AC3316" s="0" t="n">
        <v>18.7945391422381</v>
      </c>
      <c r="AD3316" s="0" t="n">
        <v>10.335543417034</v>
      </c>
      <c r="AE3316" s="0" t="n">
        <v>18.4608757634341</v>
      </c>
      <c r="AF3316" s="0" t="n">
        <v>18.3150183150183</v>
      </c>
      <c r="AG3316" s="0" t="n">
        <v>17.6194599383822</v>
      </c>
      <c r="AH3316" s="0" t="n">
        <v>16.0331887006103</v>
      </c>
      <c r="AI3316" s="0" t="n">
        <v>17.0018702057226</v>
      </c>
    </row>
    <row r="3317" customFormat="false" ht="12.75" hidden="false" customHeight="false" outlineLevel="0" collapsed="false">
      <c r="A3317" s="0" t="n">
        <v>171063040</v>
      </c>
      <c r="B3317" s="0" t="n">
        <v>17</v>
      </c>
      <c r="C3317" s="0" t="s">
        <v>74</v>
      </c>
      <c r="D3317" s="0" t="n">
        <v>630</v>
      </c>
      <c r="E3317" s="0" t="s">
        <v>91</v>
      </c>
      <c r="F3317" s="0" t="n">
        <v>1</v>
      </c>
      <c r="G3317" s="0" t="s">
        <v>84</v>
      </c>
      <c r="H3317" s="0" t="n">
        <v>40</v>
      </c>
      <c r="I3317" s="0" t="s">
        <v>168</v>
      </c>
      <c r="J3317" s="0" t="n">
        <v>10.0075822307038</v>
      </c>
      <c r="K3317" s="0" t="n">
        <v>11.7934083953148</v>
      </c>
      <c r="L3317" s="0" t="n">
        <v>11.2849367946668</v>
      </c>
      <c r="M3317" s="0" t="n">
        <v>13.0104133347492</v>
      </c>
      <c r="N3317" s="0" t="n">
        <v>8.9950815430958</v>
      </c>
      <c r="O3317" s="0" t="n">
        <v>8.96053307987967</v>
      </c>
      <c r="P3317" s="0" t="n">
        <v>10.2183730671542</v>
      </c>
      <c r="Q3317" s="0" t="n">
        <v>12.7905469058341</v>
      </c>
      <c r="R3317" s="0" t="n">
        <v>12.4006532568833</v>
      </c>
      <c r="S3317" s="0" t="n">
        <v>11.548128498016</v>
      </c>
      <c r="T3317" s="0" t="n">
        <v>10.7096271482727</v>
      </c>
      <c r="U3317" s="0" t="n">
        <v>17.8753955133261</v>
      </c>
      <c r="V3317" s="0" t="n">
        <v>11.2436721858208</v>
      </c>
      <c r="W3317" s="0" t="n">
        <v>10.4070019277191</v>
      </c>
      <c r="X3317" s="0" t="n">
        <v>8.25136985119471</v>
      </c>
      <c r="Y3317" s="0" t="n">
        <v>9.97784999053877</v>
      </c>
      <c r="Z3317" s="0" t="n">
        <v>7.36492284923752</v>
      </c>
      <c r="AA3317" s="0" t="n">
        <v>9.43024248829499</v>
      </c>
      <c r="AB3317" s="0" t="n">
        <v>11.0937865614374</v>
      </c>
      <c r="AC3317" s="0" t="n">
        <v>13.163464155846</v>
      </c>
      <c r="AD3317" s="0" t="n">
        <v>6.31321842899944</v>
      </c>
      <c r="AE3317" s="0" t="n">
        <v>12.9297704273771</v>
      </c>
      <c r="AF3317" s="0" t="n">
        <v>12.8276136636728</v>
      </c>
      <c r="AG3317" s="0" t="n">
        <v>12.2725994253638</v>
      </c>
      <c r="AH3317" s="0" t="n">
        <v>10.966689202291</v>
      </c>
      <c r="AI3317" s="0" t="n">
        <v>11.7742893641162</v>
      </c>
    </row>
    <row r="3318" customFormat="false" ht="12.75" hidden="false" customHeight="false" outlineLevel="0" collapsed="false">
      <c r="A3318" s="0" t="n">
        <v>171063041</v>
      </c>
      <c r="B3318" s="0" t="n">
        <v>17</v>
      </c>
      <c r="C3318" s="0" t="s">
        <v>74</v>
      </c>
      <c r="D3318" s="0" t="n">
        <v>630</v>
      </c>
      <c r="E3318" s="0" t="s">
        <v>91</v>
      </c>
      <c r="F3318" s="0" t="n">
        <v>1</v>
      </c>
      <c r="G3318" s="0" t="s">
        <v>84</v>
      </c>
      <c r="H3318" s="0" t="n">
        <v>41</v>
      </c>
      <c r="I3318" s="0" t="s">
        <v>169</v>
      </c>
      <c r="J3318" s="0" t="n">
        <v>21.7665925887725</v>
      </c>
      <c r="K3318" s="0" t="n">
        <v>24.3403389527846</v>
      </c>
      <c r="L3318" s="0" t="n">
        <v>23.5749974568296</v>
      </c>
      <c r="M3318" s="0" t="n">
        <v>25.9775787943596</v>
      </c>
      <c r="N3318" s="0" t="n">
        <v>20.1763758616238</v>
      </c>
      <c r="O3318" s="0" t="n">
        <v>20.0988820917285</v>
      </c>
      <c r="P3318" s="0" t="n">
        <v>21.9127136423401</v>
      </c>
      <c r="Q3318" s="0" t="n">
        <v>25.5385767938526</v>
      </c>
      <c r="R3318" s="0" t="n">
        <v>25.0222997494184</v>
      </c>
      <c r="S3318" s="0" t="n">
        <v>23.8341073665936</v>
      </c>
      <c r="T3318" s="0" t="n">
        <v>22.660076823869</v>
      </c>
      <c r="U3318" s="0" t="n">
        <v>32.5671850822896</v>
      </c>
      <c r="V3318" s="0" t="n">
        <v>23.4887928934986</v>
      </c>
      <c r="W3318" s="0" t="n">
        <v>22.317217390547</v>
      </c>
      <c r="X3318" s="0" t="n">
        <v>19.1618896725441</v>
      </c>
      <c r="Y3318" s="0" t="n">
        <v>21.7019246656414</v>
      </c>
      <c r="Z3318" s="0" t="n">
        <v>17.7926861823726</v>
      </c>
      <c r="AA3318" s="0" t="n">
        <v>20.819994724013</v>
      </c>
      <c r="AB3318" s="0" t="n">
        <v>23.17567167023</v>
      </c>
      <c r="AC3318" s="0" t="n">
        <v>26.0195643265218</v>
      </c>
      <c r="AD3318" s="0" t="n">
        <v>15.9624085447424</v>
      </c>
      <c r="AE3318" s="0" t="n">
        <v>25.5576335666084</v>
      </c>
      <c r="AF3318" s="0" t="n">
        <v>25.3557053771043</v>
      </c>
      <c r="AG3318" s="0" t="n">
        <v>24.5044035405465</v>
      </c>
      <c r="AH3318" s="0" t="n">
        <v>22.6340785823758</v>
      </c>
      <c r="AI3318" s="0" t="n">
        <v>23.7584094726436</v>
      </c>
    </row>
    <row r="3319" customFormat="false" ht="12.75" hidden="false" customHeight="false" outlineLevel="0" collapsed="false">
      <c r="A3319" s="0" t="n">
        <v>171063042</v>
      </c>
      <c r="B3319" s="0" t="n">
        <v>17</v>
      </c>
      <c r="C3319" s="0" t="s">
        <v>74</v>
      </c>
      <c r="D3319" s="0" t="n">
        <v>630</v>
      </c>
      <c r="E3319" s="0" t="s">
        <v>91</v>
      </c>
      <c r="F3319" s="0" t="n">
        <v>1</v>
      </c>
      <c r="G3319" s="0" t="s">
        <v>84</v>
      </c>
      <c r="H3319" s="0" t="n">
        <v>42</v>
      </c>
      <c r="I3319" s="0" t="s">
        <v>170</v>
      </c>
      <c r="J3319" s="0" t="n">
        <v>21.6077472961524</v>
      </c>
      <c r="K3319" s="0" t="n">
        <v>23.8592801581709</v>
      </c>
      <c r="L3319" s="0" t="n">
        <v>22.1945744031279</v>
      </c>
      <c r="M3319" s="0" t="n">
        <v>31.9230700738689</v>
      </c>
      <c r="N3319" s="0" t="n">
        <v>18.2994617657929</v>
      </c>
      <c r="O3319" s="0" t="n">
        <v>20.0819274445525</v>
      </c>
      <c r="P3319" s="0" t="n">
        <v>24.8303998861474</v>
      </c>
      <c r="Q3319" s="0" t="n">
        <v>24.2293606869836</v>
      </c>
      <c r="R3319" s="0" t="n">
        <v>25.8592749507346</v>
      </c>
      <c r="S3319" s="0" t="n">
        <v>22.2881448417405</v>
      </c>
      <c r="T3319" s="0" t="n">
        <v>22.2765030408315</v>
      </c>
      <c r="U3319" s="0" t="n">
        <v>33.8721161877211</v>
      </c>
      <c r="V3319" s="0" t="n">
        <v>23.2952641387175</v>
      </c>
      <c r="W3319" s="0" t="n">
        <v>20.7608165617931</v>
      </c>
      <c r="X3319" s="0" t="n">
        <v>15.1941104739031</v>
      </c>
      <c r="Y3319" s="0" t="n">
        <v>17.4320789442825</v>
      </c>
      <c r="Z3319" s="0" t="n">
        <v>15.9799819204464</v>
      </c>
      <c r="AA3319" s="0" t="n">
        <v>16.8292055067284</v>
      </c>
      <c r="AB3319" s="0" t="n">
        <v>19.6146236146654</v>
      </c>
      <c r="AC3319" s="0" t="n">
        <v>23.0810384698316</v>
      </c>
      <c r="AD3319" s="0" t="n">
        <v>12.434149846859</v>
      </c>
      <c r="AE3319" s="0" t="n">
        <v>21.2862804538457</v>
      </c>
      <c r="AF3319" s="0" t="n">
        <v>20.7053556889956</v>
      </c>
      <c r="AG3319" s="0" t="n">
        <v>21.4572677215068</v>
      </c>
      <c r="AH3319" s="0" t="n">
        <v>17.9141417198246</v>
      </c>
      <c r="AI3319" s="0" t="n">
        <v>18.7123712479092</v>
      </c>
    </row>
    <row r="3320" customFormat="false" ht="12.75" hidden="false" customHeight="false" outlineLevel="0" collapsed="false">
      <c r="A3320" s="0" t="n">
        <v>171063044</v>
      </c>
      <c r="B3320" s="0" t="n">
        <v>17</v>
      </c>
      <c r="C3320" s="0" t="s">
        <v>74</v>
      </c>
      <c r="D3320" s="0" t="n">
        <v>630</v>
      </c>
      <c r="E3320" s="0" t="s">
        <v>91</v>
      </c>
      <c r="F3320" s="0" t="n">
        <v>1</v>
      </c>
      <c r="G3320" s="0" t="s">
        <v>84</v>
      </c>
      <c r="H3320" s="0" t="n">
        <v>44</v>
      </c>
      <c r="I3320" s="0" t="s">
        <v>171</v>
      </c>
      <c r="J3320" s="0" t="n">
        <v>14.0692999141727</v>
      </c>
      <c r="K3320" s="0" t="n">
        <v>15.9147402119222</v>
      </c>
      <c r="L3320" s="0" t="n">
        <v>14.9373556181339</v>
      </c>
      <c r="M3320" s="0" t="n">
        <v>20.2872269747777</v>
      </c>
      <c r="N3320" s="0" t="n">
        <v>11.8429132170539</v>
      </c>
      <c r="O3320" s="0" t="n">
        <v>12.8377973050707</v>
      </c>
      <c r="P3320" s="0" t="n">
        <v>15.3575810864596</v>
      </c>
      <c r="Q3320" s="0" t="n">
        <v>16.7110172416805</v>
      </c>
      <c r="R3320" s="0" t="n">
        <v>17.301356764063</v>
      </c>
      <c r="S3320" s="0" t="n">
        <v>15.1401776489455</v>
      </c>
      <c r="T3320" s="0" t="n">
        <v>14.5726523154134</v>
      </c>
      <c r="U3320" s="0" t="n">
        <v>24.1756563036882</v>
      </c>
      <c r="V3320" s="0" t="n">
        <v>15.4065792338967</v>
      </c>
      <c r="W3320" s="0" t="n">
        <v>13.5338628021454</v>
      </c>
      <c r="X3320" s="0" t="n">
        <v>9.69855456556573</v>
      </c>
      <c r="Y3320" s="0" t="n">
        <v>11.5165362356188</v>
      </c>
      <c r="Z3320" s="0" t="n">
        <v>9.6675576888688</v>
      </c>
      <c r="AA3320" s="0" t="n">
        <v>10.8346931645433</v>
      </c>
      <c r="AB3320" s="0" t="n">
        <v>13.080794503568</v>
      </c>
      <c r="AC3320" s="0" t="n">
        <v>15.7718183654078</v>
      </c>
      <c r="AD3320" s="0" t="n">
        <v>7.35205666829819</v>
      </c>
      <c r="AE3320" s="0" t="n">
        <v>14.7027485539732</v>
      </c>
      <c r="AF3320" s="0" t="n">
        <v>14.372565868407</v>
      </c>
      <c r="AG3320" s="0" t="n">
        <v>14.7489368680028</v>
      </c>
      <c r="AH3320" s="0" t="n">
        <v>12.1065913867754</v>
      </c>
      <c r="AI3320" s="0" t="n">
        <v>12.8466487194509</v>
      </c>
    </row>
    <row r="3321" customFormat="false" ht="12.75" hidden="false" customHeight="false" outlineLevel="0" collapsed="false">
      <c r="A3321" s="0" t="n">
        <v>171063045</v>
      </c>
      <c r="B3321" s="0" t="n">
        <v>17</v>
      </c>
      <c r="C3321" s="0" t="s">
        <v>74</v>
      </c>
      <c r="D3321" s="0" t="n">
        <v>630</v>
      </c>
      <c r="E3321" s="0" t="s">
        <v>91</v>
      </c>
      <c r="F3321" s="0" t="n">
        <v>1</v>
      </c>
      <c r="G3321" s="0" t="s">
        <v>84</v>
      </c>
      <c r="H3321" s="0" t="n">
        <v>45</v>
      </c>
      <c r="I3321" s="0" t="s">
        <v>172</v>
      </c>
      <c r="J3321" s="0" t="n">
        <v>30.7376441472235</v>
      </c>
      <c r="K3321" s="0" t="n">
        <v>33.3868222553859</v>
      </c>
      <c r="L3321" s="0" t="n">
        <v>30.8659543415512</v>
      </c>
      <c r="M3321" s="0" t="n">
        <v>46.154127650815</v>
      </c>
      <c r="N3321" s="0" t="n">
        <v>26.1383580853949</v>
      </c>
      <c r="O3321" s="0" t="n">
        <v>28.9207338685586</v>
      </c>
      <c r="P3321" s="0" t="n">
        <v>36.5421824549433</v>
      </c>
      <c r="Q3321" s="0" t="n">
        <v>33.1222861302595</v>
      </c>
      <c r="R3321" s="0" t="n">
        <v>36.1096131185718</v>
      </c>
      <c r="S3321" s="0" t="n">
        <v>30.796384087409</v>
      </c>
      <c r="T3321" s="0" t="n">
        <v>31.5890323993784</v>
      </c>
      <c r="U3321" s="0" t="n">
        <v>45.1781580485588</v>
      </c>
      <c r="V3321" s="0" t="n">
        <v>32.7888604328504</v>
      </c>
      <c r="W3321" s="0" t="n">
        <v>29.5092404953054</v>
      </c>
      <c r="X3321" s="0" t="n">
        <v>21.9034832302325</v>
      </c>
      <c r="Y3321" s="0" t="n">
        <v>24.5542300589922</v>
      </c>
      <c r="Z3321" s="0" t="n">
        <v>23.852901303778</v>
      </c>
      <c r="AA3321" s="0" t="n">
        <v>24.1225063217257</v>
      </c>
      <c r="AB3321" s="0" t="n">
        <v>27.4510042045255</v>
      </c>
      <c r="AC3321" s="0" t="n">
        <v>31.7599630070043</v>
      </c>
      <c r="AD3321" s="0" t="n">
        <v>18.829747685579</v>
      </c>
      <c r="AE3321" s="0" t="n">
        <v>29.0687244154393</v>
      </c>
      <c r="AF3321" s="0" t="n">
        <v>28.1759673450859</v>
      </c>
      <c r="AG3321" s="0" t="n">
        <v>29.4032676201524</v>
      </c>
      <c r="AH3321" s="0" t="n">
        <v>24.8415324621253</v>
      </c>
      <c r="AI3321" s="0" t="n">
        <v>25.6637899702848</v>
      </c>
    </row>
    <row r="3322" customFormat="false" ht="12.75" hidden="false" customHeight="false" outlineLevel="0" collapsed="false">
      <c r="A3322" s="0" t="n">
        <v>171063046</v>
      </c>
      <c r="B3322" s="0" t="n">
        <v>17</v>
      </c>
      <c r="C3322" s="0" t="s">
        <v>74</v>
      </c>
      <c r="D3322" s="0" t="n">
        <v>630</v>
      </c>
      <c r="E3322" s="0" t="s">
        <v>91</v>
      </c>
      <c r="F3322" s="0" t="n">
        <v>1</v>
      </c>
      <c r="G3322" s="0" t="s">
        <v>84</v>
      </c>
      <c r="H3322" s="0" t="n">
        <v>46</v>
      </c>
      <c r="I3322" s="0" t="s">
        <v>173</v>
      </c>
      <c r="J3322" s="0" t="n">
        <v>8.26622366665398</v>
      </c>
      <c r="K3322" s="0" t="n">
        <v>10.4424894909665</v>
      </c>
      <c r="L3322" s="0" t="n">
        <v>9.03563807093182</v>
      </c>
      <c r="M3322" s="0" t="n">
        <v>10.035576302457</v>
      </c>
      <c r="N3322" s="0" t="n">
        <v>7.47872539810248</v>
      </c>
      <c r="O3322" s="0" t="n">
        <v>7.95385235151752</v>
      </c>
      <c r="P3322" s="0" t="n">
        <v>8.25768744931586</v>
      </c>
      <c r="Q3322" s="0" t="n">
        <v>10.3160001946073</v>
      </c>
      <c r="R3322" s="0" t="n">
        <v>9.45897026938188</v>
      </c>
      <c r="S3322" s="0" t="n">
        <v>8.61988328610459</v>
      </c>
      <c r="T3322" s="0" t="n">
        <v>8.13456870967127</v>
      </c>
      <c r="U3322" s="0" t="n">
        <v>12.2448551019295</v>
      </c>
      <c r="V3322" s="0" t="n">
        <v>7.79242610754927</v>
      </c>
      <c r="W3322" s="0" t="n">
        <v>7.12406692221867</v>
      </c>
      <c r="X3322" s="0" t="n">
        <v>5.99765144115884</v>
      </c>
      <c r="Y3322" s="0" t="n">
        <v>7.85547864282122</v>
      </c>
      <c r="Z3322" s="0" t="n">
        <v>5.81506128905505</v>
      </c>
      <c r="AA3322" s="0" t="n">
        <v>6.76185891158873</v>
      </c>
      <c r="AB3322" s="0" t="n">
        <v>7.22263581729163</v>
      </c>
      <c r="AC3322" s="0" t="n">
        <v>9.04353248639032</v>
      </c>
      <c r="AD3322" s="0" t="n">
        <v>4.75856637626539</v>
      </c>
      <c r="AE3322" s="0" t="n">
        <v>8.13789449618897</v>
      </c>
      <c r="AF3322" s="0" t="n">
        <v>8.04037248819676</v>
      </c>
      <c r="AG3322" s="0" t="n">
        <v>7.48492574537577</v>
      </c>
      <c r="AH3322" s="0" t="n">
        <v>6.67897956782289</v>
      </c>
      <c r="AI3322" s="0" t="n">
        <v>7.16554297791913</v>
      </c>
    </row>
    <row r="3323" customFormat="false" ht="12.75" hidden="false" customHeight="false" outlineLevel="0" collapsed="false">
      <c r="A3323" s="0" t="n">
        <v>171063048</v>
      </c>
      <c r="B3323" s="0" t="n">
        <v>17</v>
      </c>
      <c r="C3323" s="0" t="s">
        <v>74</v>
      </c>
      <c r="D3323" s="0" t="n">
        <v>630</v>
      </c>
      <c r="E3323" s="0" t="s">
        <v>91</v>
      </c>
      <c r="F3323" s="0" t="n">
        <v>1</v>
      </c>
      <c r="G3323" s="0" t="s">
        <v>84</v>
      </c>
      <c r="H3323" s="0" t="n">
        <v>48</v>
      </c>
      <c r="I3323" s="0" t="s">
        <v>174</v>
      </c>
      <c r="J3323" s="0" t="n">
        <v>5.38607012371527</v>
      </c>
      <c r="K3323" s="0" t="n">
        <v>6.98486054577494</v>
      </c>
      <c r="L3323" s="0" t="n">
        <v>6.04846171504916</v>
      </c>
      <c r="M3323" s="0" t="n">
        <v>6.84341603555989</v>
      </c>
      <c r="N3323" s="0" t="n">
        <v>4.7705073631035</v>
      </c>
      <c r="O3323" s="0" t="n">
        <v>5.11362693592802</v>
      </c>
      <c r="P3323" s="0" t="n">
        <v>5.42173934124121</v>
      </c>
      <c r="Q3323" s="0" t="n">
        <v>7.08330561473154</v>
      </c>
      <c r="R3323" s="0" t="n">
        <v>6.43733173421634</v>
      </c>
      <c r="S3323" s="0" t="n">
        <v>5.79883893085467</v>
      </c>
      <c r="T3323" s="0" t="n">
        <v>5.3830108514909</v>
      </c>
      <c r="U3323" s="0" t="n">
        <v>8.83839547838778</v>
      </c>
      <c r="V3323" s="0" t="n">
        <v>5.20773980119589</v>
      </c>
      <c r="W3323" s="0" t="n">
        <v>4.63522419841376</v>
      </c>
      <c r="X3323" s="0" t="n">
        <v>3.71186432268267</v>
      </c>
      <c r="Y3323" s="0" t="n">
        <v>5.10183101571271</v>
      </c>
      <c r="Z3323" s="0" t="n">
        <v>3.3907792661347</v>
      </c>
      <c r="AA3323" s="0" t="n">
        <v>4.33481058409296</v>
      </c>
      <c r="AB3323" s="0" t="n">
        <v>4.79586488984251</v>
      </c>
      <c r="AC3323" s="0" t="n">
        <v>6.10369844683261</v>
      </c>
      <c r="AD3323" s="0" t="n">
        <v>2.77429329068754</v>
      </c>
      <c r="AE3323" s="0" t="n">
        <v>5.49099105650678</v>
      </c>
      <c r="AF3323" s="0" t="n">
        <v>5.43144620975583</v>
      </c>
      <c r="AG3323" s="0" t="n">
        <v>5.02386364602299</v>
      </c>
      <c r="AH3323" s="0" t="n">
        <v>4.44567576487609</v>
      </c>
      <c r="AI3323" s="0" t="n">
        <v>4.76345827842629</v>
      </c>
    </row>
    <row r="3324" customFormat="false" ht="12.75" hidden="false" customHeight="false" outlineLevel="0" collapsed="false">
      <c r="A3324" s="0" t="n">
        <v>171063049</v>
      </c>
      <c r="B3324" s="0" t="n">
        <v>17</v>
      </c>
      <c r="C3324" s="0" t="s">
        <v>74</v>
      </c>
      <c r="D3324" s="0" t="n">
        <v>630</v>
      </c>
      <c r="E3324" s="0" t="s">
        <v>91</v>
      </c>
      <c r="F3324" s="0" t="n">
        <v>1</v>
      </c>
      <c r="G3324" s="0" t="s">
        <v>84</v>
      </c>
      <c r="H3324" s="0" t="n">
        <v>49</v>
      </c>
      <c r="I3324" s="0" t="s">
        <v>175</v>
      </c>
      <c r="J3324" s="0" t="n">
        <v>11.753423547221</v>
      </c>
      <c r="K3324" s="0" t="n">
        <v>14.5843326194699</v>
      </c>
      <c r="L3324" s="0" t="n">
        <v>12.6128108672183</v>
      </c>
      <c r="M3324" s="0" t="n">
        <v>13.8291667434218</v>
      </c>
      <c r="N3324" s="0" t="n">
        <v>10.786017251821</v>
      </c>
      <c r="O3324" s="0" t="n">
        <v>11.411383491567</v>
      </c>
      <c r="P3324" s="0" t="n">
        <v>11.68072968808</v>
      </c>
      <c r="Q3324" s="0" t="n">
        <v>14.1468111955406</v>
      </c>
      <c r="R3324" s="0" t="n">
        <v>13.0528815378165</v>
      </c>
      <c r="S3324" s="0" t="n">
        <v>11.9912395754256</v>
      </c>
      <c r="T3324" s="0" t="n">
        <v>11.4451363969459</v>
      </c>
      <c r="U3324" s="0" t="n">
        <v>16.1979518601791</v>
      </c>
      <c r="V3324" s="0" t="n">
        <v>10.8896903401354</v>
      </c>
      <c r="W3324" s="0" t="n">
        <v>10.1392339574901</v>
      </c>
      <c r="X3324" s="0" t="n">
        <v>8.82300219846472</v>
      </c>
      <c r="Y3324" s="0" t="n">
        <v>11.1939075530995</v>
      </c>
      <c r="Z3324" s="0" t="n">
        <v>8.88249590062337</v>
      </c>
      <c r="AA3324" s="0" t="n">
        <v>9.71983909798674</v>
      </c>
      <c r="AB3324" s="0" t="n">
        <v>10.1383704455026</v>
      </c>
      <c r="AC3324" s="0" t="n">
        <v>12.5521446976294</v>
      </c>
      <c r="AD3324" s="0" t="n">
        <v>7.26941563498103</v>
      </c>
      <c r="AE3324" s="0" t="n">
        <v>11.2972508601937</v>
      </c>
      <c r="AF3324" s="0" t="n">
        <v>11.1529217298088</v>
      </c>
      <c r="AG3324" s="0" t="n">
        <v>10.428832947671</v>
      </c>
      <c r="AH3324" s="0" t="n">
        <v>9.35959707474367</v>
      </c>
      <c r="AI3324" s="0" t="n">
        <v>10.050252615911</v>
      </c>
    </row>
    <row r="3325" customFormat="false" ht="12.75" hidden="false" customHeight="false" outlineLevel="0" collapsed="false">
      <c r="A3325" s="0" t="n">
        <v>171063050</v>
      </c>
      <c r="B3325" s="0" t="n">
        <v>17</v>
      </c>
      <c r="C3325" s="0" t="s">
        <v>74</v>
      </c>
      <c r="D3325" s="0" t="n">
        <v>630</v>
      </c>
      <c r="E3325" s="0" t="s">
        <v>91</v>
      </c>
      <c r="F3325" s="0" t="n">
        <v>1</v>
      </c>
      <c r="G3325" s="0" t="s">
        <v>84</v>
      </c>
      <c r="H3325" s="0" t="n">
        <v>50</v>
      </c>
      <c r="I3325" s="0" t="s">
        <v>176</v>
      </c>
      <c r="J3325" s="0" t="n">
        <v>111.154340683184</v>
      </c>
      <c r="K3325" s="0" t="n">
        <v>127.308900476473</v>
      </c>
      <c r="L3325" s="0" t="n">
        <v>120.641063130205</v>
      </c>
      <c r="M3325" s="0" t="n">
        <v>135.693426299614</v>
      </c>
      <c r="N3325" s="0" t="n">
        <v>96.0491225906034</v>
      </c>
      <c r="O3325" s="0" t="n">
        <v>97.0021979801776</v>
      </c>
      <c r="P3325" s="0" t="n">
        <v>100.493915025871</v>
      </c>
      <c r="Q3325" s="0" t="n">
        <v>127.612341190808</v>
      </c>
      <c r="R3325" s="0" t="n">
        <v>123.821295252601</v>
      </c>
      <c r="S3325" s="0" t="n">
        <v>101.428014957945</v>
      </c>
      <c r="T3325" s="0" t="n">
        <v>95.7577135260858</v>
      </c>
      <c r="U3325" s="0" t="n">
        <v>139.325728750198</v>
      </c>
      <c r="V3325" s="0" t="n">
        <v>109.526567055664</v>
      </c>
      <c r="W3325" s="0" t="n">
        <v>104.166698519026</v>
      </c>
      <c r="X3325" s="0" t="n">
        <v>82.3529443273952</v>
      </c>
      <c r="Y3325" s="0" t="n">
        <v>93.6437713249445</v>
      </c>
      <c r="Z3325" s="0" t="n">
        <v>69.0832537747997</v>
      </c>
      <c r="AA3325" s="0" t="n">
        <v>83.8243843773336</v>
      </c>
      <c r="AB3325" s="0" t="n">
        <v>95.7751228363481</v>
      </c>
      <c r="AC3325" s="0" t="n">
        <v>112.292401546872</v>
      </c>
      <c r="AD3325" s="0" t="n">
        <v>70.0642823413331</v>
      </c>
      <c r="AE3325" s="0" t="n">
        <v>101.138694311169</v>
      </c>
      <c r="AF3325" s="0" t="n">
        <v>111.425658335587</v>
      </c>
      <c r="AG3325" s="0" t="n">
        <v>109.209964274585</v>
      </c>
      <c r="AH3325" s="0" t="n">
        <v>98.2421185538632</v>
      </c>
      <c r="AI3325" s="0" t="n">
        <v>98.2624330752331</v>
      </c>
    </row>
    <row r="3326" customFormat="false" ht="12.75" hidden="false" customHeight="false" outlineLevel="0" collapsed="false">
      <c r="A3326" s="0" t="n">
        <v>171063051</v>
      </c>
      <c r="B3326" s="0" t="n">
        <v>17</v>
      </c>
      <c r="C3326" s="0" t="s">
        <v>74</v>
      </c>
      <c r="D3326" s="0" t="n">
        <v>630</v>
      </c>
      <c r="E3326" s="0" t="s">
        <v>91</v>
      </c>
      <c r="F3326" s="0" t="n">
        <v>1</v>
      </c>
      <c r="G3326" s="0" t="s">
        <v>84</v>
      </c>
      <c r="H3326" s="0" t="n">
        <v>51</v>
      </c>
      <c r="I3326" s="0" t="s">
        <v>177</v>
      </c>
      <c r="J3326" s="0" t="n">
        <v>73.8612521488295</v>
      </c>
      <c r="K3326" s="0" t="n">
        <v>87.0791936826478</v>
      </c>
      <c r="L3326" s="0" t="n">
        <v>81.9697492784161</v>
      </c>
      <c r="M3326" s="0" t="n">
        <v>94.5154432345895</v>
      </c>
      <c r="N3326" s="0" t="n">
        <v>62.742475764668</v>
      </c>
      <c r="O3326" s="0" t="n">
        <v>63.3650562518126</v>
      </c>
      <c r="P3326" s="0" t="n">
        <v>67.3023520843454</v>
      </c>
      <c r="Q3326" s="0" t="n">
        <v>88.8866713647664</v>
      </c>
      <c r="R3326" s="0" t="n">
        <v>85.7498464641304</v>
      </c>
      <c r="S3326" s="0" t="n">
        <v>69.3766871468784</v>
      </c>
      <c r="T3326" s="0" t="n">
        <v>64.6073272020274</v>
      </c>
      <c r="U3326" s="0" t="n">
        <v>102.003944293367</v>
      </c>
      <c r="V3326" s="0" t="n">
        <v>74.4179884355698</v>
      </c>
      <c r="W3326" s="0" t="n">
        <v>69.7620728318379</v>
      </c>
      <c r="X3326" s="0" t="n">
        <v>52.7650853437614</v>
      </c>
      <c r="Y3326" s="0" t="n">
        <v>62.2256059771265</v>
      </c>
      <c r="Z3326" s="0" t="n">
        <v>43.2941073421449</v>
      </c>
      <c r="AA3326" s="0" t="n">
        <v>55.2407974969015</v>
      </c>
      <c r="AB3326" s="0" t="n">
        <v>65.0745492646392</v>
      </c>
      <c r="AC3326" s="0" t="n">
        <v>78.6482175247472</v>
      </c>
      <c r="AD3326" s="0" t="n">
        <v>42.7970838730084</v>
      </c>
      <c r="AE3326" s="0" t="n">
        <v>70.8362981001302</v>
      </c>
      <c r="AF3326" s="0" t="n">
        <v>78.0411612352723</v>
      </c>
      <c r="AG3326" s="0" t="n">
        <v>76.0687415782019</v>
      </c>
      <c r="AH3326" s="0" t="n">
        <v>67.1975363649176</v>
      </c>
      <c r="AI3326" s="0" t="n">
        <v>68.0495914067426</v>
      </c>
    </row>
    <row r="3327" customFormat="false" ht="12.75" hidden="false" customHeight="false" outlineLevel="0" collapsed="false">
      <c r="A3327" s="0" t="n">
        <v>171063052</v>
      </c>
      <c r="B3327" s="0" t="n">
        <v>17</v>
      </c>
      <c r="C3327" s="0" t="s">
        <v>74</v>
      </c>
      <c r="D3327" s="0" t="n">
        <v>630</v>
      </c>
      <c r="E3327" s="0" t="s">
        <v>91</v>
      </c>
      <c r="F3327" s="0" t="n">
        <v>1</v>
      </c>
      <c r="G3327" s="0" t="s">
        <v>84</v>
      </c>
      <c r="H3327" s="0" t="n">
        <v>52</v>
      </c>
      <c r="I3327" s="0" t="s">
        <v>178</v>
      </c>
      <c r="J3327" s="0" t="n">
        <v>160.648970606271</v>
      </c>
      <c r="K3327" s="0" t="n">
        <v>179.722181995568</v>
      </c>
      <c r="L3327" s="0" t="n">
        <v>171.240359244978</v>
      </c>
      <c r="M3327" s="0" t="n">
        <v>188.716707973652</v>
      </c>
      <c r="N3327" s="0" t="n">
        <v>140.734218745179</v>
      </c>
      <c r="O3327" s="0" t="n">
        <v>142.130695014189</v>
      </c>
      <c r="P3327" s="0" t="n">
        <v>144.326025188953</v>
      </c>
      <c r="Q3327" s="0" t="n">
        <v>177.477874817347</v>
      </c>
      <c r="R3327" s="0" t="n">
        <v>173.027849198274</v>
      </c>
      <c r="S3327" s="0" t="n">
        <v>143.186093788388</v>
      </c>
      <c r="T3327" s="0" t="n">
        <v>136.700090256541</v>
      </c>
      <c r="U3327" s="0" t="n">
        <v>185.840997501235</v>
      </c>
      <c r="V3327" s="0" t="n">
        <v>155.464219253762</v>
      </c>
      <c r="W3327" s="0" t="n">
        <v>149.600754935626</v>
      </c>
      <c r="X3327" s="0" t="n">
        <v>122.534653294342</v>
      </c>
      <c r="Y3327" s="0" t="n">
        <v>135.341322476283</v>
      </c>
      <c r="Z3327" s="0" t="n">
        <v>104.592876429723</v>
      </c>
      <c r="AA3327" s="0" t="n">
        <v>121.96007831859</v>
      </c>
      <c r="AB3327" s="0" t="n">
        <v>135.945141858767</v>
      </c>
      <c r="AC3327" s="0" t="n">
        <v>155.460016514165</v>
      </c>
      <c r="AD3327" s="0" t="n">
        <v>108.208601521939</v>
      </c>
      <c r="AE3327" s="0" t="n">
        <v>140.018584260775</v>
      </c>
      <c r="AF3327" s="0" t="n">
        <v>154.260078565704</v>
      </c>
      <c r="AG3327" s="0" t="n">
        <v>151.884623285384</v>
      </c>
      <c r="AH3327" s="0" t="n">
        <v>138.688558649758</v>
      </c>
      <c r="AI3327" s="0" t="n">
        <v>137.311901133902</v>
      </c>
    </row>
    <row r="3328" customFormat="false" ht="12.75" hidden="false" customHeight="false" outlineLevel="0" collapsed="false">
      <c r="A3328" s="0" t="n">
        <v>172063019</v>
      </c>
      <c r="B3328" s="0" t="n">
        <v>17</v>
      </c>
      <c r="C3328" s="0" t="s">
        <v>74</v>
      </c>
      <c r="D3328" s="0" t="n">
        <v>630</v>
      </c>
      <c r="E3328" s="0" t="s">
        <v>91</v>
      </c>
      <c r="F3328" s="0" t="n">
        <v>2</v>
      </c>
      <c r="G3328" s="0" t="s">
        <v>85</v>
      </c>
      <c r="H3328" s="0" t="n">
        <v>19</v>
      </c>
      <c r="I3328" s="0" t="s">
        <v>147</v>
      </c>
      <c r="J3328" s="0" t="n">
        <v>31</v>
      </c>
      <c r="K3328" s="0" t="n">
        <v>28</v>
      </c>
      <c r="L3328" s="0" t="n">
        <v>18</v>
      </c>
      <c r="M3328" s="0" t="n">
        <v>28</v>
      </c>
      <c r="N3328" s="0" t="n">
        <v>23</v>
      </c>
      <c r="O3328" s="0" t="n">
        <v>23</v>
      </c>
      <c r="P3328" s="0" t="n">
        <v>27</v>
      </c>
      <c r="Q3328" s="0" t="n">
        <v>20</v>
      </c>
      <c r="R3328" s="0" t="n">
        <v>21</v>
      </c>
      <c r="S3328" s="0" t="n">
        <v>17</v>
      </c>
      <c r="T3328" s="0" t="n">
        <v>30</v>
      </c>
      <c r="U3328" s="0" t="n">
        <v>24</v>
      </c>
      <c r="V3328" s="0" t="n">
        <v>18</v>
      </c>
      <c r="W3328" s="0" t="n">
        <v>22</v>
      </c>
      <c r="X3328" s="0" t="n">
        <v>27</v>
      </c>
      <c r="Y3328" s="0" t="n">
        <v>22</v>
      </c>
      <c r="Z3328" s="0" t="n">
        <v>18</v>
      </c>
      <c r="AA3328" s="0" t="n">
        <v>21</v>
      </c>
      <c r="AB3328" s="0" t="n">
        <v>17</v>
      </c>
      <c r="AC3328" s="0" t="n">
        <v>21</v>
      </c>
      <c r="AD3328" s="0" t="n">
        <v>22</v>
      </c>
      <c r="AE3328" s="0" t="n">
        <v>26</v>
      </c>
      <c r="AF3328" s="0" t="n">
        <v>26</v>
      </c>
      <c r="AG3328" s="0" t="n">
        <v>23</v>
      </c>
      <c r="AH3328" s="0" t="n">
        <v>33</v>
      </c>
      <c r="AI3328" s="0" t="n">
        <v>21</v>
      </c>
    </row>
    <row r="3329" customFormat="false" ht="12.75" hidden="false" customHeight="false" outlineLevel="0" collapsed="false">
      <c r="A3329" s="0" t="n">
        <v>172063039</v>
      </c>
      <c r="B3329" s="0" t="n">
        <v>17</v>
      </c>
      <c r="C3329" s="0" t="s">
        <v>74</v>
      </c>
      <c r="D3329" s="0" t="n">
        <v>630</v>
      </c>
      <c r="E3329" s="0" t="s">
        <v>91</v>
      </c>
      <c r="F3329" s="0" t="n">
        <v>2</v>
      </c>
      <c r="G3329" s="0" t="s">
        <v>85</v>
      </c>
      <c r="H3329" s="0" t="n">
        <v>39</v>
      </c>
      <c r="I3329" s="0" t="s">
        <v>167</v>
      </c>
      <c r="J3329" s="0" t="n">
        <v>15.3031252931042</v>
      </c>
      <c r="K3329" s="0" t="n">
        <v>13.8357010500309</v>
      </c>
      <c r="L3329" s="0" t="n">
        <v>8.84942699960178</v>
      </c>
      <c r="M3329" s="0" t="n">
        <v>13.7294609715555</v>
      </c>
      <c r="N3329" s="0" t="n">
        <v>11.2006623000317</v>
      </c>
      <c r="O3329" s="0" t="n">
        <v>11.1684641419463</v>
      </c>
      <c r="P3329" s="0" t="n">
        <v>13.1123338497327</v>
      </c>
      <c r="Q3329" s="0" t="n">
        <v>9.67866821525358</v>
      </c>
      <c r="R3329" s="0" t="n">
        <v>10.1930366997859</v>
      </c>
      <c r="S3329" s="0" t="n">
        <v>8.26072801310054</v>
      </c>
      <c r="T3329" s="0" t="n">
        <v>14.6303638571491</v>
      </c>
      <c r="U3329" s="0" t="n">
        <v>11.7458779309636</v>
      </c>
      <c r="V3329" s="0" t="n">
        <v>8.86271652108834</v>
      </c>
      <c r="W3329" s="0" t="n">
        <v>10.8841921950447</v>
      </c>
      <c r="X3329" s="0" t="n">
        <v>13.3716323296355</v>
      </c>
      <c r="Y3329" s="0" t="n">
        <v>10.8782183456208</v>
      </c>
      <c r="Z3329" s="0" t="n">
        <v>8.86970404754161</v>
      </c>
      <c r="AA3329" s="0" t="n">
        <v>10.2791020959579</v>
      </c>
      <c r="AB3329" s="0" t="n">
        <v>8.27584863959653</v>
      </c>
      <c r="AC3329" s="0" t="n">
        <v>10.1530205236058</v>
      </c>
      <c r="AD3329" s="0" t="n">
        <v>10.555963399596</v>
      </c>
      <c r="AE3329" s="0" t="n">
        <v>12.4174359905054</v>
      </c>
      <c r="AF3329" s="0" t="n">
        <v>12.3503705111153</v>
      </c>
      <c r="AG3329" s="0" t="n">
        <v>10.8690001937517</v>
      </c>
      <c r="AH3329" s="0" t="n">
        <v>15.5540787036382</v>
      </c>
      <c r="AI3329" s="0" t="n">
        <v>9.89716375564374</v>
      </c>
    </row>
    <row r="3330" customFormat="false" ht="12.75" hidden="false" customHeight="false" outlineLevel="0" collapsed="false">
      <c r="A3330" s="0" t="n">
        <v>172063040</v>
      </c>
      <c r="B3330" s="0" t="n">
        <v>17</v>
      </c>
      <c r="C3330" s="0" t="s">
        <v>74</v>
      </c>
      <c r="D3330" s="0" t="n">
        <v>630</v>
      </c>
      <c r="E3330" s="0" t="s">
        <v>91</v>
      </c>
      <c r="F3330" s="0" t="n">
        <v>2</v>
      </c>
      <c r="G3330" s="0" t="s">
        <v>85</v>
      </c>
      <c r="H3330" s="0" t="n">
        <v>40</v>
      </c>
      <c r="I3330" s="0" t="s">
        <v>168</v>
      </c>
      <c r="J3330" s="0" t="n">
        <v>10.3977311779664</v>
      </c>
      <c r="K3330" s="0" t="n">
        <v>9.19372286886105</v>
      </c>
      <c r="L3330" s="0" t="n">
        <v>5.24473128734558</v>
      </c>
      <c r="M3330" s="0" t="n">
        <v>9.1231271082605</v>
      </c>
      <c r="N3330" s="0" t="n">
        <v>7.10025909422908</v>
      </c>
      <c r="O3330" s="0" t="n">
        <v>7.07984822399311</v>
      </c>
      <c r="P3330" s="0" t="n">
        <v>8.64111063010337</v>
      </c>
      <c r="Q3330" s="0" t="n">
        <v>5.9119819906136</v>
      </c>
      <c r="R3330" s="0" t="n">
        <v>6.30965037111205</v>
      </c>
      <c r="S3330" s="0" t="n">
        <v>4.81217848498603</v>
      </c>
      <c r="T3330" s="0" t="n">
        <v>9.87104505733686</v>
      </c>
      <c r="U3330" s="0" t="n">
        <v>7.5258056226962</v>
      </c>
      <c r="V3330" s="0" t="n">
        <v>5.25260750002439</v>
      </c>
      <c r="W3330" s="0" t="n">
        <v>6.82106530130888</v>
      </c>
      <c r="X3330" s="0" t="n">
        <v>8.81198996224483</v>
      </c>
      <c r="Y3330" s="0" t="n">
        <v>6.81732152167961</v>
      </c>
      <c r="Z3330" s="0" t="n">
        <v>5.25674875104689</v>
      </c>
      <c r="AA3330" s="0" t="n">
        <v>6.36292620783179</v>
      </c>
      <c r="AB3330" s="0" t="n">
        <v>4.82098680713247</v>
      </c>
      <c r="AC3330" s="0" t="n">
        <v>6.28487972735571</v>
      </c>
      <c r="AD3330" s="0" t="n">
        <v>6.61536606268785</v>
      </c>
      <c r="AE3330" s="0" t="n">
        <v>8.11148145532174</v>
      </c>
      <c r="AF3330" s="0" t="n">
        <v>8.06767205756998</v>
      </c>
      <c r="AG3330" s="0" t="n">
        <v>6.89001376915411</v>
      </c>
      <c r="AH3330" s="0" t="n">
        <v>10.7067120905765</v>
      </c>
      <c r="AI3330" s="0" t="n">
        <v>6.12650035539121</v>
      </c>
    </row>
    <row r="3331" customFormat="false" ht="12.75" hidden="false" customHeight="false" outlineLevel="0" collapsed="false">
      <c r="A3331" s="0" t="n">
        <v>172063041</v>
      </c>
      <c r="B3331" s="0" t="n">
        <v>17</v>
      </c>
      <c r="C3331" s="0" t="s">
        <v>74</v>
      </c>
      <c r="D3331" s="0" t="n">
        <v>630</v>
      </c>
      <c r="E3331" s="0" t="s">
        <v>91</v>
      </c>
      <c r="F3331" s="0" t="n">
        <v>2</v>
      </c>
      <c r="G3331" s="0" t="s">
        <v>85</v>
      </c>
      <c r="H3331" s="0" t="n">
        <v>41</v>
      </c>
      <c r="I3331" s="0" t="s">
        <v>169</v>
      </c>
      <c r="J3331" s="0" t="n">
        <v>21.7215648202123</v>
      </c>
      <c r="K3331" s="0" t="n">
        <v>19.9964402437397</v>
      </c>
      <c r="L3331" s="0" t="n">
        <v>13.9859098772034</v>
      </c>
      <c r="M3331" s="0" t="n">
        <v>19.8428937502847</v>
      </c>
      <c r="N3331" s="0" t="n">
        <v>16.806492924022</v>
      </c>
      <c r="O3331" s="0" t="n">
        <v>16.7581798777456</v>
      </c>
      <c r="P3331" s="0" t="n">
        <v>19.0777573272023</v>
      </c>
      <c r="Q3331" s="0" t="n">
        <v>14.9479180713679</v>
      </c>
      <c r="R3331" s="0" t="n">
        <v>15.5811393557726</v>
      </c>
      <c r="S3331" s="0" t="n">
        <v>13.2262257782853</v>
      </c>
      <c r="T3331" s="0" t="n">
        <v>20.8857541195728</v>
      </c>
      <c r="U3331" s="0" t="n">
        <v>17.4769353016259</v>
      </c>
      <c r="V3331" s="0" t="n">
        <v>14.00691305061</v>
      </c>
      <c r="W3331" s="0" t="n">
        <v>16.4787977851288</v>
      </c>
      <c r="X3331" s="0" t="n">
        <v>19.4550230017641</v>
      </c>
      <c r="Y3331" s="0" t="n">
        <v>16.4697533053097</v>
      </c>
      <c r="Z3331" s="0" t="n">
        <v>14.0179563549104</v>
      </c>
      <c r="AA3331" s="0" t="n">
        <v>15.7126994561588</v>
      </c>
      <c r="AB3331" s="0" t="n">
        <v>13.2504353660635</v>
      </c>
      <c r="AC3331" s="0" t="n">
        <v>15.5199703797439</v>
      </c>
      <c r="AD3331" s="0" t="n">
        <v>15.9818554442982</v>
      </c>
      <c r="AE3331" s="0" t="n">
        <v>18.1944207901907</v>
      </c>
      <c r="AF3331" s="0" t="n">
        <v>18.0961543241141</v>
      </c>
      <c r="AG3331" s="0" t="n">
        <v>16.3088369200245</v>
      </c>
      <c r="AH3331" s="0" t="n">
        <v>21.8437094447049</v>
      </c>
      <c r="AI3331" s="0" t="n">
        <v>15.1288661314076</v>
      </c>
    </row>
    <row r="3332" customFormat="false" ht="12.75" hidden="false" customHeight="false" outlineLevel="0" collapsed="false">
      <c r="A3332" s="0" t="n">
        <v>172063042</v>
      </c>
      <c r="B3332" s="0" t="n">
        <v>17</v>
      </c>
      <c r="C3332" s="0" t="s">
        <v>74</v>
      </c>
      <c r="D3332" s="0" t="n">
        <v>630</v>
      </c>
      <c r="E3332" s="0" t="s">
        <v>91</v>
      </c>
      <c r="F3332" s="0" t="n">
        <v>2</v>
      </c>
      <c r="G3332" s="0" t="s">
        <v>85</v>
      </c>
      <c r="H3332" s="0" t="n">
        <v>42</v>
      </c>
      <c r="I3332" s="0" t="s">
        <v>170</v>
      </c>
      <c r="J3332" s="0" t="n">
        <v>15.1796415268514</v>
      </c>
      <c r="K3332" s="0" t="n">
        <v>14.0667869216896</v>
      </c>
      <c r="L3332" s="0" t="n">
        <v>8.14311199354146</v>
      </c>
      <c r="M3332" s="0" t="n">
        <v>13.4279089582905</v>
      </c>
      <c r="N3332" s="0" t="n">
        <v>10.8651220248581</v>
      </c>
      <c r="O3332" s="0" t="n">
        <v>11.2373292616466</v>
      </c>
      <c r="P3332" s="0" t="n">
        <v>12.8258158086581</v>
      </c>
      <c r="Q3332" s="0" t="n">
        <v>9.58198942992727</v>
      </c>
      <c r="R3332" s="0" t="n">
        <v>10.0375164123572</v>
      </c>
      <c r="S3332" s="0" t="n">
        <v>7.86579523936938</v>
      </c>
      <c r="T3332" s="0" t="n">
        <v>14.2868774468729</v>
      </c>
      <c r="U3332" s="0" t="n">
        <v>11.0187717212498</v>
      </c>
      <c r="V3332" s="0" t="n">
        <v>8.39988631248655</v>
      </c>
      <c r="W3332" s="0" t="n">
        <v>10.211683211711</v>
      </c>
      <c r="X3332" s="0" t="n">
        <v>12.0639049299214</v>
      </c>
      <c r="Y3332" s="0" t="n">
        <v>10.699033838107</v>
      </c>
      <c r="Z3332" s="0" t="n">
        <v>8.27240717591607</v>
      </c>
      <c r="AA3332" s="0" t="n">
        <v>9.66367090926249</v>
      </c>
      <c r="AB3332" s="0" t="n">
        <v>7.78049677385662</v>
      </c>
      <c r="AC3332" s="0" t="n">
        <v>9.19139542428153</v>
      </c>
      <c r="AD3332" s="0" t="n">
        <v>9.50603827155671</v>
      </c>
      <c r="AE3332" s="0" t="n">
        <v>11.3893667225994</v>
      </c>
      <c r="AF3332" s="0" t="n">
        <v>11.5246255177885</v>
      </c>
      <c r="AG3332" s="0" t="n">
        <v>9.64099283108679</v>
      </c>
      <c r="AH3332" s="0" t="n">
        <v>13.8124335092832</v>
      </c>
      <c r="AI3332" s="0" t="n">
        <v>8.47796159222984</v>
      </c>
    </row>
    <row r="3333" customFormat="false" ht="12.75" hidden="false" customHeight="false" outlineLevel="0" collapsed="false">
      <c r="A3333" s="0" t="n">
        <v>172063044</v>
      </c>
      <c r="B3333" s="0" t="n">
        <v>17</v>
      </c>
      <c r="C3333" s="0" t="s">
        <v>74</v>
      </c>
      <c r="D3333" s="0" t="n">
        <v>630</v>
      </c>
      <c r="E3333" s="0" t="s">
        <v>91</v>
      </c>
      <c r="F3333" s="0" t="n">
        <v>2</v>
      </c>
      <c r="G3333" s="0" t="s">
        <v>85</v>
      </c>
      <c r="H3333" s="0" t="n">
        <v>44</v>
      </c>
      <c r="I3333" s="0" t="s">
        <v>171</v>
      </c>
      <c r="J3333" s="0" t="n">
        <v>10.2641757322761</v>
      </c>
      <c r="K3333" s="0" t="n">
        <v>9.30262191254384</v>
      </c>
      <c r="L3333" s="0" t="s">
        <v>179</v>
      </c>
      <c r="M3333" s="0" t="n">
        <v>8.87389933294436</v>
      </c>
      <c r="N3333" s="0" t="n">
        <v>6.84755843035986</v>
      </c>
      <c r="O3333" s="0" t="n">
        <v>7.08264691163147</v>
      </c>
      <c r="P3333" s="0" t="n">
        <v>8.41832387715664</v>
      </c>
      <c r="Q3333" s="0" t="n">
        <v>5.82558016956463</v>
      </c>
      <c r="R3333" s="0" t="n">
        <v>6.18045708417342</v>
      </c>
      <c r="S3333" s="0" t="s">
        <v>179</v>
      </c>
      <c r="T3333" s="0" t="n">
        <v>9.61221880775239</v>
      </c>
      <c r="U3333" s="0" t="n">
        <v>7.03887005745158</v>
      </c>
      <c r="V3333" s="0" t="s">
        <v>179</v>
      </c>
      <c r="W3333" s="0" t="n">
        <v>6.38984651195198</v>
      </c>
      <c r="X3333" s="0" t="n">
        <v>7.92182525530171</v>
      </c>
      <c r="Y3333" s="0" t="n">
        <v>6.69212803410494</v>
      </c>
      <c r="Z3333" s="0" t="s">
        <v>179</v>
      </c>
      <c r="AA3333" s="0" t="n">
        <v>5.95655543248282</v>
      </c>
      <c r="AB3333" s="0" t="s">
        <v>179</v>
      </c>
      <c r="AC3333" s="0" t="n">
        <v>5.65986275741446</v>
      </c>
      <c r="AD3333" s="0" t="n">
        <v>5.91932478560191</v>
      </c>
      <c r="AE3333" s="0" t="n">
        <v>7.4027095052943</v>
      </c>
      <c r="AF3333" s="0" t="n">
        <v>7.50748951774308</v>
      </c>
      <c r="AG3333" s="0" t="n">
        <v>6.07307058965184</v>
      </c>
      <c r="AH3333" s="0" t="n">
        <v>9.46566516902784</v>
      </c>
      <c r="AI3333" s="0" t="n">
        <v>5.22934074433255</v>
      </c>
    </row>
    <row r="3334" customFormat="false" ht="12.75" hidden="false" customHeight="false" outlineLevel="0" collapsed="false">
      <c r="A3334" s="0" t="n">
        <v>172063045</v>
      </c>
      <c r="B3334" s="0" t="n">
        <v>17</v>
      </c>
      <c r="C3334" s="0" t="s">
        <v>74</v>
      </c>
      <c r="D3334" s="0" t="n">
        <v>630</v>
      </c>
      <c r="E3334" s="0" t="s">
        <v>91</v>
      </c>
      <c r="F3334" s="0" t="n">
        <v>2</v>
      </c>
      <c r="G3334" s="0" t="s">
        <v>85</v>
      </c>
      <c r="H3334" s="0" t="n">
        <v>45</v>
      </c>
      <c r="I3334" s="0" t="s">
        <v>172</v>
      </c>
      <c r="J3334" s="0" t="n">
        <v>21.0416138602563</v>
      </c>
      <c r="K3334" s="0" t="n">
        <v>19.8003444528118</v>
      </c>
      <c r="L3334" s="0" t="s">
        <v>179</v>
      </c>
      <c r="M3334" s="0" t="n">
        <v>18.9101173554448</v>
      </c>
      <c r="N3334" s="0" t="n">
        <v>15.7951761968143</v>
      </c>
      <c r="O3334" s="0" t="n">
        <v>16.3354977494818</v>
      </c>
      <c r="P3334" s="0" t="n">
        <v>18.1464278574928</v>
      </c>
      <c r="Q3334" s="0" t="n">
        <v>14.2579147374871</v>
      </c>
      <c r="R3334" s="0" t="n">
        <v>14.8146946349686</v>
      </c>
      <c r="S3334" s="0" t="s">
        <v>179</v>
      </c>
      <c r="T3334" s="0" t="n">
        <v>19.8731814791776</v>
      </c>
      <c r="U3334" s="0" t="n">
        <v>15.8761945926929</v>
      </c>
      <c r="V3334" s="0" t="s">
        <v>179</v>
      </c>
      <c r="W3334" s="0" t="n">
        <v>14.9149886406241</v>
      </c>
      <c r="X3334" s="0" t="n">
        <v>17.0631963140578</v>
      </c>
      <c r="Y3334" s="0" t="n">
        <v>15.6308786976288</v>
      </c>
      <c r="Z3334" s="0" t="s">
        <v>179</v>
      </c>
      <c r="AA3334" s="0" t="n">
        <v>14.2532125636806</v>
      </c>
      <c r="AB3334" s="0" t="s">
        <v>179</v>
      </c>
      <c r="AC3334" s="0" t="n">
        <v>13.5652713564951</v>
      </c>
      <c r="AD3334" s="0" t="n">
        <v>13.9285932998041</v>
      </c>
      <c r="AE3334" s="0" t="n">
        <v>16.2211208137618</v>
      </c>
      <c r="AF3334" s="0" t="n">
        <v>16.3888808432551</v>
      </c>
      <c r="AG3334" s="0" t="n">
        <v>14.0201467327609</v>
      </c>
      <c r="AH3334" s="0" t="n">
        <v>18.9675876971775</v>
      </c>
      <c r="AI3334" s="0" t="n">
        <v>12.4987606898854</v>
      </c>
    </row>
    <row r="3335" customFormat="false" ht="12.75" hidden="false" customHeight="false" outlineLevel="0" collapsed="false">
      <c r="A3335" s="0" t="n">
        <v>172063046</v>
      </c>
      <c r="B3335" s="0" t="n">
        <v>17</v>
      </c>
      <c r="C3335" s="0" t="s">
        <v>74</v>
      </c>
      <c r="D3335" s="0" t="n">
        <v>630</v>
      </c>
      <c r="E3335" s="0" t="s">
        <v>91</v>
      </c>
      <c r="F3335" s="0" t="n">
        <v>2</v>
      </c>
      <c r="G3335" s="0" t="s">
        <v>85</v>
      </c>
      <c r="H3335" s="0" t="n">
        <v>46</v>
      </c>
      <c r="I3335" s="0" t="s">
        <v>173</v>
      </c>
      <c r="J3335" s="0" t="n">
        <v>5.94827746388441</v>
      </c>
      <c r="K3335" s="0" t="n">
        <v>5.84446628127401</v>
      </c>
      <c r="L3335" s="0" t="n">
        <v>2.54296025015012</v>
      </c>
      <c r="M3335" s="0" t="n">
        <v>5.17694226242005</v>
      </c>
      <c r="N3335" s="0" t="n">
        <v>3.6771842967398</v>
      </c>
      <c r="O3335" s="0" t="n">
        <v>3.75922849221174</v>
      </c>
      <c r="P3335" s="0" t="n">
        <v>6.08103629249202</v>
      </c>
      <c r="Q3335" s="0" t="n">
        <v>3.78299315799965</v>
      </c>
      <c r="R3335" s="0" t="n">
        <v>4.64648210959985</v>
      </c>
      <c r="S3335" s="0" t="n">
        <v>2.83665121028024</v>
      </c>
      <c r="T3335" s="0" t="n">
        <v>5.7780528774927</v>
      </c>
      <c r="U3335" s="0" t="n">
        <v>4.30752860739534</v>
      </c>
      <c r="V3335" s="0" t="n">
        <v>3.0106400508823</v>
      </c>
      <c r="W3335" s="0" t="n">
        <v>3.56113569062579</v>
      </c>
      <c r="X3335" s="0" t="n">
        <v>4.25218188401095</v>
      </c>
      <c r="Y3335" s="0" t="n">
        <v>4.76892295033851</v>
      </c>
      <c r="Z3335" s="0" t="n">
        <v>2.94105204858011</v>
      </c>
      <c r="AA3335" s="0" t="n">
        <v>3.81325651138392</v>
      </c>
      <c r="AB3335" s="0" t="n">
        <v>3.39719667882562</v>
      </c>
      <c r="AC3335" s="0" t="n">
        <v>3.4897512542986</v>
      </c>
      <c r="AD3335" s="0" t="n">
        <v>3.11416698592444</v>
      </c>
      <c r="AE3335" s="0" t="n">
        <v>3.72853924575226</v>
      </c>
      <c r="AF3335" s="0" t="n">
        <v>5.44892504354408</v>
      </c>
      <c r="AG3335" s="0" t="n">
        <v>3.2317945223019</v>
      </c>
      <c r="AH3335" s="0" t="n">
        <v>6.0042855539854</v>
      </c>
      <c r="AI3335" s="0" t="n">
        <v>2.77657466149788</v>
      </c>
    </row>
    <row r="3336" customFormat="false" ht="12.75" hidden="false" customHeight="false" outlineLevel="0" collapsed="false">
      <c r="A3336" s="0" t="n">
        <v>172063048</v>
      </c>
      <c r="B3336" s="0" t="n">
        <v>17</v>
      </c>
      <c r="C3336" s="0" t="s">
        <v>74</v>
      </c>
      <c r="D3336" s="0" t="n">
        <v>630</v>
      </c>
      <c r="E3336" s="0" t="s">
        <v>91</v>
      </c>
      <c r="F3336" s="0" t="n">
        <v>2</v>
      </c>
      <c r="G3336" s="0" t="s">
        <v>85</v>
      </c>
      <c r="H3336" s="0" t="n">
        <v>48</v>
      </c>
      <c r="I3336" s="0" t="s">
        <v>174</v>
      </c>
      <c r="J3336" s="0" t="n">
        <v>3.78671708536606</v>
      </c>
      <c r="K3336" s="0" t="n">
        <v>3.62476131911147</v>
      </c>
      <c r="L3336" s="0" t="s">
        <v>179</v>
      </c>
      <c r="M3336" s="0" t="n">
        <v>3.16100612547447</v>
      </c>
      <c r="N3336" s="0" t="n">
        <v>2.07240156531367</v>
      </c>
      <c r="O3336" s="0" t="n">
        <v>2.13988097296271</v>
      </c>
      <c r="P3336" s="0" t="n">
        <v>3.7229107322379</v>
      </c>
      <c r="Q3336" s="0" t="n">
        <v>2.11020406522821</v>
      </c>
      <c r="R3336" s="0" t="n">
        <v>2.65787029610331</v>
      </c>
      <c r="S3336" s="0" t="s">
        <v>179</v>
      </c>
      <c r="T3336" s="0" t="n">
        <v>3.56796043690923</v>
      </c>
      <c r="U3336" s="0" t="n">
        <v>2.41493127793161</v>
      </c>
      <c r="V3336" s="0" t="s">
        <v>179</v>
      </c>
      <c r="W3336" s="0" t="n">
        <v>2.05197118046878</v>
      </c>
      <c r="X3336" s="0" t="n">
        <v>2.40779968062096</v>
      </c>
      <c r="Y3336" s="0" t="n">
        <v>2.80447445807947</v>
      </c>
      <c r="Z3336" s="0" t="s">
        <v>179</v>
      </c>
      <c r="AA3336" s="0" t="n">
        <v>2.1327208129062</v>
      </c>
      <c r="AB3336" s="0" t="s">
        <v>179</v>
      </c>
      <c r="AC3336" s="0" t="n">
        <v>1.96517117303439</v>
      </c>
      <c r="AD3336" s="0" t="n">
        <v>1.78908089964309</v>
      </c>
      <c r="AE3336" s="0" t="n">
        <v>2.23342443919769</v>
      </c>
      <c r="AF3336" s="0" t="n">
        <v>3.37667133156368</v>
      </c>
      <c r="AG3336" s="0" t="n">
        <v>1.86440874678103</v>
      </c>
      <c r="AH3336" s="0" t="n">
        <v>3.77949369196447</v>
      </c>
      <c r="AI3336" s="0" t="n">
        <v>1.55903459216</v>
      </c>
    </row>
    <row r="3337" customFormat="false" ht="12.75" hidden="false" customHeight="false" outlineLevel="0" collapsed="false">
      <c r="A3337" s="0" t="n">
        <v>172063049</v>
      </c>
      <c r="B3337" s="0" t="n">
        <v>17</v>
      </c>
      <c r="C3337" s="0" t="s">
        <v>74</v>
      </c>
      <c r="D3337" s="0" t="n">
        <v>630</v>
      </c>
      <c r="E3337" s="0" t="s">
        <v>91</v>
      </c>
      <c r="F3337" s="0" t="n">
        <v>2</v>
      </c>
      <c r="G3337" s="0" t="s">
        <v>85</v>
      </c>
      <c r="H3337" s="0" t="n">
        <v>49</v>
      </c>
      <c r="I3337" s="0" t="s">
        <v>175</v>
      </c>
      <c r="J3337" s="0" t="n">
        <v>8.59010559697076</v>
      </c>
      <c r="K3337" s="0" t="n">
        <v>8.58581642245277</v>
      </c>
      <c r="L3337" s="0" t="s">
        <v>179</v>
      </c>
      <c r="M3337" s="0" t="n">
        <v>7.6820988230727</v>
      </c>
      <c r="N3337" s="0" t="n">
        <v>5.73453585357188</v>
      </c>
      <c r="O3337" s="0" t="n">
        <v>5.82732210933486</v>
      </c>
      <c r="P3337" s="0" t="n">
        <v>9.00834754601532</v>
      </c>
      <c r="Q3337" s="0" t="n">
        <v>5.93598035730844</v>
      </c>
      <c r="R3337" s="0" t="n">
        <v>7.1814045853185</v>
      </c>
      <c r="S3337" s="0" t="s">
        <v>179</v>
      </c>
      <c r="T3337" s="0" t="n">
        <v>8.51227104338056</v>
      </c>
      <c r="U3337" s="0" t="n">
        <v>6.73874298605137</v>
      </c>
      <c r="V3337" s="0" t="s">
        <v>179</v>
      </c>
      <c r="W3337" s="0" t="n">
        <v>5.47948771761148</v>
      </c>
      <c r="X3337" s="0" t="n">
        <v>6.61242975923395</v>
      </c>
      <c r="Y3337" s="0" t="n">
        <v>7.24634893719191</v>
      </c>
      <c r="Z3337" s="0" t="s">
        <v>179</v>
      </c>
      <c r="AA3337" s="0" t="n">
        <v>5.9740331629607</v>
      </c>
      <c r="AB3337" s="0" t="s">
        <v>179</v>
      </c>
      <c r="AC3337" s="0" t="n">
        <v>5.44489183607515</v>
      </c>
      <c r="AD3337" s="0" t="n">
        <v>4.80047074417365</v>
      </c>
      <c r="AE3337" s="0" t="n">
        <v>5.6005511181763</v>
      </c>
      <c r="AF3337" s="0" t="n">
        <v>8.00900933788907</v>
      </c>
      <c r="AG3337" s="0" t="n">
        <v>4.96913152133245</v>
      </c>
      <c r="AH3337" s="0" t="n">
        <v>8.73572229809097</v>
      </c>
      <c r="AI3337" s="0" t="n">
        <v>4.33969826547815</v>
      </c>
    </row>
    <row r="3338" customFormat="false" ht="12.75" hidden="false" customHeight="false" outlineLevel="0" collapsed="false">
      <c r="A3338" s="0" t="n">
        <v>172063050</v>
      </c>
      <c r="B3338" s="0" t="n">
        <v>17</v>
      </c>
      <c r="C3338" s="0" t="s">
        <v>74</v>
      </c>
      <c r="D3338" s="0" t="n">
        <v>630</v>
      </c>
      <c r="E3338" s="0" t="s">
        <v>91</v>
      </c>
      <c r="F3338" s="0" t="n">
        <v>2</v>
      </c>
      <c r="G3338" s="0" t="s">
        <v>85</v>
      </c>
      <c r="H3338" s="0" t="n">
        <v>50</v>
      </c>
      <c r="I3338" s="0" t="s">
        <v>176</v>
      </c>
      <c r="J3338" s="0" t="n">
        <v>125.502788706102</v>
      </c>
      <c r="K3338" s="0" t="n">
        <v>125.753996435434</v>
      </c>
      <c r="L3338" s="0" t="n">
        <v>80.5100154101688</v>
      </c>
      <c r="M3338" s="0" t="n">
        <v>112.532201961176</v>
      </c>
      <c r="N3338" s="0" t="n">
        <v>109.095530024901</v>
      </c>
      <c r="O3338" s="0" t="n">
        <v>102.330913548364</v>
      </c>
      <c r="P3338" s="0" t="n">
        <v>126.71333872032</v>
      </c>
      <c r="Q3338" s="0" t="n">
        <v>92.9215472057152</v>
      </c>
      <c r="R3338" s="0" t="n">
        <v>107.310704467312</v>
      </c>
      <c r="S3338" s="0" t="n">
        <v>80.6292727851346</v>
      </c>
      <c r="T3338" s="0" t="n">
        <v>122.433549158968</v>
      </c>
      <c r="U3338" s="0" t="n">
        <v>104.815526830543</v>
      </c>
      <c r="V3338" s="0" t="n">
        <v>94.4985265198372</v>
      </c>
      <c r="W3338" s="0" t="n">
        <v>109.921402557239</v>
      </c>
      <c r="X3338" s="0" t="n">
        <v>128.167178796219</v>
      </c>
      <c r="Y3338" s="0" t="n">
        <v>93.2864829592868</v>
      </c>
      <c r="Z3338" s="0" t="n">
        <v>77.7916041651019</v>
      </c>
      <c r="AA3338" s="0" t="n">
        <v>113.735084184317</v>
      </c>
      <c r="AB3338" s="0" t="n">
        <v>76.8149088774432</v>
      </c>
      <c r="AC3338" s="0" t="n">
        <v>89.0949220142664</v>
      </c>
      <c r="AD3338" s="0" t="n">
        <v>86.2620715038239</v>
      </c>
      <c r="AE3338" s="0" t="n">
        <v>100.624267951124</v>
      </c>
      <c r="AF3338" s="0" t="n">
        <v>109.816706764425</v>
      </c>
      <c r="AG3338" s="0" t="n">
        <v>102.302504217185</v>
      </c>
      <c r="AH3338" s="0" t="n">
        <v>115.728172088545</v>
      </c>
      <c r="AI3338" s="0" t="n">
        <v>95.6720255137485</v>
      </c>
    </row>
    <row r="3339" customFormat="false" ht="12.75" hidden="false" customHeight="false" outlineLevel="0" collapsed="false">
      <c r="A3339" s="0" t="n">
        <v>172063051</v>
      </c>
      <c r="B3339" s="0" t="n">
        <v>17</v>
      </c>
      <c r="C3339" s="0" t="s">
        <v>74</v>
      </c>
      <c r="D3339" s="0" t="n">
        <v>630</v>
      </c>
      <c r="E3339" s="0" t="s">
        <v>91</v>
      </c>
      <c r="F3339" s="0" t="n">
        <v>2</v>
      </c>
      <c r="G3339" s="0" t="s">
        <v>85</v>
      </c>
      <c r="H3339" s="0" t="n">
        <v>51</v>
      </c>
      <c r="I3339" s="0" t="s">
        <v>177</v>
      </c>
      <c r="J3339" s="0" t="n">
        <v>85.2730559318618</v>
      </c>
      <c r="K3339" s="0" t="n">
        <v>83.5626173692545</v>
      </c>
      <c r="L3339" s="0" t="n">
        <v>47.715337590263</v>
      </c>
      <c r="M3339" s="0" t="n">
        <v>74.7768309616263</v>
      </c>
      <c r="N3339" s="0" t="n">
        <v>69.1572077123383</v>
      </c>
      <c r="O3339" s="0" t="n">
        <v>64.8690211417667</v>
      </c>
      <c r="P3339" s="0" t="n">
        <v>83.5048886597996</v>
      </c>
      <c r="Q3339" s="0" t="n">
        <v>56.7588950672329</v>
      </c>
      <c r="R3339" s="0" t="n">
        <v>66.4270174049984</v>
      </c>
      <c r="S3339" s="0" t="n">
        <v>46.9695226790385</v>
      </c>
      <c r="T3339" s="0" t="n">
        <v>82.6054014840704</v>
      </c>
      <c r="U3339" s="0" t="n">
        <v>67.1572857987683</v>
      </c>
      <c r="V3339" s="0" t="n">
        <v>56.0058158193687</v>
      </c>
      <c r="W3339" s="0" t="n">
        <v>68.8871577622217</v>
      </c>
      <c r="X3339" s="0" t="n">
        <v>84.46297843072</v>
      </c>
      <c r="Y3339" s="0" t="n">
        <v>58.4621422143234</v>
      </c>
      <c r="Z3339" s="0" t="n">
        <v>46.1042348025327</v>
      </c>
      <c r="AA3339" s="0" t="n">
        <v>70.4038097054148</v>
      </c>
      <c r="AB3339" s="0" t="n">
        <v>44.7475151390988</v>
      </c>
      <c r="AC3339" s="0" t="n">
        <v>55.1511609649479</v>
      </c>
      <c r="AD3339" s="0" t="n">
        <v>54.0599809530781</v>
      </c>
      <c r="AE3339" s="0" t="n">
        <v>65.7311126117308</v>
      </c>
      <c r="AF3339" s="0" t="n">
        <v>71.7359188390612</v>
      </c>
      <c r="AG3339" s="0" t="n">
        <v>64.8510120627798</v>
      </c>
      <c r="AH3339" s="0" t="n">
        <v>79.6619486714385</v>
      </c>
      <c r="AI3339" s="0" t="n">
        <v>59.222491693819</v>
      </c>
    </row>
    <row r="3340" customFormat="false" ht="12.75" hidden="false" customHeight="false" outlineLevel="0" collapsed="false">
      <c r="A3340" s="0" t="n">
        <v>172063052</v>
      </c>
      <c r="B3340" s="0" t="n">
        <v>17</v>
      </c>
      <c r="C3340" s="0" t="s">
        <v>74</v>
      </c>
      <c r="D3340" s="0" t="n">
        <v>630</v>
      </c>
      <c r="E3340" s="0" t="s">
        <v>91</v>
      </c>
      <c r="F3340" s="0" t="n">
        <v>2</v>
      </c>
      <c r="G3340" s="0" t="s">
        <v>85</v>
      </c>
      <c r="H3340" s="0" t="n">
        <v>52</v>
      </c>
      <c r="I3340" s="0" t="s">
        <v>178</v>
      </c>
      <c r="J3340" s="0" t="n">
        <v>178.141190624992</v>
      </c>
      <c r="K3340" s="0" t="n">
        <v>181.749538099987</v>
      </c>
      <c r="L3340" s="0" t="n">
        <v>127.240534306859</v>
      </c>
      <c r="M3340" s="0" t="n">
        <v>162.640363786126</v>
      </c>
      <c r="N3340" s="0" t="n">
        <v>163.696860443757</v>
      </c>
      <c r="O3340" s="0" t="n">
        <v>153.546614333193</v>
      </c>
      <c r="P3340" s="0" t="n">
        <v>184.361255130424</v>
      </c>
      <c r="Q3340" s="0" t="n">
        <v>143.509793269567</v>
      </c>
      <c r="R3340" s="0" t="n">
        <v>164.035810908679</v>
      </c>
      <c r="S3340" s="0" t="n">
        <v>129.095276409528</v>
      </c>
      <c r="T3340" s="0" t="n">
        <v>174.781504321322</v>
      </c>
      <c r="U3340" s="0" t="n">
        <v>155.95719551914</v>
      </c>
      <c r="V3340" s="0" t="n">
        <v>149.348412670609</v>
      </c>
      <c r="W3340" s="0" t="n">
        <v>166.422324462734</v>
      </c>
      <c r="X3340" s="0" t="n">
        <v>186.4765161113</v>
      </c>
      <c r="Y3340" s="0" t="n">
        <v>141.236856279681</v>
      </c>
      <c r="Z3340" s="0" t="n">
        <v>122.944272561958</v>
      </c>
      <c r="AA3340" s="0" t="n">
        <v>173.8561577389</v>
      </c>
      <c r="AB3340" s="0" t="n">
        <v>122.988110290069</v>
      </c>
      <c r="AC3340" s="0" t="n">
        <v>136.191052449083</v>
      </c>
      <c r="AD3340" s="0" t="n">
        <v>130.601812919567</v>
      </c>
      <c r="AE3340" s="0" t="n">
        <v>147.437866738956</v>
      </c>
      <c r="AF3340" s="0" t="n">
        <v>160.906919447192</v>
      </c>
      <c r="AG3340" s="0" t="n">
        <v>153.503986387572</v>
      </c>
      <c r="AH3340" s="0" t="n">
        <v>162.525380887887</v>
      </c>
      <c r="AI3340" s="0" t="n">
        <v>146.244853803975</v>
      </c>
    </row>
    <row r="3341" customFormat="false" ht="12.75" hidden="false" customHeight="false" outlineLevel="0" collapsed="false">
      <c r="A3341" s="0" t="n">
        <v>180061019</v>
      </c>
      <c r="B3341" s="0" t="n">
        <v>18</v>
      </c>
      <c r="C3341" s="0" t="s">
        <v>75</v>
      </c>
      <c r="D3341" s="0" t="n">
        <v>610</v>
      </c>
      <c r="E3341" s="0" t="s">
        <v>7</v>
      </c>
      <c r="F3341" s="0" t="n">
        <v>0</v>
      </c>
      <c r="G3341" s="0" t="s">
        <v>6</v>
      </c>
      <c r="H3341" s="0" t="n">
        <v>19</v>
      </c>
      <c r="I3341" s="0" t="s">
        <v>147</v>
      </c>
      <c r="J3341" s="0" t="n">
        <v>12</v>
      </c>
      <c r="K3341" s="0" t="n">
        <v>12</v>
      </c>
      <c r="L3341" s="0" t="n">
        <v>7</v>
      </c>
      <c r="M3341" s="0" t="n">
        <v>8</v>
      </c>
      <c r="N3341" s="0" t="n">
        <v>12</v>
      </c>
      <c r="O3341" s="0" t="n">
        <v>12</v>
      </c>
      <c r="P3341" s="0" t="n">
        <v>12</v>
      </c>
      <c r="Q3341" s="0" t="n">
        <v>12</v>
      </c>
      <c r="R3341" s="0" t="n">
        <v>10</v>
      </c>
      <c r="S3341" s="0" t="n">
        <v>16</v>
      </c>
      <c r="T3341" s="0" t="n">
        <v>12</v>
      </c>
      <c r="U3341" s="0" t="n">
        <v>20</v>
      </c>
      <c r="V3341" s="0" t="n">
        <v>15</v>
      </c>
      <c r="W3341" s="0" t="n">
        <v>4</v>
      </c>
      <c r="X3341" s="0" t="n">
        <v>16</v>
      </c>
      <c r="Y3341" s="0" t="n">
        <v>12</v>
      </c>
      <c r="Z3341" s="0" t="n">
        <v>8</v>
      </c>
      <c r="AA3341" s="0" t="n">
        <v>17</v>
      </c>
      <c r="AB3341" s="0" t="n">
        <v>15</v>
      </c>
      <c r="AC3341" s="0" t="n">
        <v>17</v>
      </c>
      <c r="AD3341" s="0" t="n">
        <v>4</v>
      </c>
      <c r="AE3341" s="0" t="n">
        <v>8</v>
      </c>
      <c r="AF3341" s="0" t="n">
        <v>9</v>
      </c>
      <c r="AG3341" s="0" t="n">
        <v>20</v>
      </c>
      <c r="AH3341" s="0" t="n">
        <v>8</v>
      </c>
      <c r="AI3341" s="0" t="n">
        <v>5</v>
      </c>
    </row>
    <row r="3342" customFormat="false" ht="12.75" hidden="false" customHeight="false" outlineLevel="0" collapsed="false">
      <c r="A3342" s="0" t="n">
        <v>180061039</v>
      </c>
      <c r="B3342" s="0" t="n">
        <v>18</v>
      </c>
      <c r="C3342" s="0" t="s">
        <v>75</v>
      </c>
      <c r="D3342" s="0" t="n">
        <v>610</v>
      </c>
      <c r="E3342" s="0" t="s">
        <v>7</v>
      </c>
      <c r="F3342" s="0" t="n">
        <v>0</v>
      </c>
      <c r="G3342" s="0" t="s">
        <v>6</v>
      </c>
      <c r="H3342" s="0" t="n">
        <v>39</v>
      </c>
      <c r="I3342" s="0" t="s">
        <v>167</v>
      </c>
      <c r="J3342" s="0" t="n">
        <v>39.6563119629874</v>
      </c>
      <c r="K3342" s="0" t="n">
        <v>40.0667779632721</v>
      </c>
      <c r="L3342" s="0" t="n">
        <v>23.537323470074</v>
      </c>
      <c r="M3342" s="0" t="n">
        <v>27.2758267984998</v>
      </c>
      <c r="N3342" s="0" t="n">
        <v>41.0396716826265</v>
      </c>
      <c r="O3342" s="0" t="n">
        <v>41.0116199589884</v>
      </c>
      <c r="P3342" s="0" t="n">
        <v>41.2087912087912</v>
      </c>
      <c r="Q3342" s="0" t="n">
        <v>41.6522040958001</v>
      </c>
      <c r="R3342" s="0" t="n">
        <v>34.965034965035</v>
      </c>
      <c r="S3342" s="0" t="n">
        <v>57.3271228950197</v>
      </c>
      <c r="T3342" s="0" t="n">
        <v>43.5729847494553</v>
      </c>
      <c r="U3342" s="0" t="n">
        <v>73.5023888276369</v>
      </c>
      <c r="V3342" s="0" t="n">
        <v>55.9910414333707</v>
      </c>
      <c r="W3342" s="0" t="n">
        <v>15.1228733459357</v>
      </c>
      <c r="X3342" s="0" t="n">
        <v>60.7210626185958</v>
      </c>
      <c r="Y3342" s="0" t="n">
        <v>45.4029511918275</v>
      </c>
      <c r="Z3342" s="0" t="n">
        <v>30.0187617260788</v>
      </c>
      <c r="AA3342" s="0" t="n">
        <v>63.1266245822503</v>
      </c>
      <c r="AB3342" s="0" t="n">
        <v>55.4323725055432</v>
      </c>
      <c r="AC3342" s="0" t="n">
        <v>62.4770305034914</v>
      </c>
      <c r="AD3342" s="0" t="n">
        <v>14.6627565982405</v>
      </c>
      <c r="AE3342" s="0" t="n">
        <v>29.1757840991977</v>
      </c>
      <c r="AF3342" s="0" t="n">
        <v>32.6086956521739</v>
      </c>
      <c r="AG3342" s="0" t="n">
        <v>72.2282412423258</v>
      </c>
      <c r="AH3342" s="0" t="n">
        <v>29.0275761973875</v>
      </c>
      <c r="AI3342" s="0" t="n">
        <v>18.2481751824818</v>
      </c>
    </row>
    <row r="3343" customFormat="false" ht="12.75" hidden="false" customHeight="false" outlineLevel="0" collapsed="false">
      <c r="A3343" s="0" t="n">
        <v>180061040</v>
      </c>
      <c r="B3343" s="0" t="n">
        <v>18</v>
      </c>
      <c r="C3343" s="0" t="s">
        <v>75</v>
      </c>
      <c r="D3343" s="0" t="n">
        <v>610</v>
      </c>
      <c r="E3343" s="0" t="s">
        <v>7</v>
      </c>
      <c r="F3343" s="0" t="n">
        <v>0</v>
      </c>
      <c r="G3343" s="0" t="s">
        <v>6</v>
      </c>
      <c r="H3343" s="0" t="n">
        <v>40</v>
      </c>
      <c r="I3343" s="0" t="s">
        <v>168</v>
      </c>
      <c r="J3343" s="0" t="n">
        <v>20.4909950717852</v>
      </c>
      <c r="K3343" s="0" t="n">
        <v>20.7030888438137</v>
      </c>
      <c r="L3343" s="0" t="n">
        <v>9.46322478654965</v>
      </c>
      <c r="M3343" s="0" t="n">
        <v>11.7757660305097</v>
      </c>
      <c r="N3343" s="0" t="n">
        <v>21.2057972254522</v>
      </c>
      <c r="O3343" s="0" t="n">
        <v>21.1913024905065</v>
      </c>
      <c r="P3343" s="0" t="n">
        <v>21.2931837524801</v>
      </c>
      <c r="Q3343" s="0" t="n">
        <v>21.5223016616529</v>
      </c>
      <c r="R3343" s="0" t="n">
        <v>16.7670933431204</v>
      </c>
      <c r="S3343" s="0" t="n">
        <v>32.7674039901166</v>
      </c>
      <c r="T3343" s="0" t="n">
        <v>22.5147970541838</v>
      </c>
      <c r="U3343" s="0" t="n">
        <v>44.8971686343401</v>
      </c>
      <c r="V3343" s="0" t="n">
        <v>31.3377608539877</v>
      </c>
      <c r="W3343" s="0" t="n">
        <v>4.12047400236796</v>
      </c>
      <c r="X3343" s="0" t="n">
        <v>34.7073337899109</v>
      </c>
      <c r="Y3343" s="0" t="n">
        <v>23.4603674185479</v>
      </c>
      <c r="Z3343" s="0" t="n">
        <v>12.9599706444597</v>
      </c>
      <c r="AA3343" s="0" t="n">
        <v>36.773585108085</v>
      </c>
      <c r="AB3343" s="0" t="n">
        <v>31.0250780960211</v>
      </c>
      <c r="AC3343" s="0" t="n">
        <v>36.3951726189169</v>
      </c>
      <c r="AD3343" s="0" t="n">
        <v>3.9951076745833</v>
      </c>
      <c r="AE3343" s="0" t="n">
        <v>12.5960327379595</v>
      </c>
      <c r="AF3343" s="0" t="n">
        <v>14.9107720919505</v>
      </c>
      <c r="AG3343" s="0" t="n">
        <v>44.1188861878077</v>
      </c>
      <c r="AH3343" s="0" t="n">
        <v>12.5320470854445</v>
      </c>
      <c r="AI3343" s="0" t="n">
        <v>5.92513281065117</v>
      </c>
    </row>
    <row r="3344" customFormat="false" ht="12.75" hidden="false" customHeight="false" outlineLevel="0" collapsed="false">
      <c r="A3344" s="0" t="n">
        <v>180061041</v>
      </c>
      <c r="B3344" s="0" t="n">
        <v>18</v>
      </c>
      <c r="C3344" s="0" t="s">
        <v>75</v>
      </c>
      <c r="D3344" s="0" t="n">
        <v>610</v>
      </c>
      <c r="E3344" s="0" t="s">
        <v>7</v>
      </c>
      <c r="F3344" s="0" t="n">
        <v>0</v>
      </c>
      <c r="G3344" s="0" t="s">
        <v>6</v>
      </c>
      <c r="H3344" s="0" t="n">
        <v>41</v>
      </c>
      <c r="I3344" s="0" t="s">
        <v>169</v>
      </c>
      <c r="J3344" s="0" t="n">
        <v>69.2715963257666</v>
      </c>
      <c r="K3344" s="0" t="n">
        <v>69.9885978236293</v>
      </c>
      <c r="L3344" s="0" t="n">
        <v>48.4958821846079</v>
      </c>
      <c r="M3344" s="0" t="n">
        <v>53.7442523702465</v>
      </c>
      <c r="N3344" s="0" t="n">
        <v>71.6880473603863</v>
      </c>
      <c r="O3344" s="0" t="n">
        <v>71.6390466444872</v>
      </c>
      <c r="P3344" s="0" t="n">
        <v>71.9834651379703</v>
      </c>
      <c r="Q3344" s="0" t="n">
        <v>72.7580182165115</v>
      </c>
      <c r="R3344" s="0" t="n">
        <v>64.3019442028594</v>
      </c>
      <c r="S3344" s="0" t="n">
        <v>93.0956560285236</v>
      </c>
      <c r="T3344" s="0" t="n">
        <v>76.1132354690521</v>
      </c>
      <c r="U3344" s="0" t="n">
        <v>113.518478142869</v>
      </c>
      <c r="V3344" s="0" t="n">
        <v>92.3487079936015</v>
      </c>
      <c r="W3344" s="0" t="n">
        <v>38.7205620998249</v>
      </c>
      <c r="X3344" s="0" t="n">
        <v>98.6072015087702</v>
      </c>
      <c r="Y3344" s="0" t="n">
        <v>79.3098185704766</v>
      </c>
      <c r="Z3344" s="0" t="n">
        <v>59.1489276555096</v>
      </c>
      <c r="AA3344" s="0" t="n">
        <v>101.071841128506</v>
      </c>
      <c r="AB3344" s="0" t="n">
        <v>91.4272685568583</v>
      </c>
      <c r="AC3344" s="0" t="n">
        <v>100.031778081244</v>
      </c>
      <c r="AD3344" s="0" t="n">
        <v>37.5424804816851</v>
      </c>
      <c r="AE3344" s="0" t="n">
        <v>57.487925675395</v>
      </c>
      <c r="AF3344" s="0" t="n">
        <v>61.9014617805042</v>
      </c>
      <c r="AG3344" s="0" t="n">
        <v>111.550660536925</v>
      </c>
      <c r="AH3344" s="0" t="n">
        <v>57.1958970253748</v>
      </c>
      <c r="AI3344" s="0" t="n">
        <v>42.5851535741703</v>
      </c>
    </row>
    <row r="3345" customFormat="false" ht="12.75" hidden="false" customHeight="false" outlineLevel="0" collapsed="false">
      <c r="A3345" s="0" t="n">
        <v>180061042</v>
      </c>
      <c r="B3345" s="0" t="n">
        <v>18</v>
      </c>
      <c r="C3345" s="0" t="s">
        <v>75</v>
      </c>
      <c r="D3345" s="0" t="n">
        <v>610</v>
      </c>
      <c r="E3345" s="0" t="s">
        <v>7</v>
      </c>
      <c r="F3345" s="0" t="n">
        <v>0</v>
      </c>
      <c r="G3345" s="0" t="s">
        <v>6</v>
      </c>
      <c r="H3345" s="0" t="n">
        <v>42</v>
      </c>
      <c r="I3345" s="0" t="s">
        <v>170</v>
      </c>
      <c r="J3345" s="0" t="n">
        <v>38.0956859660321</v>
      </c>
      <c r="K3345" s="0" t="n">
        <v>44.9969664884311</v>
      </c>
      <c r="L3345" s="0" t="n">
        <v>26.1969291201843</v>
      </c>
      <c r="M3345" s="0" t="n">
        <v>33.1886439600593</v>
      </c>
      <c r="N3345" s="0" t="n">
        <v>49.8491075613251</v>
      </c>
      <c r="O3345" s="0" t="n">
        <v>46.0116307824287</v>
      </c>
      <c r="P3345" s="0" t="n">
        <v>48.6478178998493</v>
      </c>
      <c r="Q3345" s="0" t="n">
        <v>44.4556720581163</v>
      </c>
      <c r="R3345" s="0" t="n">
        <v>36.2069014562202</v>
      </c>
      <c r="S3345" s="0" t="n">
        <v>61.4041139323743</v>
      </c>
      <c r="T3345" s="0" t="n">
        <v>51.7988331975559</v>
      </c>
      <c r="U3345" s="0" t="n">
        <v>75.8989193816153</v>
      </c>
      <c r="V3345" s="0" t="n">
        <v>59.294997148338</v>
      </c>
      <c r="W3345" s="0" t="n">
        <v>18.1940101178558</v>
      </c>
      <c r="X3345" s="0" t="n">
        <v>57.2522820558645</v>
      </c>
      <c r="Y3345" s="0" t="n">
        <v>51.4639343177073</v>
      </c>
      <c r="Z3345" s="0" t="n">
        <v>28.7553741474381</v>
      </c>
      <c r="AA3345" s="0" t="n">
        <v>59.0054959528505</v>
      </c>
      <c r="AB3345" s="0" t="n">
        <v>47.7002225518505</v>
      </c>
      <c r="AC3345" s="0" t="n">
        <v>85.1799558641226</v>
      </c>
      <c r="AD3345" s="0" t="n">
        <v>14.332704231811</v>
      </c>
      <c r="AE3345" s="0" t="n">
        <v>29.9980700106852</v>
      </c>
      <c r="AF3345" s="0" t="n">
        <v>27.0672247219353</v>
      </c>
      <c r="AG3345" s="0" t="n">
        <v>65.910650661237</v>
      </c>
      <c r="AH3345" s="0" t="n">
        <v>28.0771546505307</v>
      </c>
      <c r="AI3345" s="0" t="n">
        <v>16.0093967951665</v>
      </c>
    </row>
    <row r="3346" customFormat="false" ht="12.75" hidden="false" customHeight="false" outlineLevel="0" collapsed="false">
      <c r="A3346" s="0" t="n">
        <v>180061044</v>
      </c>
      <c r="B3346" s="0" t="n">
        <v>18</v>
      </c>
      <c r="C3346" s="0" t="s">
        <v>75</v>
      </c>
      <c r="D3346" s="0" t="n">
        <v>610</v>
      </c>
      <c r="E3346" s="0" t="s">
        <v>7</v>
      </c>
      <c r="F3346" s="0" t="n">
        <v>0</v>
      </c>
      <c r="G3346" s="0" t="s">
        <v>6</v>
      </c>
      <c r="H3346" s="0" t="n">
        <v>44</v>
      </c>
      <c r="I3346" s="0" t="s">
        <v>171</v>
      </c>
      <c r="J3346" s="0" t="s">
        <v>179</v>
      </c>
      <c r="K3346" s="0" t="s">
        <v>179</v>
      </c>
      <c r="L3346" s="0" t="s">
        <v>179</v>
      </c>
      <c r="M3346" s="0" t="s">
        <v>179</v>
      </c>
      <c r="N3346" s="0" t="s">
        <v>179</v>
      </c>
      <c r="O3346" s="0" t="s">
        <v>179</v>
      </c>
      <c r="P3346" s="0" t="s">
        <v>179</v>
      </c>
      <c r="Q3346" s="0" t="s">
        <v>179</v>
      </c>
      <c r="R3346" s="0" t="s">
        <v>179</v>
      </c>
      <c r="S3346" s="0" t="s">
        <v>179</v>
      </c>
      <c r="T3346" s="0" t="s">
        <v>179</v>
      </c>
      <c r="U3346" s="0" t="n">
        <v>45.168024862109</v>
      </c>
      <c r="V3346" s="0" t="s">
        <v>179</v>
      </c>
      <c r="W3346" s="0" t="s">
        <v>179</v>
      </c>
      <c r="X3346" s="0" t="s">
        <v>179</v>
      </c>
      <c r="Y3346" s="0" t="s">
        <v>179</v>
      </c>
      <c r="Z3346" s="0" t="s">
        <v>179</v>
      </c>
      <c r="AA3346" s="0" t="s">
        <v>179</v>
      </c>
      <c r="AB3346" s="0" t="s">
        <v>179</v>
      </c>
      <c r="AC3346" s="0" t="s">
        <v>179</v>
      </c>
      <c r="AD3346" s="0" t="s">
        <v>179</v>
      </c>
      <c r="AE3346" s="0" t="s">
        <v>179</v>
      </c>
      <c r="AF3346" s="0" t="s">
        <v>179</v>
      </c>
      <c r="AG3346" s="0" t="n">
        <v>36.7882402363497</v>
      </c>
      <c r="AH3346" s="0" t="s">
        <v>179</v>
      </c>
      <c r="AI3346" s="0" t="s">
        <v>179</v>
      </c>
    </row>
    <row r="3347" customFormat="false" ht="12.75" hidden="false" customHeight="false" outlineLevel="0" collapsed="false">
      <c r="A3347" s="0" t="n">
        <v>180061045</v>
      </c>
      <c r="B3347" s="0" t="n">
        <v>18</v>
      </c>
      <c r="C3347" s="0" t="s">
        <v>75</v>
      </c>
      <c r="D3347" s="0" t="n">
        <v>610</v>
      </c>
      <c r="E3347" s="0" t="s">
        <v>7</v>
      </c>
      <c r="F3347" s="0" t="n">
        <v>0</v>
      </c>
      <c r="G3347" s="0" t="s">
        <v>6</v>
      </c>
      <c r="H3347" s="0" t="n">
        <v>45</v>
      </c>
      <c r="I3347" s="0" t="s">
        <v>172</v>
      </c>
      <c r="J3347" s="0" t="s">
        <v>179</v>
      </c>
      <c r="K3347" s="0" t="s">
        <v>179</v>
      </c>
      <c r="L3347" s="0" t="s">
        <v>179</v>
      </c>
      <c r="M3347" s="0" t="s">
        <v>179</v>
      </c>
      <c r="N3347" s="0" t="s">
        <v>179</v>
      </c>
      <c r="O3347" s="0" t="s">
        <v>179</v>
      </c>
      <c r="P3347" s="0" t="s">
        <v>179</v>
      </c>
      <c r="Q3347" s="0" t="s">
        <v>179</v>
      </c>
      <c r="R3347" s="0" t="s">
        <v>179</v>
      </c>
      <c r="S3347" s="0" t="s">
        <v>179</v>
      </c>
      <c r="T3347" s="0" t="s">
        <v>179</v>
      </c>
      <c r="U3347" s="0" t="n">
        <v>114.475020386476</v>
      </c>
      <c r="V3347" s="0" t="s">
        <v>179</v>
      </c>
      <c r="W3347" s="0" t="s">
        <v>179</v>
      </c>
      <c r="X3347" s="0" t="s">
        <v>179</v>
      </c>
      <c r="Y3347" s="0" t="s">
        <v>179</v>
      </c>
      <c r="Z3347" s="0" t="s">
        <v>179</v>
      </c>
      <c r="AA3347" s="0" t="s">
        <v>179</v>
      </c>
      <c r="AB3347" s="0" t="s">
        <v>179</v>
      </c>
      <c r="AC3347" s="0" t="s">
        <v>179</v>
      </c>
      <c r="AD3347" s="0" t="s">
        <v>179</v>
      </c>
      <c r="AE3347" s="0" t="s">
        <v>179</v>
      </c>
      <c r="AF3347" s="0" t="s">
        <v>179</v>
      </c>
      <c r="AG3347" s="0" t="n">
        <v>103.384233244521</v>
      </c>
      <c r="AH3347" s="0" t="s">
        <v>179</v>
      </c>
      <c r="AI3347" s="0" t="s">
        <v>179</v>
      </c>
    </row>
    <row r="3348" customFormat="false" ht="12.75" hidden="false" customHeight="false" outlineLevel="0" collapsed="false">
      <c r="A3348" s="0" t="n">
        <v>180061046</v>
      </c>
      <c r="B3348" s="0" t="n">
        <v>18</v>
      </c>
      <c r="C3348" s="0" t="s">
        <v>75</v>
      </c>
      <c r="D3348" s="0" t="n">
        <v>610</v>
      </c>
      <c r="E3348" s="0" t="s">
        <v>7</v>
      </c>
      <c r="F3348" s="0" t="n">
        <v>0</v>
      </c>
      <c r="G3348" s="0" t="s">
        <v>6</v>
      </c>
      <c r="H3348" s="0" t="n">
        <v>46</v>
      </c>
      <c r="I3348" s="0" t="s">
        <v>173</v>
      </c>
      <c r="J3348" s="0" t="n">
        <v>13.8249965435933</v>
      </c>
      <c r="K3348" s="0" t="n">
        <v>14.1605652864549</v>
      </c>
      <c r="L3348" s="0" t="n">
        <v>9.11839831823128</v>
      </c>
      <c r="M3348" s="0" t="n">
        <v>13.1669592341887</v>
      </c>
      <c r="N3348" s="0" t="n">
        <v>19.7932087785314</v>
      </c>
      <c r="O3348" s="0" t="n">
        <v>17.9525805085896</v>
      </c>
      <c r="P3348" s="0" t="n">
        <v>25.1318896205638</v>
      </c>
      <c r="Q3348" s="0" t="n">
        <v>15.2579598552163</v>
      </c>
      <c r="R3348" s="0" t="n">
        <v>15.730116840502</v>
      </c>
      <c r="S3348" s="0" t="n">
        <v>20.8898630299635</v>
      </c>
      <c r="T3348" s="0" t="n">
        <v>13.5621393065288</v>
      </c>
      <c r="U3348" s="0" t="n">
        <v>28.541809821851</v>
      </c>
      <c r="V3348" s="0" t="n">
        <v>13.4207755127467</v>
      </c>
      <c r="W3348" s="0" t="n">
        <v>5.50881085941697</v>
      </c>
      <c r="X3348" s="0" t="n">
        <v>18.9794178365892</v>
      </c>
      <c r="Y3348" s="0" t="n">
        <v>17.035022844735</v>
      </c>
      <c r="Z3348" s="0" t="n">
        <v>12.5614783748424</v>
      </c>
      <c r="AA3348" s="0" t="n">
        <v>26.4899640516362</v>
      </c>
      <c r="AB3348" s="0" t="n">
        <v>19.6521951581946</v>
      </c>
      <c r="AC3348" s="0" t="n">
        <v>23.8984051736416</v>
      </c>
      <c r="AD3348" s="0" t="n">
        <v>5.75852382370994</v>
      </c>
      <c r="AE3348" s="0" t="n">
        <v>8.54668855695858</v>
      </c>
      <c r="AF3348" s="0" t="n">
        <v>9.17792810956644</v>
      </c>
      <c r="AG3348" s="0" t="n">
        <v>21.4360140635207</v>
      </c>
      <c r="AH3348" s="0" t="n">
        <v>9.67805442245636</v>
      </c>
      <c r="AI3348" s="0" t="n">
        <v>4.07497629092788</v>
      </c>
    </row>
    <row r="3349" customFormat="false" ht="12.75" hidden="false" customHeight="false" outlineLevel="0" collapsed="false">
      <c r="A3349" s="0" t="n">
        <v>180061048</v>
      </c>
      <c r="B3349" s="0" t="n">
        <v>18</v>
      </c>
      <c r="C3349" s="0" t="s">
        <v>75</v>
      </c>
      <c r="D3349" s="0" t="n">
        <v>610</v>
      </c>
      <c r="E3349" s="0" t="s">
        <v>7</v>
      </c>
      <c r="F3349" s="0" t="n">
        <v>0</v>
      </c>
      <c r="G3349" s="0" t="s">
        <v>6</v>
      </c>
      <c r="H3349" s="0" t="n">
        <v>48</v>
      </c>
      <c r="I3349" s="0" t="s">
        <v>174</v>
      </c>
      <c r="J3349" s="0" t="s">
        <v>179</v>
      </c>
      <c r="K3349" s="0" t="s">
        <v>179</v>
      </c>
      <c r="L3349" s="0" t="s">
        <v>179</v>
      </c>
      <c r="M3349" s="0" t="s">
        <v>179</v>
      </c>
      <c r="N3349" s="0" t="s">
        <v>179</v>
      </c>
      <c r="O3349" s="0" t="s">
        <v>179</v>
      </c>
      <c r="P3349" s="0" t="s">
        <v>179</v>
      </c>
      <c r="Q3349" s="0" t="s">
        <v>179</v>
      </c>
      <c r="R3349" s="0" t="s">
        <v>179</v>
      </c>
      <c r="S3349" s="0" t="s">
        <v>179</v>
      </c>
      <c r="T3349" s="0" t="s">
        <v>179</v>
      </c>
      <c r="U3349" s="0" t="n">
        <v>16.2515969579996</v>
      </c>
      <c r="V3349" s="0" t="s">
        <v>179</v>
      </c>
      <c r="W3349" s="0" t="s">
        <v>179</v>
      </c>
      <c r="X3349" s="0" t="s">
        <v>179</v>
      </c>
      <c r="Y3349" s="0" t="s">
        <v>179</v>
      </c>
      <c r="Z3349" s="0" t="s">
        <v>179</v>
      </c>
      <c r="AA3349" s="0" t="s">
        <v>179</v>
      </c>
      <c r="AB3349" s="0" t="s">
        <v>179</v>
      </c>
      <c r="AC3349" s="0" t="s">
        <v>179</v>
      </c>
      <c r="AD3349" s="0" t="s">
        <v>179</v>
      </c>
      <c r="AE3349" s="0" t="s">
        <v>179</v>
      </c>
      <c r="AF3349" s="0" t="s">
        <v>179</v>
      </c>
      <c r="AG3349" s="0" t="n">
        <v>11.9125611840918</v>
      </c>
      <c r="AH3349" s="0" t="s">
        <v>179</v>
      </c>
      <c r="AI3349" s="0" t="s">
        <v>179</v>
      </c>
    </row>
    <row r="3350" customFormat="false" ht="12.75" hidden="false" customHeight="false" outlineLevel="0" collapsed="false">
      <c r="A3350" s="0" t="n">
        <v>180061049</v>
      </c>
      <c r="B3350" s="0" t="n">
        <v>18</v>
      </c>
      <c r="C3350" s="0" t="s">
        <v>75</v>
      </c>
      <c r="D3350" s="0" t="n">
        <v>610</v>
      </c>
      <c r="E3350" s="0" t="s">
        <v>7</v>
      </c>
      <c r="F3350" s="0" t="n">
        <v>0</v>
      </c>
      <c r="G3350" s="0" t="s">
        <v>6</v>
      </c>
      <c r="H3350" s="0" t="n">
        <v>49</v>
      </c>
      <c r="I3350" s="0" t="s">
        <v>175</v>
      </c>
      <c r="J3350" s="0" t="s">
        <v>179</v>
      </c>
      <c r="K3350" s="0" t="s">
        <v>179</v>
      </c>
      <c r="L3350" s="0" t="s">
        <v>179</v>
      </c>
      <c r="M3350" s="0" t="s">
        <v>179</v>
      </c>
      <c r="N3350" s="0" t="s">
        <v>179</v>
      </c>
      <c r="O3350" s="0" t="s">
        <v>179</v>
      </c>
      <c r="P3350" s="0" t="s">
        <v>179</v>
      </c>
      <c r="Q3350" s="0" t="s">
        <v>179</v>
      </c>
      <c r="R3350" s="0" t="s">
        <v>179</v>
      </c>
      <c r="S3350" s="0" t="s">
        <v>179</v>
      </c>
      <c r="T3350" s="0" t="s">
        <v>179</v>
      </c>
      <c r="U3350" s="0" t="n">
        <v>44.2361177068182</v>
      </c>
      <c r="V3350" s="0" t="s">
        <v>179</v>
      </c>
      <c r="W3350" s="0" t="s">
        <v>179</v>
      </c>
      <c r="X3350" s="0" t="s">
        <v>179</v>
      </c>
      <c r="Y3350" s="0" t="s">
        <v>179</v>
      </c>
      <c r="Z3350" s="0" t="s">
        <v>179</v>
      </c>
      <c r="AA3350" s="0" t="s">
        <v>179</v>
      </c>
      <c r="AB3350" s="0" t="s">
        <v>179</v>
      </c>
      <c r="AC3350" s="0" t="s">
        <v>179</v>
      </c>
      <c r="AD3350" s="0" t="s">
        <v>179</v>
      </c>
      <c r="AE3350" s="0" t="s">
        <v>179</v>
      </c>
      <c r="AF3350" s="0" t="s">
        <v>179</v>
      </c>
      <c r="AG3350" s="0" t="n">
        <v>33.7108609604891</v>
      </c>
      <c r="AH3350" s="0" t="s">
        <v>179</v>
      </c>
      <c r="AI3350" s="0" t="s">
        <v>179</v>
      </c>
    </row>
    <row r="3351" customFormat="false" ht="12.75" hidden="false" customHeight="false" outlineLevel="0" collapsed="false">
      <c r="A3351" s="0" t="n">
        <v>180061050</v>
      </c>
      <c r="B3351" s="0" t="n">
        <v>18</v>
      </c>
      <c r="C3351" s="0" t="s">
        <v>75</v>
      </c>
      <c r="D3351" s="0" t="n">
        <v>610</v>
      </c>
      <c r="E3351" s="0" t="s">
        <v>7</v>
      </c>
      <c r="F3351" s="0" t="n">
        <v>0</v>
      </c>
      <c r="G3351" s="0" t="s">
        <v>6</v>
      </c>
      <c r="H3351" s="0" t="n">
        <v>50</v>
      </c>
      <c r="I3351" s="0" t="s">
        <v>176</v>
      </c>
      <c r="J3351" s="0" t="n">
        <v>94.27844457288</v>
      </c>
      <c r="K3351" s="0" t="n">
        <v>96.2767906638443</v>
      </c>
      <c r="L3351" s="0" t="n">
        <v>55.3822078375319</v>
      </c>
      <c r="M3351" s="0" t="n">
        <v>64.9241851906561</v>
      </c>
      <c r="N3351" s="0" t="n">
        <v>98.9319777450884</v>
      </c>
      <c r="O3351" s="0" t="n">
        <v>93.4932873764535</v>
      </c>
      <c r="P3351" s="0" t="n">
        <v>99.3274797419244</v>
      </c>
      <c r="Q3351" s="0" t="n">
        <v>100.427522470909</v>
      </c>
      <c r="R3351" s="0" t="n">
        <v>83.9768264525834</v>
      </c>
      <c r="S3351" s="0" t="n">
        <v>140.817116461737</v>
      </c>
      <c r="T3351" s="0" t="n">
        <v>109.202717685607</v>
      </c>
      <c r="U3351" s="0" t="n">
        <v>178.917707285333</v>
      </c>
      <c r="V3351" s="0" t="n">
        <v>140.854520327577</v>
      </c>
      <c r="W3351" s="0" t="n">
        <v>37.3052614576074</v>
      </c>
      <c r="X3351" s="0" t="n">
        <v>157.297075090293</v>
      </c>
      <c r="Y3351" s="0" t="n">
        <v>116.285789023817</v>
      </c>
      <c r="Z3351" s="0" t="n">
        <v>79.2551029996648</v>
      </c>
      <c r="AA3351" s="0" t="n">
        <v>167.557707734763</v>
      </c>
      <c r="AB3351" s="0" t="n">
        <v>148.972372311792</v>
      </c>
      <c r="AC3351" s="0" t="n">
        <v>169.29985198692</v>
      </c>
      <c r="AD3351" s="0" t="n">
        <v>39.0413290768068</v>
      </c>
      <c r="AE3351" s="0" t="n">
        <v>77.7246004408222</v>
      </c>
      <c r="AF3351" s="0" t="n">
        <v>89.7836492200543</v>
      </c>
      <c r="AG3351" s="0" t="n">
        <v>198.344327874003</v>
      </c>
      <c r="AH3351" s="0" t="n">
        <v>74.7363747137599</v>
      </c>
      <c r="AI3351" s="0" t="n">
        <v>48.2585130241222</v>
      </c>
    </row>
    <row r="3352" customFormat="false" ht="12.75" hidden="false" customHeight="false" outlineLevel="0" collapsed="false">
      <c r="A3352" s="0" t="n">
        <v>180061051</v>
      </c>
      <c r="B3352" s="0" t="n">
        <v>18</v>
      </c>
      <c r="C3352" s="0" t="s">
        <v>75</v>
      </c>
      <c r="D3352" s="0" t="n">
        <v>610</v>
      </c>
      <c r="E3352" s="0" t="s">
        <v>7</v>
      </c>
      <c r="F3352" s="0" t="n">
        <v>0</v>
      </c>
      <c r="G3352" s="0" t="s">
        <v>6</v>
      </c>
      <c r="H3352" s="0" t="n">
        <v>51</v>
      </c>
      <c r="I3352" s="0" t="s">
        <v>177</v>
      </c>
      <c r="J3352" s="0" t="n">
        <v>48.7150480589706</v>
      </c>
      <c r="K3352" s="0" t="n">
        <v>49.7476226448243</v>
      </c>
      <c r="L3352" s="0" t="n">
        <v>22.2665199213634</v>
      </c>
      <c r="M3352" s="0" t="n">
        <v>28.0296549825834</v>
      </c>
      <c r="N3352" s="0" t="n">
        <v>51.119596555238</v>
      </c>
      <c r="O3352" s="0" t="n">
        <v>48.3093458782542</v>
      </c>
      <c r="P3352" s="0" t="n">
        <v>51.3239582083239</v>
      </c>
      <c r="Q3352" s="0" t="n">
        <v>51.8923663386465</v>
      </c>
      <c r="R3352" s="0" t="n">
        <v>40.2701524307793</v>
      </c>
      <c r="S3352" s="0" t="n">
        <v>80.4891491288476</v>
      </c>
      <c r="T3352" s="0" t="n">
        <v>56.4266377571829</v>
      </c>
      <c r="U3352" s="0" t="n">
        <v>109.287583761342</v>
      </c>
      <c r="V3352" s="0" t="n">
        <v>78.8352057798659</v>
      </c>
      <c r="W3352" s="0" t="n">
        <v>10.1644281791808</v>
      </c>
      <c r="X3352" s="0" t="n">
        <v>89.9088694087439</v>
      </c>
      <c r="Y3352" s="0" t="n">
        <v>60.0865640766002</v>
      </c>
      <c r="Z3352" s="0" t="n">
        <v>34.2167281139699</v>
      </c>
      <c r="AA3352" s="0" t="n">
        <v>97.6085394502856</v>
      </c>
      <c r="AB3352" s="0" t="n">
        <v>83.3787059116167</v>
      </c>
      <c r="AC3352" s="0" t="n">
        <v>98.6234026771921</v>
      </c>
      <c r="AD3352" s="0" t="n">
        <v>10.6374481752906</v>
      </c>
      <c r="AE3352" s="0" t="n">
        <v>33.5559657409291</v>
      </c>
      <c r="AF3352" s="0" t="n">
        <v>41.0548016205183</v>
      </c>
      <c r="AG3352" s="0" t="n">
        <v>121.153868306327</v>
      </c>
      <c r="AH3352" s="0" t="n">
        <v>32.2658619699896</v>
      </c>
      <c r="AI3352" s="0" t="n">
        <v>15.669407820403</v>
      </c>
    </row>
    <row r="3353" customFormat="false" ht="12.75" hidden="false" customHeight="false" outlineLevel="0" collapsed="false">
      <c r="A3353" s="0" t="n">
        <v>180061052</v>
      </c>
      <c r="B3353" s="0" t="n">
        <v>18</v>
      </c>
      <c r="C3353" s="0" t="s">
        <v>75</v>
      </c>
      <c r="D3353" s="0" t="n">
        <v>610</v>
      </c>
      <c r="E3353" s="0" t="s">
        <v>7</v>
      </c>
      <c r="F3353" s="0" t="n">
        <v>0</v>
      </c>
      <c r="G3353" s="0" t="s">
        <v>6</v>
      </c>
      <c r="H3353" s="0" t="n">
        <v>52</v>
      </c>
      <c r="I3353" s="0" t="s">
        <v>178</v>
      </c>
      <c r="J3353" s="0" t="n">
        <v>164.685469510355</v>
      </c>
      <c r="K3353" s="0" t="n">
        <v>168.176177972142</v>
      </c>
      <c r="L3353" s="0" t="n">
        <v>114.10851492215</v>
      </c>
      <c r="M3353" s="0" t="n">
        <v>127.926527015898</v>
      </c>
      <c r="N3353" s="0" t="n">
        <v>172.814255457335</v>
      </c>
      <c r="O3353" s="0" t="n">
        <v>163.313957897932</v>
      </c>
      <c r="P3353" s="0" t="n">
        <v>173.505117852619</v>
      </c>
      <c r="Q3353" s="0" t="n">
        <v>175.426671120971</v>
      </c>
      <c r="R3353" s="0" t="n">
        <v>154.436373774174</v>
      </c>
      <c r="S3353" s="0" t="n">
        <v>228.678174920048</v>
      </c>
      <c r="T3353" s="0" t="n">
        <v>190.755171188243</v>
      </c>
      <c r="U3353" s="0" t="n">
        <v>276.323887805475</v>
      </c>
      <c r="V3353" s="0" t="n">
        <v>232.318110796161</v>
      </c>
      <c r="W3353" s="0" t="n">
        <v>95.5162858193015</v>
      </c>
      <c r="X3353" s="0" t="n">
        <v>255.440595260903</v>
      </c>
      <c r="Y3353" s="0" t="n">
        <v>203.127871376425</v>
      </c>
      <c r="Z3353" s="0" t="n">
        <v>156.164148156203</v>
      </c>
      <c r="AA3353" s="0" t="n">
        <v>268.276121653848</v>
      </c>
      <c r="AB3353" s="0" t="n">
        <v>245.707273119881</v>
      </c>
      <c r="AC3353" s="0" t="n">
        <v>271.06546336572</v>
      </c>
      <c r="AD3353" s="0" t="n">
        <v>99.9613084364334</v>
      </c>
      <c r="AE3353" s="0" t="n">
        <v>153.148447976575</v>
      </c>
      <c r="AF3353" s="0" t="n">
        <v>170.437333341755</v>
      </c>
      <c r="AG3353" s="0" t="n">
        <v>306.32672771121</v>
      </c>
      <c r="AH3353" s="0" t="n">
        <v>147.260452030533</v>
      </c>
      <c r="AI3353" s="0" t="n">
        <v>112.619271123955</v>
      </c>
    </row>
    <row r="3354" customFormat="false" ht="12.75" hidden="false" customHeight="false" outlineLevel="0" collapsed="false">
      <c r="A3354" s="0" t="n">
        <v>181061019</v>
      </c>
      <c r="B3354" s="0" t="n">
        <v>18</v>
      </c>
      <c r="C3354" s="0" t="s">
        <v>75</v>
      </c>
      <c r="D3354" s="0" t="n">
        <v>610</v>
      </c>
      <c r="E3354" s="0" t="s">
        <v>7</v>
      </c>
      <c r="F3354" s="0" t="n">
        <v>1</v>
      </c>
      <c r="G3354" s="0" t="s">
        <v>84</v>
      </c>
      <c r="H3354" s="0" t="n">
        <v>19</v>
      </c>
      <c r="I3354" s="0" t="s">
        <v>147</v>
      </c>
      <c r="J3354" s="0" t="n">
        <v>4</v>
      </c>
      <c r="K3354" s="0" t="n">
        <v>8</v>
      </c>
      <c r="L3354" s="0" t="n">
        <v>5</v>
      </c>
      <c r="M3354" s="0" t="n">
        <v>6</v>
      </c>
      <c r="N3354" s="0" t="n">
        <v>7</v>
      </c>
      <c r="O3354" s="0" t="n">
        <v>5</v>
      </c>
      <c r="P3354" s="0" t="n">
        <v>7</v>
      </c>
      <c r="Q3354" s="0" t="n">
        <v>4</v>
      </c>
      <c r="R3354" s="0" t="n">
        <v>3</v>
      </c>
      <c r="S3354" s="0" t="n">
        <v>8</v>
      </c>
      <c r="T3354" s="0" t="n">
        <v>8</v>
      </c>
      <c r="U3354" s="0" t="n">
        <v>9</v>
      </c>
      <c r="V3354" s="0" t="n">
        <v>5</v>
      </c>
      <c r="W3354" s="0" t="n">
        <v>3</v>
      </c>
      <c r="X3354" s="0" t="n">
        <v>9</v>
      </c>
      <c r="Y3354" s="0" t="n">
        <v>8</v>
      </c>
      <c r="Z3354" s="0" t="n">
        <v>4</v>
      </c>
      <c r="AA3354" s="0" t="n">
        <v>9</v>
      </c>
      <c r="AB3354" s="0" t="n">
        <v>5</v>
      </c>
      <c r="AC3354" s="0" t="n">
        <v>13</v>
      </c>
      <c r="AD3354" s="0" t="n">
        <v>3</v>
      </c>
      <c r="AE3354" s="0" t="n">
        <v>7</v>
      </c>
      <c r="AF3354" s="0" t="n">
        <v>4</v>
      </c>
      <c r="AG3354" s="0" t="n">
        <v>7</v>
      </c>
      <c r="AH3354" s="0" t="n">
        <v>4</v>
      </c>
      <c r="AI3354" s="0" t="n">
        <v>3</v>
      </c>
    </row>
    <row r="3355" customFormat="false" ht="12.75" hidden="false" customHeight="false" outlineLevel="0" collapsed="false">
      <c r="A3355" s="0" t="n">
        <v>181061039</v>
      </c>
      <c r="B3355" s="0" t="n">
        <v>18</v>
      </c>
      <c r="C3355" s="0" t="s">
        <v>75</v>
      </c>
      <c r="D3355" s="0" t="n">
        <v>610</v>
      </c>
      <c r="E3355" s="0" t="s">
        <v>7</v>
      </c>
      <c r="F3355" s="0" t="n">
        <v>1</v>
      </c>
      <c r="G3355" s="0" t="s">
        <v>84</v>
      </c>
      <c r="H3355" s="0" t="n">
        <v>39</v>
      </c>
      <c r="I3355" s="0" t="s">
        <v>167</v>
      </c>
      <c r="J3355" s="0" t="n">
        <v>26.4567762418149</v>
      </c>
      <c r="K3355" s="0" t="n">
        <v>53.5762121618002</v>
      </c>
      <c r="L3355" s="0" t="n">
        <v>33.7336391849953</v>
      </c>
      <c r="M3355" s="0" t="n">
        <v>41.1437975725159</v>
      </c>
      <c r="N3355" s="0" t="n">
        <v>48.1198872619784</v>
      </c>
      <c r="O3355" s="0" t="n">
        <v>34.3997248022016</v>
      </c>
      <c r="P3355" s="0" t="n">
        <v>48.3191827155381</v>
      </c>
      <c r="Q3355" s="0" t="n">
        <v>28.0014000700035</v>
      </c>
      <c r="R3355" s="0" t="n">
        <v>21.225413895571</v>
      </c>
      <c r="S3355" s="0" t="n">
        <v>57.9164555129226</v>
      </c>
      <c r="T3355" s="0" t="n">
        <v>58.7975892988387</v>
      </c>
      <c r="U3355" s="0" t="n">
        <v>67.0041691483026</v>
      </c>
      <c r="V3355" s="0" t="n">
        <v>37.8100423472474</v>
      </c>
      <c r="W3355" s="0" t="n">
        <v>22.9779411764706</v>
      </c>
      <c r="X3355" s="0" t="n">
        <v>69.4390864902399</v>
      </c>
      <c r="Y3355" s="0" t="n">
        <v>61.5810946039566</v>
      </c>
      <c r="Z3355" s="0" t="n">
        <v>30.6138068268789</v>
      </c>
      <c r="AA3355" s="0" t="n">
        <v>67.8733031674208</v>
      </c>
      <c r="AB3355" s="0" t="n">
        <v>37.4672161858374</v>
      </c>
      <c r="AC3355" s="0" t="n">
        <v>97.0076859935826</v>
      </c>
      <c r="AD3355" s="0" t="n">
        <v>22.3181074244904</v>
      </c>
      <c r="AE3355" s="0" t="n">
        <v>51.8518518518519</v>
      </c>
      <c r="AF3355" s="0" t="n">
        <v>29.3987946494194</v>
      </c>
      <c r="AG3355" s="0" t="n">
        <v>51.2745385291532</v>
      </c>
      <c r="AH3355" s="0" t="n">
        <v>29.4052782474454</v>
      </c>
      <c r="AI3355" s="0" t="n">
        <v>22.1959159514649</v>
      </c>
    </row>
    <row r="3356" customFormat="false" ht="12.75" hidden="false" customHeight="false" outlineLevel="0" collapsed="false">
      <c r="A3356" s="0" t="n">
        <v>181061040</v>
      </c>
      <c r="B3356" s="0" t="n">
        <v>18</v>
      </c>
      <c r="C3356" s="0" t="s">
        <v>75</v>
      </c>
      <c r="D3356" s="0" t="n">
        <v>610</v>
      </c>
      <c r="E3356" s="0" t="s">
        <v>7</v>
      </c>
      <c r="F3356" s="0" t="n">
        <v>1</v>
      </c>
      <c r="G3356" s="0" t="s">
        <v>84</v>
      </c>
      <c r="H3356" s="0" t="n">
        <v>40</v>
      </c>
      <c r="I3356" s="0" t="s">
        <v>168</v>
      </c>
      <c r="J3356" s="0" t="n">
        <v>7.20858108093343</v>
      </c>
      <c r="K3356" s="0" t="n">
        <v>23.1304056840912</v>
      </c>
      <c r="L3356" s="0" t="n">
        <v>10.9532208212011</v>
      </c>
      <c r="M3356" s="0" t="n">
        <v>15.0990485736189</v>
      </c>
      <c r="N3356" s="0" t="n">
        <v>19.3466903933448</v>
      </c>
      <c r="O3356" s="0" t="n">
        <v>11.1694970080387</v>
      </c>
      <c r="P3356" s="0" t="n">
        <v>19.4268175020354</v>
      </c>
      <c r="Q3356" s="0" t="n">
        <v>7.62943908733864</v>
      </c>
      <c r="R3356" s="0" t="n">
        <v>4.37719062470356</v>
      </c>
      <c r="S3356" s="0" t="n">
        <v>25.0042147017194</v>
      </c>
      <c r="T3356" s="0" t="n">
        <v>25.3846257294466</v>
      </c>
      <c r="U3356" s="0" t="n">
        <v>30.6385727916791</v>
      </c>
      <c r="V3356" s="0" t="n">
        <v>12.2768178321115</v>
      </c>
      <c r="W3356" s="0" t="n">
        <v>4.73860388247244</v>
      </c>
      <c r="X3356" s="0" t="n">
        <v>31.751972049829</v>
      </c>
      <c r="Y3356" s="0" t="n">
        <v>26.5863457528174</v>
      </c>
      <c r="Z3356" s="0" t="n">
        <v>8.34123200387513</v>
      </c>
      <c r="AA3356" s="0" t="n">
        <v>31.0359962094897</v>
      </c>
      <c r="AB3356" s="0" t="n">
        <v>12.1655031106663</v>
      </c>
      <c r="AC3356" s="0" t="n">
        <v>51.6525072084457</v>
      </c>
      <c r="AD3356" s="0" t="n">
        <v>4.60253029977385</v>
      </c>
      <c r="AE3356" s="0" t="n">
        <v>20.847133714962</v>
      </c>
      <c r="AF3356" s="0" t="n">
        <v>8.01018207868826</v>
      </c>
      <c r="AG3356" s="0" t="n">
        <v>20.6150238171687</v>
      </c>
      <c r="AH3356" s="0" t="n">
        <v>8.01194864093453</v>
      </c>
      <c r="AI3356" s="0" t="n">
        <v>4.57733148043505</v>
      </c>
    </row>
    <row r="3357" customFormat="false" ht="12.75" hidden="false" customHeight="false" outlineLevel="0" collapsed="false">
      <c r="A3357" s="0" t="n">
        <v>181061041</v>
      </c>
      <c r="B3357" s="0" t="n">
        <v>18</v>
      </c>
      <c r="C3357" s="0" t="s">
        <v>75</v>
      </c>
      <c r="D3357" s="0" t="n">
        <v>610</v>
      </c>
      <c r="E3357" s="0" t="s">
        <v>7</v>
      </c>
      <c r="F3357" s="0" t="n">
        <v>1</v>
      </c>
      <c r="G3357" s="0" t="s">
        <v>84</v>
      </c>
      <c r="H3357" s="0" t="n">
        <v>41</v>
      </c>
      <c r="I3357" s="0" t="s">
        <v>169</v>
      </c>
      <c r="J3357" s="0" t="n">
        <v>67.7398549864653</v>
      </c>
      <c r="K3357" s="0" t="n">
        <v>105.56649625096</v>
      </c>
      <c r="L3357" s="0" t="n">
        <v>78.7230608509153</v>
      </c>
      <c r="M3357" s="0" t="n">
        <v>89.5527259310066</v>
      </c>
      <c r="N3357" s="0" t="n">
        <v>99.1453589173189</v>
      </c>
      <c r="O3357" s="0" t="n">
        <v>80.2774824858801</v>
      </c>
      <c r="P3357" s="0" t="n">
        <v>99.5559837212838</v>
      </c>
      <c r="Q3357" s="0" t="n">
        <v>71.694705463099</v>
      </c>
      <c r="R3357" s="0" t="n">
        <v>62.0296665469246</v>
      </c>
      <c r="S3357" s="0" t="n">
        <v>114.118505901638</v>
      </c>
      <c r="T3357" s="0" t="n">
        <v>115.854690726101</v>
      </c>
      <c r="U3357" s="0" t="n">
        <v>127.194784480488</v>
      </c>
      <c r="V3357" s="0" t="n">
        <v>88.2360260081872</v>
      </c>
      <c r="W3357" s="0" t="n">
        <v>67.1512949581979</v>
      </c>
      <c r="X3357" s="0" t="n">
        <v>131.817016059094</v>
      </c>
      <c r="Y3357" s="0" t="n">
        <v>121.339305828599</v>
      </c>
      <c r="Z3357" s="0" t="n">
        <v>78.3835043272898</v>
      </c>
      <c r="AA3357" s="0" t="n">
        <v>128.84467157933</v>
      </c>
      <c r="AB3357" s="0" t="n">
        <v>87.4359841088248</v>
      </c>
      <c r="AC3357" s="0" t="n">
        <v>165.886097441675</v>
      </c>
      <c r="AD3357" s="0" t="n">
        <v>65.222980730117</v>
      </c>
      <c r="AE3357" s="0" t="n">
        <v>106.834632308907</v>
      </c>
      <c r="AF3357" s="0" t="n">
        <v>75.272590588003</v>
      </c>
      <c r="AG3357" s="0" t="n">
        <v>105.645146218154</v>
      </c>
      <c r="AH3357" s="0" t="n">
        <v>75.2891911740329</v>
      </c>
      <c r="AI3357" s="0" t="n">
        <v>64.8658853931809</v>
      </c>
    </row>
    <row r="3358" customFormat="false" ht="12.75" hidden="false" customHeight="false" outlineLevel="0" collapsed="false">
      <c r="A3358" s="0" t="n">
        <v>181061042</v>
      </c>
      <c r="B3358" s="0" t="n">
        <v>18</v>
      </c>
      <c r="C3358" s="0" t="s">
        <v>75</v>
      </c>
      <c r="D3358" s="0" t="n">
        <v>610</v>
      </c>
      <c r="E3358" s="0" t="s">
        <v>7</v>
      </c>
      <c r="F3358" s="0" t="n">
        <v>1</v>
      </c>
      <c r="G3358" s="0" t="s">
        <v>84</v>
      </c>
      <c r="H3358" s="0" t="n">
        <v>42</v>
      </c>
      <c r="I3358" s="0" t="s">
        <v>170</v>
      </c>
      <c r="J3358" s="0" t="n">
        <v>36.0828462552404</v>
      </c>
      <c r="K3358" s="0" t="n">
        <v>68.8111996935526</v>
      </c>
      <c r="L3358" s="0" t="n">
        <v>41.1262526065658</v>
      </c>
      <c r="M3358" s="0" t="n">
        <v>50.8245668316832</v>
      </c>
      <c r="N3358" s="0" t="n">
        <v>72.0301677664595</v>
      </c>
      <c r="O3358" s="0" t="n">
        <v>47.3834234399994</v>
      </c>
      <c r="P3358" s="0" t="n">
        <v>61.4619382590366</v>
      </c>
      <c r="Q3358" s="0" t="n">
        <v>39.013423026642</v>
      </c>
      <c r="R3358" s="0" t="n">
        <v>28.2122190418955</v>
      </c>
      <c r="S3358" s="0" t="n">
        <v>76.9410771234818</v>
      </c>
      <c r="T3358" s="0" t="n">
        <v>83.6771279277628</v>
      </c>
      <c r="U3358" s="0" t="n">
        <v>83.891597687766</v>
      </c>
      <c r="V3358" s="0" t="n">
        <v>68.6200807351355</v>
      </c>
      <c r="W3358" s="0" t="n">
        <v>31.6858258783449</v>
      </c>
      <c r="X3358" s="0" t="n">
        <v>80.4592013075234</v>
      </c>
      <c r="Y3358" s="0" t="n">
        <v>78.2686214027302</v>
      </c>
      <c r="Z3358" s="0" t="n">
        <v>30.5979040764365</v>
      </c>
      <c r="AA3358" s="0" t="n">
        <v>68.5418836983703</v>
      </c>
      <c r="AB3358" s="0" t="n">
        <v>38.3024356595638</v>
      </c>
      <c r="AC3358" s="0" t="n">
        <v>144.801115353705</v>
      </c>
      <c r="AD3358" s="0" t="n">
        <v>22.3462931397672</v>
      </c>
      <c r="AE3358" s="0" t="n">
        <v>55.0651735519424</v>
      </c>
      <c r="AF3358" s="0" t="n">
        <v>28.8431890615982</v>
      </c>
      <c r="AG3358" s="0" t="n">
        <v>63.5261485280372</v>
      </c>
      <c r="AH3358" s="0" t="n">
        <v>36.7781868181972</v>
      </c>
      <c r="AI3358" s="0" t="n">
        <v>22.7164680089377</v>
      </c>
    </row>
    <row r="3359" customFormat="false" ht="12.75" hidden="false" customHeight="false" outlineLevel="0" collapsed="false">
      <c r="A3359" s="0" t="n">
        <v>181061044</v>
      </c>
      <c r="B3359" s="0" t="n">
        <v>18</v>
      </c>
      <c r="C3359" s="0" t="s">
        <v>75</v>
      </c>
      <c r="D3359" s="0" t="n">
        <v>610</v>
      </c>
      <c r="E3359" s="0" t="s">
        <v>7</v>
      </c>
      <c r="F3359" s="0" t="n">
        <v>1</v>
      </c>
      <c r="G3359" s="0" t="s">
        <v>84</v>
      </c>
      <c r="H3359" s="0" t="n">
        <v>44</v>
      </c>
      <c r="I3359" s="0" t="s">
        <v>171</v>
      </c>
      <c r="J3359" s="0" t="s">
        <v>179</v>
      </c>
      <c r="K3359" s="0" t="s">
        <v>179</v>
      </c>
      <c r="L3359" s="0" t="s">
        <v>179</v>
      </c>
      <c r="M3359" s="0" t="s">
        <v>179</v>
      </c>
      <c r="N3359" s="0" t="s">
        <v>179</v>
      </c>
      <c r="O3359" s="0" t="s">
        <v>179</v>
      </c>
      <c r="P3359" s="0" t="s">
        <v>179</v>
      </c>
      <c r="Q3359" s="0" t="s">
        <v>179</v>
      </c>
      <c r="R3359" s="0" t="s">
        <v>179</v>
      </c>
      <c r="S3359" s="0" t="s">
        <v>179</v>
      </c>
      <c r="T3359" s="0" t="s">
        <v>179</v>
      </c>
      <c r="U3359" s="0" t="s">
        <v>179</v>
      </c>
      <c r="V3359" s="0" t="s">
        <v>179</v>
      </c>
      <c r="W3359" s="0" t="s">
        <v>179</v>
      </c>
      <c r="X3359" s="0" t="s">
        <v>179</v>
      </c>
      <c r="Y3359" s="0" t="s">
        <v>179</v>
      </c>
      <c r="Z3359" s="0" t="s">
        <v>179</v>
      </c>
      <c r="AA3359" s="0" t="s">
        <v>179</v>
      </c>
      <c r="AB3359" s="0" t="s">
        <v>179</v>
      </c>
      <c r="AC3359" s="0" t="s">
        <v>179</v>
      </c>
      <c r="AD3359" s="0" t="s">
        <v>179</v>
      </c>
      <c r="AE3359" s="0" t="s">
        <v>179</v>
      </c>
      <c r="AF3359" s="0" t="s">
        <v>179</v>
      </c>
      <c r="AG3359" s="0" t="s">
        <v>179</v>
      </c>
      <c r="AH3359" s="0" t="s">
        <v>179</v>
      </c>
      <c r="AI3359" s="0" t="s">
        <v>179</v>
      </c>
    </row>
    <row r="3360" customFormat="false" ht="12.75" hidden="false" customHeight="false" outlineLevel="0" collapsed="false">
      <c r="A3360" s="0" t="n">
        <v>181061045</v>
      </c>
      <c r="B3360" s="0" t="n">
        <v>18</v>
      </c>
      <c r="C3360" s="0" t="s">
        <v>75</v>
      </c>
      <c r="D3360" s="0" t="n">
        <v>610</v>
      </c>
      <c r="E3360" s="0" t="s">
        <v>7</v>
      </c>
      <c r="F3360" s="0" t="n">
        <v>1</v>
      </c>
      <c r="G3360" s="0" t="s">
        <v>84</v>
      </c>
      <c r="H3360" s="0" t="n">
        <v>45</v>
      </c>
      <c r="I3360" s="0" t="s">
        <v>172</v>
      </c>
      <c r="J3360" s="0" t="s">
        <v>179</v>
      </c>
      <c r="K3360" s="0" t="s">
        <v>179</v>
      </c>
      <c r="L3360" s="0" t="s">
        <v>179</v>
      </c>
      <c r="M3360" s="0" t="s">
        <v>179</v>
      </c>
      <c r="N3360" s="0" t="s">
        <v>179</v>
      </c>
      <c r="O3360" s="0" t="s">
        <v>179</v>
      </c>
      <c r="P3360" s="0" t="s">
        <v>179</v>
      </c>
      <c r="Q3360" s="0" t="s">
        <v>179</v>
      </c>
      <c r="R3360" s="0" t="s">
        <v>179</v>
      </c>
      <c r="S3360" s="0" t="s">
        <v>179</v>
      </c>
      <c r="T3360" s="0" t="s">
        <v>179</v>
      </c>
      <c r="U3360" s="0" t="s">
        <v>179</v>
      </c>
      <c r="V3360" s="0" t="s">
        <v>179</v>
      </c>
      <c r="W3360" s="0" t="s">
        <v>179</v>
      </c>
      <c r="X3360" s="0" t="s">
        <v>179</v>
      </c>
      <c r="Y3360" s="0" t="s">
        <v>179</v>
      </c>
      <c r="Z3360" s="0" t="s">
        <v>179</v>
      </c>
      <c r="AA3360" s="0" t="s">
        <v>179</v>
      </c>
      <c r="AB3360" s="0" t="s">
        <v>179</v>
      </c>
      <c r="AC3360" s="0" t="s">
        <v>179</v>
      </c>
      <c r="AD3360" s="0" t="s">
        <v>179</v>
      </c>
      <c r="AE3360" s="0" t="s">
        <v>179</v>
      </c>
      <c r="AF3360" s="0" t="s">
        <v>179</v>
      </c>
      <c r="AG3360" s="0" t="s">
        <v>179</v>
      </c>
      <c r="AH3360" s="0" t="s">
        <v>179</v>
      </c>
      <c r="AI3360" s="0" t="s">
        <v>179</v>
      </c>
    </row>
    <row r="3361" customFormat="false" ht="12.75" hidden="false" customHeight="false" outlineLevel="0" collapsed="false">
      <c r="A3361" s="0" t="n">
        <v>181061046</v>
      </c>
      <c r="B3361" s="0" t="n">
        <v>18</v>
      </c>
      <c r="C3361" s="0" t="s">
        <v>75</v>
      </c>
      <c r="D3361" s="0" t="n">
        <v>610</v>
      </c>
      <c r="E3361" s="0" t="s">
        <v>7</v>
      </c>
      <c r="F3361" s="0" t="n">
        <v>1</v>
      </c>
      <c r="G3361" s="0" t="s">
        <v>84</v>
      </c>
      <c r="H3361" s="0" t="n">
        <v>46</v>
      </c>
      <c r="I3361" s="0" t="s">
        <v>173</v>
      </c>
      <c r="J3361" s="0" t="n">
        <v>15.9568779205724</v>
      </c>
      <c r="K3361" s="0" t="n">
        <v>21.2526435075455</v>
      </c>
      <c r="L3361" s="0" t="n">
        <v>15.4198952280119</v>
      </c>
      <c r="M3361" s="0" t="n">
        <v>16.1128300330033</v>
      </c>
      <c r="N3361" s="0" t="n">
        <v>31.2031974923571</v>
      </c>
      <c r="O3361" s="0" t="n">
        <v>17.5128240272813</v>
      </c>
      <c r="P3361" s="0" t="n">
        <v>27.4956585647156</v>
      </c>
      <c r="Q3361" s="0" t="n">
        <v>12.2057666135851</v>
      </c>
      <c r="R3361" s="0" t="n">
        <v>10.3692472668899</v>
      </c>
      <c r="S3361" s="0" t="n">
        <v>26.3958449225461</v>
      </c>
      <c r="T3361" s="0" t="n">
        <v>22.7148403406891</v>
      </c>
      <c r="U3361" s="0" t="n">
        <v>32.3602324688637</v>
      </c>
      <c r="V3361" s="0" t="n">
        <v>15.9413168892182</v>
      </c>
      <c r="W3361" s="0" t="n">
        <v>10.0760021331466</v>
      </c>
      <c r="X3361" s="0" t="n">
        <v>31.3333780291695</v>
      </c>
      <c r="Y3361" s="0" t="n">
        <v>24.2189623347596</v>
      </c>
      <c r="Z3361" s="0" t="n">
        <v>13.759216612115</v>
      </c>
      <c r="AA3361" s="0" t="n">
        <v>31.4127253551787</v>
      </c>
      <c r="AB3361" s="0" t="n">
        <v>17.3512146072205</v>
      </c>
      <c r="AC3361" s="0" t="n">
        <v>35.2587759442675</v>
      </c>
      <c r="AD3361" s="0" t="n">
        <v>9.93726881645621</v>
      </c>
      <c r="AE3361" s="0" t="n">
        <v>16.1071838200316</v>
      </c>
      <c r="AF3361" s="0" t="n">
        <v>12.2169650753712</v>
      </c>
      <c r="AG3361" s="0" t="n">
        <v>19.2649315893849</v>
      </c>
      <c r="AH3361" s="0" t="n">
        <v>13.4135121512132</v>
      </c>
      <c r="AI3361" s="0" t="n">
        <v>6.33507054918788</v>
      </c>
    </row>
    <row r="3362" customFormat="false" ht="12.75" hidden="false" customHeight="false" outlineLevel="0" collapsed="false">
      <c r="A3362" s="0" t="n">
        <v>181061048</v>
      </c>
      <c r="B3362" s="0" t="n">
        <v>18</v>
      </c>
      <c r="C3362" s="0" t="s">
        <v>75</v>
      </c>
      <c r="D3362" s="0" t="n">
        <v>610</v>
      </c>
      <c r="E3362" s="0" t="s">
        <v>7</v>
      </c>
      <c r="F3362" s="0" t="n">
        <v>1</v>
      </c>
      <c r="G3362" s="0" t="s">
        <v>84</v>
      </c>
      <c r="H3362" s="0" t="n">
        <v>48</v>
      </c>
      <c r="I3362" s="0" t="s">
        <v>174</v>
      </c>
      <c r="J3362" s="0" t="s">
        <v>179</v>
      </c>
      <c r="K3362" s="0" t="s">
        <v>179</v>
      </c>
      <c r="L3362" s="0" t="s">
        <v>179</v>
      </c>
      <c r="M3362" s="0" t="s">
        <v>179</v>
      </c>
      <c r="N3362" s="0" t="s">
        <v>179</v>
      </c>
      <c r="O3362" s="0" t="s">
        <v>179</v>
      </c>
      <c r="P3362" s="0" t="s">
        <v>179</v>
      </c>
      <c r="Q3362" s="0" t="s">
        <v>179</v>
      </c>
      <c r="R3362" s="0" t="s">
        <v>179</v>
      </c>
      <c r="S3362" s="0" t="s">
        <v>179</v>
      </c>
      <c r="T3362" s="0" t="s">
        <v>179</v>
      </c>
      <c r="U3362" s="0" t="s">
        <v>179</v>
      </c>
      <c r="V3362" s="0" t="s">
        <v>179</v>
      </c>
      <c r="W3362" s="0" t="s">
        <v>179</v>
      </c>
      <c r="X3362" s="0" t="s">
        <v>179</v>
      </c>
      <c r="Y3362" s="0" t="s">
        <v>179</v>
      </c>
      <c r="Z3362" s="0" t="s">
        <v>179</v>
      </c>
      <c r="AA3362" s="0" t="s">
        <v>179</v>
      </c>
      <c r="AB3362" s="0" t="s">
        <v>179</v>
      </c>
      <c r="AC3362" s="0" t="s">
        <v>179</v>
      </c>
      <c r="AD3362" s="0" t="s">
        <v>179</v>
      </c>
      <c r="AE3362" s="0" t="s">
        <v>179</v>
      </c>
      <c r="AF3362" s="0" t="s">
        <v>179</v>
      </c>
      <c r="AG3362" s="0" t="s">
        <v>179</v>
      </c>
      <c r="AH3362" s="0" t="s">
        <v>179</v>
      </c>
      <c r="AI3362" s="0" t="s">
        <v>179</v>
      </c>
    </row>
    <row r="3363" customFormat="false" ht="12.75" hidden="false" customHeight="false" outlineLevel="0" collapsed="false">
      <c r="A3363" s="0" t="n">
        <v>181061049</v>
      </c>
      <c r="B3363" s="0" t="n">
        <v>18</v>
      </c>
      <c r="C3363" s="0" t="s">
        <v>75</v>
      </c>
      <c r="D3363" s="0" t="n">
        <v>610</v>
      </c>
      <c r="E3363" s="0" t="s">
        <v>7</v>
      </c>
      <c r="F3363" s="0" t="n">
        <v>1</v>
      </c>
      <c r="G3363" s="0" t="s">
        <v>84</v>
      </c>
      <c r="H3363" s="0" t="n">
        <v>49</v>
      </c>
      <c r="I3363" s="0" t="s">
        <v>175</v>
      </c>
      <c r="J3363" s="0" t="s">
        <v>179</v>
      </c>
      <c r="K3363" s="0" t="s">
        <v>179</v>
      </c>
      <c r="L3363" s="0" t="s">
        <v>179</v>
      </c>
      <c r="M3363" s="0" t="s">
        <v>179</v>
      </c>
      <c r="N3363" s="0" t="s">
        <v>179</v>
      </c>
      <c r="O3363" s="0" t="s">
        <v>179</v>
      </c>
      <c r="P3363" s="0" t="s">
        <v>179</v>
      </c>
      <c r="Q3363" s="0" t="s">
        <v>179</v>
      </c>
      <c r="R3363" s="0" t="s">
        <v>179</v>
      </c>
      <c r="S3363" s="0" t="s">
        <v>179</v>
      </c>
      <c r="T3363" s="0" t="s">
        <v>179</v>
      </c>
      <c r="U3363" s="0" t="s">
        <v>179</v>
      </c>
      <c r="V3363" s="0" t="s">
        <v>179</v>
      </c>
      <c r="W3363" s="0" t="s">
        <v>179</v>
      </c>
      <c r="X3363" s="0" t="s">
        <v>179</v>
      </c>
      <c r="Y3363" s="0" t="s">
        <v>179</v>
      </c>
      <c r="Z3363" s="0" t="s">
        <v>179</v>
      </c>
      <c r="AA3363" s="0" t="s">
        <v>179</v>
      </c>
      <c r="AB3363" s="0" t="s">
        <v>179</v>
      </c>
      <c r="AC3363" s="0" t="s">
        <v>179</v>
      </c>
      <c r="AD3363" s="0" t="s">
        <v>179</v>
      </c>
      <c r="AE3363" s="0" t="s">
        <v>179</v>
      </c>
      <c r="AF3363" s="0" t="s">
        <v>179</v>
      </c>
      <c r="AG3363" s="0" t="s">
        <v>179</v>
      </c>
      <c r="AH3363" s="0" t="s">
        <v>179</v>
      </c>
      <c r="AI3363" s="0" t="s">
        <v>179</v>
      </c>
    </row>
    <row r="3364" customFormat="false" ht="12.75" hidden="false" customHeight="false" outlineLevel="0" collapsed="false">
      <c r="A3364" s="0" t="n">
        <v>181061050</v>
      </c>
      <c r="B3364" s="0" t="n">
        <v>18</v>
      </c>
      <c r="C3364" s="0" t="s">
        <v>75</v>
      </c>
      <c r="D3364" s="0" t="n">
        <v>610</v>
      </c>
      <c r="E3364" s="0" t="s">
        <v>7</v>
      </c>
      <c r="F3364" s="0" t="n">
        <v>1</v>
      </c>
      <c r="G3364" s="0" t="s">
        <v>84</v>
      </c>
      <c r="H3364" s="0" t="n">
        <v>50</v>
      </c>
      <c r="I3364" s="0" t="s">
        <v>176</v>
      </c>
      <c r="J3364" s="0" t="n">
        <v>68.7346161595104</v>
      </c>
      <c r="K3364" s="0" t="n">
        <v>141.038444122553</v>
      </c>
      <c r="L3364" s="0" t="n">
        <v>84.3161787825777</v>
      </c>
      <c r="M3364" s="0" t="n">
        <v>101.362414743413</v>
      </c>
      <c r="N3364" s="0" t="n">
        <v>114.667377946726</v>
      </c>
      <c r="O3364" s="0" t="n">
        <v>80.0567298068428</v>
      </c>
      <c r="P3364" s="0" t="n">
        <v>114.293988645634</v>
      </c>
      <c r="Q3364" s="0" t="n">
        <v>71.0506297907895</v>
      </c>
      <c r="R3364" s="0" t="n">
        <v>50.4921791005726</v>
      </c>
      <c r="S3364" s="0" t="n">
        <v>133.687860808997</v>
      </c>
      <c r="T3364" s="0" t="n">
        <v>141.889435947652</v>
      </c>
      <c r="U3364" s="0" t="n">
        <v>155.610817736356</v>
      </c>
      <c r="V3364" s="0" t="n">
        <v>91.3453446062376</v>
      </c>
      <c r="W3364" s="0" t="n">
        <v>54.833584380691</v>
      </c>
      <c r="X3364" s="0" t="n">
        <v>166.016125448791</v>
      </c>
      <c r="Y3364" s="0" t="n">
        <v>150.113089265513</v>
      </c>
      <c r="Z3364" s="0" t="n">
        <v>74.6548923747736</v>
      </c>
      <c r="AA3364" s="0" t="n">
        <v>163.848645160766</v>
      </c>
      <c r="AB3364" s="0" t="n">
        <v>93.5509675794962</v>
      </c>
      <c r="AC3364" s="0" t="n">
        <v>249.041548359259</v>
      </c>
      <c r="AD3364" s="0" t="n">
        <v>55.7612562317227</v>
      </c>
      <c r="AE3364" s="0" t="n">
        <v>129.402016139075</v>
      </c>
      <c r="AF3364" s="0" t="n">
        <v>77.5391676973109</v>
      </c>
      <c r="AG3364" s="0" t="n">
        <v>130.143795409667</v>
      </c>
      <c r="AH3364" s="0" t="n">
        <v>72.5802433329315</v>
      </c>
      <c r="AI3364" s="0" t="n">
        <v>52.6007800197705</v>
      </c>
    </row>
    <row r="3365" customFormat="false" ht="12.75" hidden="false" customHeight="false" outlineLevel="0" collapsed="false">
      <c r="A3365" s="0" t="n">
        <v>181061051</v>
      </c>
      <c r="B3365" s="0" t="n">
        <v>18</v>
      </c>
      <c r="C3365" s="0" t="s">
        <v>75</v>
      </c>
      <c r="D3365" s="0" t="n">
        <v>610</v>
      </c>
      <c r="E3365" s="0" t="s">
        <v>7</v>
      </c>
      <c r="F3365" s="0" t="n">
        <v>1</v>
      </c>
      <c r="G3365" s="0" t="s">
        <v>84</v>
      </c>
      <c r="H3365" s="0" t="n">
        <v>51</v>
      </c>
      <c r="I3365" s="0" t="s">
        <v>177</v>
      </c>
      <c r="J3365" s="0" t="n">
        <v>18.7278695304367</v>
      </c>
      <c r="K3365" s="0" t="n">
        <v>60.8903895586275</v>
      </c>
      <c r="L3365" s="0" t="n">
        <v>27.3772337440613</v>
      </c>
      <c r="M3365" s="0" t="n">
        <v>37.1982197572462</v>
      </c>
      <c r="N3365" s="0" t="n">
        <v>46.1022331011328</v>
      </c>
      <c r="O3365" s="0" t="n">
        <v>25.9942022557594</v>
      </c>
      <c r="P3365" s="0" t="n">
        <v>45.9521112364435</v>
      </c>
      <c r="Q3365" s="0" t="n">
        <v>19.3589052958311</v>
      </c>
      <c r="R3365" s="0" t="n">
        <v>10.4127012112587</v>
      </c>
      <c r="S3365" s="0" t="n">
        <v>57.7169294128487</v>
      </c>
      <c r="T3365" s="0" t="n">
        <v>61.257787427087</v>
      </c>
      <c r="U3365" s="0" t="n">
        <v>71.1551747748048</v>
      </c>
      <c r="V3365" s="0" t="n">
        <v>29.6595847537808</v>
      </c>
      <c r="W3365" s="0" t="n">
        <v>11.3080033515924</v>
      </c>
      <c r="X3365" s="0" t="n">
        <v>75.9131440447714</v>
      </c>
      <c r="Y3365" s="0" t="n">
        <v>64.8081772320438</v>
      </c>
      <c r="Z3365" s="0" t="n">
        <v>20.3409455427664</v>
      </c>
      <c r="AA3365" s="0" t="n">
        <v>74.9220340373895</v>
      </c>
      <c r="AB3365" s="0" t="n">
        <v>30.3757445295443</v>
      </c>
      <c r="AC3365" s="0" t="n">
        <v>132.604135848371</v>
      </c>
      <c r="AD3365" s="0" t="n">
        <v>11.4993115894018</v>
      </c>
      <c r="AE3365" s="0" t="n">
        <v>52.0263218591416</v>
      </c>
      <c r="AF3365" s="0" t="n">
        <v>21.126813493276</v>
      </c>
      <c r="AG3365" s="0" t="n">
        <v>52.3245555979324</v>
      </c>
      <c r="AH3365" s="0" t="n">
        <v>19.7756735044837</v>
      </c>
      <c r="AI3365" s="0" t="n">
        <v>10.8475454135986</v>
      </c>
    </row>
    <row r="3366" customFormat="false" ht="12.75" hidden="false" customHeight="false" outlineLevel="0" collapsed="false">
      <c r="A3366" s="0" t="n">
        <v>181061052</v>
      </c>
      <c r="B3366" s="0" t="n">
        <v>18</v>
      </c>
      <c r="C3366" s="0" t="s">
        <v>75</v>
      </c>
      <c r="D3366" s="0" t="n">
        <v>610</v>
      </c>
      <c r="E3366" s="0" t="s">
        <v>7</v>
      </c>
      <c r="F3366" s="0" t="n">
        <v>1</v>
      </c>
      <c r="G3366" s="0" t="s">
        <v>84</v>
      </c>
      <c r="H3366" s="0" t="n">
        <v>52</v>
      </c>
      <c r="I3366" s="0" t="s">
        <v>178</v>
      </c>
      <c r="J3366" s="0" t="n">
        <v>175.987916616865</v>
      </c>
      <c r="K3366" s="0" t="n">
        <v>277.901960253183</v>
      </c>
      <c r="L3366" s="0" t="n">
        <v>196.765834738931</v>
      </c>
      <c r="M3366" s="0" t="n">
        <v>220.623303700227</v>
      </c>
      <c r="N3366" s="0" t="n">
        <v>236.258623814752</v>
      </c>
      <c r="O3366" s="0" t="n">
        <v>186.82570171417</v>
      </c>
      <c r="P3366" s="0" t="n">
        <v>235.489299147155</v>
      </c>
      <c r="Q3366" s="0" t="n">
        <v>181.917831361412</v>
      </c>
      <c r="R3366" s="0" t="n">
        <v>147.559574020352</v>
      </c>
      <c r="S3366" s="0" t="n">
        <v>263.418380796886</v>
      </c>
      <c r="T3366" s="0" t="n">
        <v>279.578753398667</v>
      </c>
      <c r="U3366" s="0" t="n">
        <v>295.397803993362</v>
      </c>
      <c r="V3366" s="0" t="n">
        <v>213.169562953149</v>
      </c>
      <c r="W3366" s="0" t="n">
        <v>160.247002552758</v>
      </c>
      <c r="X3366" s="0" t="n">
        <v>315.15031922875</v>
      </c>
      <c r="Y3366" s="0" t="n">
        <v>295.782628815007</v>
      </c>
      <c r="Z3366" s="0" t="n">
        <v>191.146175077241</v>
      </c>
      <c r="AA3366" s="0" t="n">
        <v>311.035766483668</v>
      </c>
      <c r="AB3366" s="0" t="n">
        <v>218.316751211902</v>
      </c>
      <c r="AC3366" s="0" t="n">
        <v>425.868632315204</v>
      </c>
      <c r="AD3366" s="0" t="n">
        <v>162.958053365128</v>
      </c>
      <c r="AE3366" s="0" t="n">
        <v>266.617609989094</v>
      </c>
      <c r="AF3366" s="0" t="n">
        <v>198.531065447252</v>
      </c>
      <c r="AG3366" s="0" t="n">
        <v>268.145958790491</v>
      </c>
      <c r="AH3366" s="0" t="n">
        <v>185.834249544149</v>
      </c>
      <c r="AI3366" s="0" t="n">
        <v>153.721800704925</v>
      </c>
    </row>
    <row r="3367" customFormat="false" ht="12.75" hidden="false" customHeight="false" outlineLevel="0" collapsed="false">
      <c r="A3367" s="0" t="n">
        <v>182061019</v>
      </c>
      <c r="B3367" s="0" t="n">
        <v>18</v>
      </c>
      <c r="C3367" s="0" t="s">
        <v>75</v>
      </c>
      <c r="D3367" s="0" t="n">
        <v>610</v>
      </c>
      <c r="E3367" s="0" t="s">
        <v>7</v>
      </c>
      <c r="F3367" s="0" t="n">
        <v>2</v>
      </c>
      <c r="G3367" s="0" t="s">
        <v>85</v>
      </c>
      <c r="H3367" s="0" t="n">
        <v>19</v>
      </c>
      <c r="I3367" s="0" t="s">
        <v>147</v>
      </c>
      <c r="J3367" s="0" t="n">
        <v>8</v>
      </c>
      <c r="K3367" s="0" t="n">
        <v>4</v>
      </c>
      <c r="L3367" s="0" t="n">
        <v>2</v>
      </c>
      <c r="M3367" s="0" t="n">
        <v>2</v>
      </c>
      <c r="N3367" s="0" t="n">
        <v>5</v>
      </c>
      <c r="O3367" s="0" t="n">
        <v>7</v>
      </c>
      <c r="P3367" s="0" t="n">
        <v>5</v>
      </c>
      <c r="Q3367" s="0" t="n">
        <v>8</v>
      </c>
      <c r="R3367" s="0" t="n">
        <v>7</v>
      </c>
      <c r="S3367" s="0" t="n">
        <v>8</v>
      </c>
      <c r="T3367" s="0" t="n">
        <v>4</v>
      </c>
      <c r="U3367" s="0" t="n">
        <v>11</v>
      </c>
      <c r="V3367" s="0" t="n">
        <v>10</v>
      </c>
      <c r="W3367" s="0" t="n">
        <v>1</v>
      </c>
      <c r="X3367" s="0" t="n">
        <v>7</v>
      </c>
      <c r="Y3367" s="0" t="n">
        <v>4</v>
      </c>
      <c r="Z3367" s="0" t="n">
        <v>4</v>
      </c>
      <c r="AA3367" s="0" t="n">
        <v>8</v>
      </c>
      <c r="AB3367" s="0" t="n">
        <v>10</v>
      </c>
      <c r="AC3367" s="0" t="n">
        <v>4</v>
      </c>
      <c r="AD3367" s="0" t="n">
        <v>1</v>
      </c>
      <c r="AE3367" s="0" t="n">
        <v>1</v>
      </c>
      <c r="AF3367" s="0" t="n">
        <v>5</v>
      </c>
      <c r="AG3367" s="0" t="n">
        <v>13</v>
      </c>
      <c r="AH3367" s="0" t="n">
        <v>4</v>
      </c>
      <c r="AI3367" s="0" t="n">
        <v>2</v>
      </c>
    </row>
    <row r="3368" customFormat="false" ht="12.75" hidden="false" customHeight="false" outlineLevel="0" collapsed="false">
      <c r="A3368" s="0" t="n">
        <v>182061039</v>
      </c>
      <c r="B3368" s="0" t="n">
        <v>18</v>
      </c>
      <c r="C3368" s="0" t="s">
        <v>75</v>
      </c>
      <c r="D3368" s="0" t="n">
        <v>610</v>
      </c>
      <c r="E3368" s="0" t="s">
        <v>7</v>
      </c>
      <c r="F3368" s="0" t="n">
        <v>2</v>
      </c>
      <c r="G3368" s="0" t="s">
        <v>85</v>
      </c>
      <c r="H3368" s="0" t="n">
        <v>39</v>
      </c>
      <c r="I3368" s="0" t="s">
        <v>167</v>
      </c>
      <c r="J3368" s="0" t="n">
        <v>52.8366686480417</v>
      </c>
      <c r="K3368" s="0" t="n">
        <v>26.6347050206419</v>
      </c>
      <c r="L3368" s="0" t="n">
        <v>13.4066228716986</v>
      </c>
      <c r="M3368" s="0" t="n">
        <v>13.5620804231369</v>
      </c>
      <c r="N3368" s="0" t="n">
        <v>34.0298101136596</v>
      </c>
      <c r="O3368" s="0" t="n">
        <v>47.5382003395586</v>
      </c>
      <c r="P3368" s="0" t="n">
        <v>34.1693432652224</v>
      </c>
      <c r="Q3368" s="0" t="n">
        <v>55.0774526678141</v>
      </c>
      <c r="R3368" s="0" t="n">
        <v>48.3893266970828</v>
      </c>
      <c r="S3368" s="0" t="n">
        <v>56.7496630488757</v>
      </c>
      <c r="T3368" s="0" t="n">
        <v>28.7067604420841</v>
      </c>
      <c r="U3368" s="0" t="n">
        <v>79.8374219770649</v>
      </c>
      <c r="V3368" s="0" t="n">
        <v>73.7136960047177</v>
      </c>
      <c r="W3368" s="0" t="n">
        <v>7.46602956547708</v>
      </c>
      <c r="X3368" s="0" t="n">
        <v>52.281723803122</v>
      </c>
      <c r="Y3368" s="0" t="n">
        <v>29.7641193541186</v>
      </c>
      <c r="Z3368" s="0" t="n">
        <v>29.4464075382803</v>
      </c>
      <c r="AA3368" s="0" t="n">
        <v>58.5223116313094</v>
      </c>
      <c r="AB3368" s="0" t="n">
        <v>72.9128691213999</v>
      </c>
      <c r="AC3368" s="0" t="n">
        <v>28.9666159750887</v>
      </c>
      <c r="AD3368" s="0" t="n">
        <v>7.22647781471311</v>
      </c>
      <c r="AE3368" s="0" t="n">
        <v>7.18390804597701</v>
      </c>
      <c r="AF3368" s="0" t="n">
        <v>35.729598399314</v>
      </c>
      <c r="AG3368" s="0" t="n">
        <v>92.6057842997578</v>
      </c>
      <c r="AH3368" s="0" t="n">
        <v>28.6594540374006</v>
      </c>
      <c r="AI3368" s="0" t="n">
        <v>14.4050705848459</v>
      </c>
    </row>
    <row r="3369" customFormat="false" ht="12.75" hidden="false" customHeight="false" outlineLevel="0" collapsed="false">
      <c r="A3369" s="0" t="n">
        <v>182061040</v>
      </c>
      <c r="B3369" s="0" t="n">
        <v>18</v>
      </c>
      <c r="C3369" s="0" t="s">
        <v>75</v>
      </c>
      <c r="D3369" s="0" t="n">
        <v>610</v>
      </c>
      <c r="E3369" s="0" t="s">
        <v>7</v>
      </c>
      <c r="F3369" s="0" t="n">
        <v>2</v>
      </c>
      <c r="G3369" s="0" t="s">
        <v>85</v>
      </c>
      <c r="H3369" s="0" t="n">
        <v>40</v>
      </c>
      <c r="I3369" s="0" t="s">
        <v>168</v>
      </c>
      <c r="J3369" s="0" t="n">
        <v>22.8111232861007</v>
      </c>
      <c r="K3369" s="0" t="n">
        <v>7.25706068468721</v>
      </c>
      <c r="L3369" s="0" t="n">
        <v>1.62360422673257</v>
      </c>
      <c r="M3369" s="0" t="n">
        <v>1.64243085742161</v>
      </c>
      <c r="N3369" s="0" t="n">
        <v>11.0493867155681</v>
      </c>
      <c r="O3369" s="0" t="n">
        <v>19.112822081629</v>
      </c>
      <c r="P3369" s="0" t="n">
        <v>11.0946927500746</v>
      </c>
      <c r="Q3369" s="0" t="n">
        <v>23.7785347796799</v>
      </c>
      <c r="R3369" s="0" t="n">
        <v>19.4550190205991</v>
      </c>
      <c r="S3369" s="0" t="n">
        <v>24.5004765322303</v>
      </c>
      <c r="T3369" s="0" t="n">
        <v>7.82162604870335</v>
      </c>
      <c r="U3369" s="0" t="n">
        <v>39.8545533984384</v>
      </c>
      <c r="V3369" s="0" t="n">
        <v>35.3485824571166</v>
      </c>
      <c r="W3369" s="0" t="n">
        <v>0.18902350294378</v>
      </c>
      <c r="X3369" s="0" t="n">
        <v>21.0199645344676</v>
      </c>
      <c r="Y3369" s="0" t="n">
        <v>8.10972076513375</v>
      </c>
      <c r="Z3369" s="0" t="n">
        <v>8.02315498841523</v>
      </c>
      <c r="AA3369" s="0" t="n">
        <v>25.26578037124</v>
      </c>
      <c r="AB3369" s="0" t="n">
        <v>34.9645548387345</v>
      </c>
      <c r="AC3369" s="0" t="n">
        <v>7.89242793559508</v>
      </c>
      <c r="AD3369" s="0" t="n">
        <v>0.182958577715638</v>
      </c>
      <c r="AE3369" s="0" t="n">
        <v>0.181880804484841</v>
      </c>
      <c r="AF3369" s="0" t="n">
        <v>11.6013033451366</v>
      </c>
      <c r="AG3369" s="0" t="n">
        <v>49.308679947313</v>
      </c>
      <c r="AH3369" s="0" t="n">
        <v>7.80873664559952</v>
      </c>
      <c r="AI3369" s="0" t="n">
        <v>1.7445208768652</v>
      </c>
    </row>
    <row r="3370" customFormat="false" ht="12.75" hidden="false" customHeight="false" outlineLevel="0" collapsed="false">
      <c r="A3370" s="0" t="n">
        <v>182061041</v>
      </c>
      <c r="B3370" s="0" t="n">
        <v>18</v>
      </c>
      <c r="C3370" s="0" t="s">
        <v>75</v>
      </c>
      <c r="D3370" s="0" t="n">
        <v>610</v>
      </c>
      <c r="E3370" s="0" t="s">
        <v>7</v>
      </c>
      <c r="F3370" s="0" t="n">
        <v>2</v>
      </c>
      <c r="G3370" s="0" t="s">
        <v>85</v>
      </c>
      <c r="H3370" s="0" t="n">
        <v>41</v>
      </c>
      <c r="I3370" s="0" t="s">
        <v>169</v>
      </c>
      <c r="J3370" s="0" t="n">
        <v>104.109300707967</v>
      </c>
      <c r="K3370" s="0" t="n">
        <v>68.195423328031</v>
      </c>
      <c r="L3370" s="0" t="n">
        <v>48.4293314634935</v>
      </c>
      <c r="M3370" s="0" t="n">
        <v>48.9908975908589</v>
      </c>
      <c r="N3370" s="0" t="n">
        <v>79.4142250004946</v>
      </c>
      <c r="O3370" s="0" t="n">
        <v>97.9468615395747</v>
      </c>
      <c r="P3370" s="0" t="n">
        <v>79.7398488301966</v>
      </c>
      <c r="Q3370" s="0" t="n">
        <v>108.524538521124</v>
      </c>
      <c r="R3370" s="0" t="n">
        <v>99.700507131912</v>
      </c>
      <c r="S3370" s="0" t="n">
        <v>111.819459602705</v>
      </c>
      <c r="T3370" s="0" t="n">
        <v>73.5007081627938</v>
      </c>
      <c r="U3370" s="0" t="n">
        <v>142.851201286848</v>
      </c>
      <c r="V3370" s="0" t="n">
        <v>135.562111469982</v>
      </c>
      <c r="W3370" s="0" t="n">
        <v>41.5980542850448</v>
      </c>
      <c r="X3370" s="0" t="n">
        <v>107.720332823231</v>
      </c>
      <c r="Y3370" s="0" t="n">
        <v>76.2079669276262</v>
      </c>
      <c r="Z3370" s="0" t="n">
        <v>75.3944984938434</v>
      </c>
      <c r="AA3370" s="0" t="n">
        <v>115.312283980931</v>
      </c>
      <c r="AB3370" s="0" t="n">
        <v>134.089362318759</v>
      </c>
      <c r="AC3370" s="0" t="n">
        <v>74.166041533809</v>
      </c>
      <c r="AD3370" s="0" t="n">
        <v>40.2633573561129</v>
      </c>
      <c r="AE3370" s="0" t="n">
        <v>40.0261737854806</v>
      </c>
      <c r="AF3370" s="0" t="n">
        <v>83.3809638368063</v>
      </c>
      <c r="AG3370" s="0" t="n">
        <v>158.358711484249</v>
      </c>
      <c r="AH3370" s="0" t="n">
        <v>73.3795849781736</v>
      </c>
      <c r="AI3370" s="0" t="n">
        <v>52.0360679035145</v>
      </c>
    </row>
    <row r="3371" customFormat="false" ht="12.75" hidden="false" customHeight="false" outlineLevel="0" collapsed="false">
      <c r="A3371" s="0" t="n">
        <v>182061042</v>
      </c>
      <c r="B3371" s="0" t="n">
        <v>18</v>
      </c>
      <c r="C3371" s="0" t="s">
        <v>75</v>
      </c>
      <c r="D3371" s="0" t="n">
        <v>610</v>
      </c>
      <c r="E3371" s="0" t="s">
        <v>7</v>
      </c>
      <c r="F3371" s="0" t="n">
        <v>2</v>
      </c>
      <c r="G3371" s="0" t="s">
        <v>85</v>
      </c>
      <c r="H3371" s="0" t="n">
        <v>42</v>
      </c>
      <c r="I3371" s="0" t="s">
        <v>170</v>
      </c>
      <c r="J3371" s="0" t="n">
        <v>40.1085256768238</v>
      </c>
      <c r="K3371" s="0" t="n">
        <v>21.1827332833095</v>
      </c>
      <c r="L3371" s="0" t="n">
        <v>11.2676056338028</v>
      </c>
      <c r="M3371" s="0" t="n">
        <v>15.5527210884354</v>
      </c>
      <c r="N3371" s="0" t="n">
        <v>27.6680473561907</v>
      </c>
      <c r="O3371" s="0" t="n">
        <v>44.6398381248579</v>
      </c>
      <c r="P3371" s="0" t="n">
        <v>35.833697540662</v>
      </c>
      <c r="Q3371" s="0" t="n">
        <v>49.8979210895906</v>
      </c>
      <c r="R3371" s="0" t="n">
        <v>44.2015838705449</v>
      </c>
      <c r="S3371" s="0" t="n">
        <v>45.8671507412669</v>
      </c>
      <c r="T3371" s="0" t="n">
        <v>19.920538467349</v>
      </c>
      <c r="U3371" s="0" t="n">
        <v>67.9062410754647</v>
      </c>
      <c r="V3371" s="0" t="n">
        <v>49.9699135615405</v>
      </c>
      <c r="W3371" s="0" t="n">
        <v>4.70219435736677</v>
      </c>
      <c r="X3371" s="0" t="n">
        <v>34.0453628042056</v>
      </c>
      <c r="Y3371" s="0" t="n">
        <v>24.6592472326845</v>
      </c>
      <c r="Z3371" s="0" t="n">
        <v>26.9128442184396</v>
      </c>
      <c r="AA3371" s="0" t="n">
        <v>49.4691082073307</v>
      </c>
      <c r="AB3371" s="0" t="n">
        <v>57.0980094441373</v>
      </c>
      <c r="AC3371" s="0" t="n">
        <v>25.5587963745403</v>
      </c>
      <c r="AD3371" s="0" t="n">
        <v>6.31911532385466</v>
      </c>
      <c r="AE3371" s="0" t="n">
        <v>4.93096646942801</v>
      </c>
      <c r="AF3371" s="0" t="n">
        <v>25.2912603822725</v>
      </c>
      <c r="AG3371" s="0" t="n">
        <v>68.2951527944368</v>
      </c>
      <c r="AH3371" s="0" t="n">
        <v>19.3761224828641</v>
      </c>
      <c r="AI3371" s="0" t="n">
        <v>9.30232558139535</v>
      </c>
    </row>
    <row r="3372" customFormat="false" ht="12.75" hidden="false" customHeight="false" outlineLevel="0" collapsed="false">
      <c r="A3372" s="0" t="n">
        <v>182061044</v>
      </c>
      <c r="B3372" s="0" t="n">
        <v>18</v>
      </c>
      <c r="C3372" s="0" t="s">
        <v>75</v>
      </c>
      <c r="D3372" s="0" t="n">
        <v>610</v>
      </c>
      <c r="E3372" s="0" t="s">
        <v>7</v>
      </c>
      <c r="F3372" s="0" t="n">
        <v>2</v>
      </c>
      <c r="G3372" s="0" t="s">
        <v>85</v>
      </c>
      <c r="H3372" s="0" t="n">
        <v>44</v>
      </c>
      <c r="I3372" s="0" t="s">
        <v>171</v>
      </c>
      <c r="J3372" s="0" t="s">
        <v>179</v>
      </c>
      <c r="K3372" s="0" t="s">
        <v>179</v>
      </c>
      <c r="L3372" s="0" t="s">
        <v>179</v>
      </c>
      <c r="M3372" s="0" t="s">
        <v>179</v>
      </c>
      <c r="N3372" s="0" t="s">
        <v>179</v>
      </c>
      <c r="O3372" s="0" t="s">
        <v>179</v>
      </c>
      <c r="P3372" s="0" t="s">
        <v>179</v>
      </c>
      <c r="Q3372" s="0" t="s">
        <v>179</v>
      </c>
      <c r="R3372" s="0" t="s">
        <v>179</v>
      </c>
      <c r="S3372" s="0" t="s">
        <v>179</v>
      </c>
      <c r="T3372" s="0" t="s">
        <v>179</v>
      </c>
      <c r="U3372" s="0" t="s">
        <v>179</v>
      </c>
      <c r="V3372" s="0" t="s">
        <v>179</v>
      </c>
      <c r="W3372" s="0" t="s">
        <v>179</v>
      </c>
      <c r="X3372" s="0" t="s">
        <v>179</v>
      </c>
      <c r="Y3372" s="0" t="s">
        <v>179</v>
      </c>
      <c r="Z3372" s="0" t="s">
        <v>179</v>
      </c>
      <c r="AA3372" s="0" t="s">
        <v>179</v>
      </c>
      <c r="AB3372" s="0" t="s">
        <v>179</v>
      </c>
      <c r="AC3372" s="0" t="s">
        <v>179</v>
      </c>
      <c r="AD3372" s="0" t="s">
        <v>179</v>
      </c>
      <c r="AE3372" s="0" t="s">
        <v>179</v>
      </c>
      <c r="AF3372" s="0" t="s">
        <v>179</v>
      </c>
      <c r="AG3372" s="0" t="s">
        <v>179</v>
      </c>
      <c r="AH3372" s="0" t="s">
        <v>179</v>
      </c>
      <c r="AI3372" s="0" t="s">
        <v>179</v>
      </c>
    </row>
    <row r="3373" customFormat="false" ht="12.75" hidden="false" customHeight="false" outlineLevel="0" collapsed="false">
      <c r="A3373" s="0" t="n">
        <v>182061045</v>
      </c>
      <c r="B3373" s="0" t="n">
        <v>18</v>
      </c>
      <c r="C3373" s="0" t="s">
        <v>75</v>
      </c>
      <c r="D3373" s="0" t="n">
        <v>610</v>
      </c>
      <c r="E3373" s="0" t="s">
        <v>7</v>
      </c>
      <c r="F3373" s="0" t="n">
        <v>2</v>
      </c>
      <c r="G3373" s="0" t="s">
        <v>85</v>
      </c>
      <c r="H3373" s="0" t="n">
        <v>45</v>
      </c>
      <c r="I3373" s="0" t="s">
        <v>172</v>
      </c>
      <c r="J3373" s="0" t="s">
        <v>179</v>
      </c>
      <c r="K3373" s="0" t="s">
        <v>179</v>
      </c>
      <c r="L3373" s="0" t="s">
        <v>179</v>
      </c>
      <c r="M3373" s="0" t="s">
        <v>179</v>
      </c>
      <c r="N3373" s="0" t="s">
        <v>179</v>
      </c>
      <c r="O3373" s="0" t="s">
        <v>179</v>
      </c>
      <c r="P3373" s="0" t="s">
        <v>179</v>
      </c>
      <c r="Q3373" s="0" t="s">
        <v>179</v>
      </c>
      <c r="R3373" s="0" t="s">
        <v>179</v>
      </c>
      <c r="S3373" s="0" t="s">
        <v>179</v>
      </c>
      <c r="T3373" s="0" t="s">
        <v>179</v>
      </c>
      <c r="U3373" s="0" t="s">
        <v>179</v>
      </c>
      <c r="V3373" s="0" t="s">
        <v>179</v>
      </c>
      <c r="W3373" s="0" t="s">
        <v>179</v>
      </c>
      <c r="X3373" s="0" t="s">
        <v>179</v>
      </c>
      <c r="Y3373" s="0" t="s">
        <v>179</v>
      </c>
      <c r="Z3373" s="0" t="s">
        <v>179</v>
      </c>
      <c r="AA3373" s="0" t="s">
        <v>179</v>
      </c>
      <c r="AB3373" s="0" t="s">
        <v>179</v>
      </c>
      <c r="AC3373" s="0" t="s">
        <v>179</v>
      </c>
      <c r="AD3373" s="0" t="s">
        <v>179</v>
      </c>
      <c r="AE3373" s="0" t="s">
        <v>179</v>
      </c>
      <c r="AF3373" s="0" t="s">
        <v>179</v>
      </c>
      <c r="AG3373" s="0" t="s">
        <v>179</v>
      </c>
      <c r="AH3373" s="0" t="s">
        <v>179</v>
      </c>
      <c r="AI3373" s="0" t="s">
        <v>179</v>
      </c>
    </row>
    <row r="3374" customFormat="false" ht="12.75" hidden="false" customHeight="false" outlineLevel="0" collapsed="false">
      <c r="A3374" s="0" t="n">
        <v>182061046</v>
      </c>
      <c r="B3374" s="0" t="n">
        <v>18</v>
      </c>
      <c r="C3374" s="0" t="s">
        <v>75</v>
      </c>
      <c r="D3374" s="0" t="n">
        <v>610</v>
      </c>
      <c r="E3374" s="0" t="s">
        <v>7</v>
      </c>
      <c r="F3374" s="0" t="n">
        <v>2</v>
      </c>
      <c r="G3374" s="0" t="s">
        <v>85</v>
      </c>
      <c r="H3374" s="0" t="n">
        <v>46</v>
      </c>
      <c r="I3374" s="0" t="s">
        <v>173</v>
      </c>
      <c r="J3374" s="0" t="n">
        <v>11.6931151666142</v>
      </c>
      <c r="K3374" s="0" t="n">
        <v>7.06848706536442</v>
      </c>
      <c r="L3374" s="0" t="n">
        <v>2.8169014084507</v>
      </c>
      <c r="M3374" s="0" t="n">
        <v>10.2210884353742</v>
      </c>
      <c r="N3374" s="0" t="n">
        <v>8.38322006470576</v>
      </c>
      <c r="O3374" s="0" t="n">
        <v>18.392336989898</v>
      </c>
      <c r="P3374" s="0" t="n">
        <v>22.7681206764121</v>
      </c>
      <c r="Q3374" s="0" t="n">
        <v>18.3101530968475</v>
      </c>
      <c r="R3374" s="0" t="n">
        <v>21.0909864141141</v>
      </c>
      <c r="S3374" s="0" t="n">
        <v>15.3838811373809</v>
      </c>
      <c r="T3374" s="0" t="n">
        <v>4.4094382723684</v>
      </c>
      <c r="U3374" s="0" t="n">
        <v>24.7233871748383</v>
      </c>
      <c r="V3374" s="0" t="n">
        <v>10.9002341362752</v>
      </c>
      <c r="W3374" s="0" t="n">
        <v>0.941619585687382</v>
      </c>
      <c r="X3374" s="0" t="n">
        <v>6.62545764400893</v>
      </c>
      <c r="Y3374" s="0" t="n">
        <v>9.8510833547104</v>
      </c>
      <c r="Z3374" s="0" t="n">
        <v>11.3637401375697</v>
      </c>
      <c r="AA3374" s="0" t="n">
        <v>21.5672027480937</v>
      </c>
      <c r="AB3374" s="0" t="n">
        <v>21.9531757091688</v>
      </c>
      <c r="AC3374" s="0" t="n">
        <v>12.5380344030157</v>
      </c>
      <c r="AD3374" s="0" t="n">
        <v>1.57977883096367</v>
      </c>
      <c r="AE3374" s="0" t="n">
        <v>0.986193293885602</v>
      </c>
      <c r="AF3374" s="0" t="n">
        <v>6.13889114376167</v>
      </c>
      <c r="AG3374" s="0" t="n">
        <v>23.6070965376564</v>
      </c>
      <c r="AH3374" s="0" t="n">
        <v>5.94259669369952</v>
      </c>
      <c r="AI3374" s="0" t="n">
        <v>1.81488203266788</v>
      </c>
    </row>
    <row r="3375" customFormat="false" ht="12.75" hidden="false" customHeight="false" outlineLevel="0" collapsed="false">
      <c r="A3375" s="0" t="n">
        <v>182061048</v>
      </c>
      <c r="B3375" s="0" t="n">
        <v>18</v>
      </c>
      <c r="C3375" s="0" t="s">
        <v>75</v>
      </c>
      <c r="D3375" s="0" t="n">
        <v>610</v>
      </c>
      <c r="E3375" s="0" t="s">
        <v>7</v>
      </c>
      <c r="F3375" s="0" t="n">
        <v>2</v>
      </c>
      <c r="G3375" s="0" t="s">
        <v>85</v>
      </c>
      <c r="H3375" s="0" t="n">
        <v>48</v>
      </c>
      <c r="I3375" s="0" t="s">
        <v>174</v>
      </c>
      <c r="J3375" s="0" t="s">
        <v>179</v>
      </c>
      <c r="K3375" s="0" t="s">
        <v>179</v>
      </c>
      <c r="L3375" s="0" t="s">
        <v>179</v>
      </c>
      <c r="M3375" s="0" t="s">
        <v>179</v>
      </c>
      <c r="N3375" s="0" t="s">
        <v>179</v>
      </c>
      <c r="O3375" s="0" t="s">
        <v>179</v>
      </c>
      <c r="P3375" s="0" t="s">
        <v>179</v>
      </c>
      <c r="Q3375" s="0" t="s">
        <v>179</v>
      </c>
      <c r="R3375" s="0" t="s">
        <v>179</v>
      </c>
      <c r="S3375" s="0" t="s">
        <v>179</v>
      </c>
      <c r="T3375" s="0" t="s">
        <v>179</v>
      </c>
      <c r="U3375" s="0" t="s">
        <v>179</v>
      </c>
      <c r="V3375" s="0" t="s">
        <v>179</v>
      </c>
      <c r="W3375" s="0" t="s">
        <v>179</v>
      </c>
      <c r="X3375" s="0" t="s">
        <v>179</v>
      </c>
      <c r="Y3375" s="0" t="s">
        <v>179</v>
      </c>
      <c r="Z3375" s="0" t="s">
        <v>179</v>
      </c>
      <c r="AA3375" s="0" t="s">
        <v>179</v>
      </c>
      <c r="AB3375" s="0" t="s">
        <v>179</v>
      </c>
      <c r="AC3375" s="0" t="s">
        <v>179</v>
      </c>
      <c r="AD3375" s="0" t="s">
        <v>179</v>
      </c>
      <c r="AE3375" s="0" t="s">
        <v>179</v>
      </c>
      <c r="AF3375" s="0" t="s">
        <v>179</v>
      </c>
      <c r="AG3375" s="0" t="s">
        <v>179</v>
      </c>
      <c r="AH3375" s="0" t="s">
        <v>179</v>
      </c>
      <c r="AI3375" s="0" t="s">
        <v>179</v>
      </c>
    </row>
    <row r="3376" customFormat="false" ht="12.75" hidden="false" customHeight="false" outlineLevel="0" collapsed="false">
      <c r="A3376" s="0" t="n">
        <v>182061049</v>
      </c>
      <c r="B3376" s="0" t="n">
        <v>18</v>
      </c>
      <c r="C3376" s="0" t="s">
        <v>75</v>
      </c>
      <c r="D3376" s="0" t="n">
        <v>610</v>
      </c>
      <c r="E3376" s="0" t="s">
        <v>7</v>
      </c>
      <c r="F3376" s="0" t="n">
        <v>2</v>
      </c>
      <c r="G3376" s="0" t="s">
        <v>85</v>
      </c>
      <c r="H3376" s="0" t="n">
        <v>49</v>
      </c>
      <c r="I3376" s="0" t="s">
        <v>175</v>
      </c>
      <c r="J3376" s="0" t="s">
        <v>179</v>
      </c>
      <c r="K3376" s="0" t="s">
        <v>179</v>
      </c>
      <c r="L3376" s="0" t="s">
        <v>179</v>
      </c>
      <c r="M3376" s="0" t="s">
        <v>179</v>
      </c>
      <c r="N3376" s="0" t="s">
        <v>179</v>
      </c>
      <c r="O3376" s="0" t="s">
        <v>179</v>
      </c>
      <c r="P3376" s="0" t="s">
        <v>179</v>
      </c>
      <c r="Q3376" s="0" t="s">
        <v>179</v>
      </c>
      <c r="R3376" s="0" t="s">
        <v>179</v>
      </c>
      <c r="S3376" s="0" t="s">
        <v>179</v>
      </c>
      <c r="T3376" s="0" t="s">
        <v>179</v>
      </c>
      <c r="U3376" s="0" t="s">
        <v>179</v>
      </c>
      <c r="V3376" s="0" t="s">
        <v>179</v>
      </c>
      <c r="W3376" s="0" t="s">
        <v>179</v>
      </c>
      <c r="X3376" s="0" t="s">
        <v>179</v>
      </c>
      <c r="Y3376" s="0" t="s">
        <v>179</v>
      </c>
      <c r="Z3376" s="0" t="s">
        <v>179</v>
      </c>
      <c r="AA3376" s="0" t="s">
        <v>179</v>
      </c>
      <c r="AB3376" s="0" t="s">
        <v>179</v>
      </c>
      <c r="AC3376" s="0" t="s">
        <v>179</v>
      </c>
      <c r="AD3376" s="0" t="s">
        <v>179</v>
      </c>
      <c r="AE3376" s="0" t="s">
        <v>179</v>
      </c>
      <c r="AF3376" s="0" t="s">
        <v>179</v>
      </c>
      <c r="AG3376" s="0" t="s">
        <v>179</v>
      </c>
      <c r="AH3376" s="0" t="s">
        <v>179</v>
      </c>
      <c r="AI3376" s="0" t="s">
        <v>179</v>
      </c>
    </row>
    <row r="3377" customFormat="false" ht="12.75" hidden="false" customHeight="false" outlineLevel="0" collapsed="false">
      <c r="A3377" s="0" t="n">
        <v>182061050</v>
      </c>
      <c r="B3377" s="0" t="n">
        <v>18</v>
      </c>
      <c r="C3377" s="0" t="s">
        <v>75</v>
      </c>
      <c r="D3377" s="0" t="n">
        <v>610</v>
      </c>
      <c r="E3377" s="0" t="s">
        <v>7</v>
      </c>
      <c r="F3377" s="0" t="n">
        <v>2</v>
      </c>
      <c r="G3377" s="0" t="s">
        <v>85</v>
      </c>
      <c r="H3377" s="0" t="n">
        <v>50</v>
      </c>
      <c r="I3377" s="0" t="s">
        <v>176</v>
      </c>
      <c r="J3377" s="0" t="n">
        <v>115.794850386158</v>
      </c>
      <c r="K3377" s="0" t="n">
        <v>58.894108407371</v>
      </c>
      <c r="L3377" s="0" t="n">
        <v>29.809021157343</v>
      </c>
      <c r="M3377" s="0" t="n">
        <v>31.236769824133</v>
      </c>
      <c r="N3377" s="0" t="n">
        <v>82.988475309573</v>
      </c>
      <c r="O3377" s="0" t="n">
        <v>106.228399529814</v>
      </c>
      <c r="P3377" s="0" t="n">
        <v>83.9392027524505</v>
      </c>
      <c r="Q3377" s="0" t="n">
        <v>126.599756840938</v>
      </c>
      <c r="R3377" s="0" t="n">
        <v>117.321067421045</v>
      </c>
      <c r="S3377" s="0" t="n">
        <v>148.749577650747</v>
      </c>
      <c r="T3377" s="0" t="n">
        <v>74.7587439640163</v>
      </c>
      <c r="U3377" s="0" t="n">
        <v>203.905198571293</v>
      </c>
      <c r="V3377" s="0" t="n">
        <v>193.216075735995</v>
      </c>
      <c r="W3377" s="0" t="n">
        <v>19.0430902483308</v>
      </c>
      <c r="X3377" s="0" t="n">
        <v>147.347465250389</v>
      </c>
      <c r="Y3377" s="0" t="n">
        <v>80.1589025817848</v>
      </c>
      <c r="Z3377" s="0" t="n">
        <v>84.4594684723053</v>
      </c>
      <c r="AA3377" s="0" t="n">
        <v>171.936371375816</v>
      </c>
      <c r="AB3377" s="0" t="n">
        <v>211.671528466985</v>
      </c>
      <c r="AC3377" s="0" t="n">
        <v>82.9644357317536</v>
      </c>
      <c r="AD3377" s="0" t="n">
        <v>20.5529855222649</v>
      </c>
      <c r="AE3377" s="0" t="n">
        <v>20.478152060251</v>
      </c>
      <c r="AF3377" s="0" t="n">
        <v>102.766183579035</v>
      </c>
      <c r="AG3377" s="0" t="n">
        <v>276.313041344809</v>
      </c>
      <c r="AH3377" s="0" t="n">
        <v>77.0245319704575</v>
      </c>
      <c r="AI3377" s="0" t="n">
        <v>42.9412267179178</v>
      </c>
    </row>
    <row r="3378" customFormat="false" ht="12.75" hidden="false" customHeight="false" outlineLevel="0" collapsed="false">
      <c r="A3378" s="0" t="n">
        <v>182061051</v>
      </c>
      <c r="B3378" s="0" t="n">
        <v>18</v>
      </c>
      <c r="C3378" s="0" t="s">
        <v>75</v>
      </c>
      <c r="D3378" s="0" t="n">
        <v>610</v>
      </c>
      <c r="E3378" s="0" t="s">
        <v>7</v>
      </c>
      <c r="F3378" s="0" t="n">
        <v>2</v>
      </c>
      <c r="G3378" s="0" t="s">
        <v>85</v>
      </c>
      <c r="H3378" s="0" t="n">
        <v>51</v>
      </c>
      <c r="I3378" s="0" t="s">
        <v>177</v>
      </c>
      <c r="J3378" s="0" t="n">
        <v>49.9919975206864</v>
      </c>
      <c r="K3378" s="0" t="n">
        <v>16.0466623659472</v>
      </c>
      <c r="L3378" s="0" t="n">
        <v>3.61001075431091</v>
      </c>
      <c r="M3378" s="0" t="n">
        <v>3.78291774157357</v>
      </c>
      <c r="N3378" s="0" t="n">
        <v>26.9461320403541</v>
      </c>
      <c r="O3378" s="0" t="n">
        <v>42.7093260941139</v>
      </c>
      <c r="P3378" s="0" t="n">
        <v>27.2548306531988</v>
      </c>
      <c r="Q3378" s="0" t="n">
        <v>54.6567892182209</v>
      </c>
      <c r="R3378" s="0" t="n">
        <v>47.1691539020943</v>
      </c>
      <c r="S3378" s="0" t="n">
        <v>64.2195096959876</v>
      </c>
      <c r="T3378" s="0" t="n">
        <v>20.3692416055443</v>
      </c>
      <c r="U3378" s="0" t="n">
        <v>101.788740460749</v>
      </c>
      <c r="V3378" s="0" t="n">
        <v>92.654618549546</v>
      </c>
      <c r="W3378" s="0" t="n">
        <v>0.482129302334743</v>
      </c>
      <c r="X3378" s="0" t="n">
        <v>59.241323133686</v>
      </c>
      <c r="Y3378" s="0" t="n">
        <v>21.8406030779433</v>
      </c>
      <c r="Z3378" s="0" t="n">
        <v>23.0123625407125</v>
      </c>
      <c r="AA3378" s="0" t="n">
        <v>74.2299214763968</v>
      </c>
      <c r="AB3378" s="0" t="n">
        <v>101.504725490365</v>
      </c>
      <c r="AC3378" s="0" t="n">
        <v>22.6050164366212</v>
      </c>
      <c r="AD3378" s="0" t="n">
        <v>0.520356540956594</v>
      </c>
      <c r="AE3378" s="0" t="n">
        <v>0.518461921734526</v>
      </c>
      <c r="AF3378" s="0" t="n">
        <v>33.3679000809948</v>
      </c>
      <c r="AG3378" s="0" t="n">
        <v>147.125057294887</v>
      </c>
      <c r="AH3378" s="0" t="n">
        <v>20.9865925785939</v>
      </c>
      <c r="AI3378" s="0" t="n">
        <v>5.20038177156985</v>
      </c>
    </row>
    <row r="3379" customFormat="false" ht="12.75" hidden="false" customHeight="false" outlineLevel="0" collapsed="false">
      <c r="A3379" s="0" t="n">
        <v>182061052</v>
      </c>
      <c r="B3379" s="0" t="n">
        <v>18</v>
      </c>
      <c r="C3379" s="0" t="s">
        <v>75</v>
      </c>
      <c r="D3379" s="0" t="n">
        <v>610</v>
      </c>
      <c r="E3379" s="0" t="s">
        <v>7</v>
      </c>
      <c r="F3379" s="0" t="n">
        <v>2</v>
      </c>
      <c r="G3379" s="0" t="s">
        <v>85</v>
      </c>
      <c r="H3379" s="0" t="n">
        <v>52</v>
      </c>
      <c r="I3379" s="0" t="s">
        <v>178</v>
      </c>
      <c r="J3379" s="0" t="n">
        <v>228.162017170122</v>
      </c>
      <c r="K3379" s="0" t="n">
        <v>150.792308428232</v>
      </c>
      <c r="L3379" s="0" t="n">
        <v>107.680433771189</v>
      </c>
      <c r="M3379" s="0" t="n">
        <v>112.837952863973</v>
      </c>
      <c r="N3379" s="0" t="n">
        <v>193.667417733754</v>
      </c>
      <c r="O3379" s="0" t="n">
        <v>218.871102944531</v>
      </c>
      <c r="P3379" s="0" t="n">
        <v>195.886098437838</v>
      </c>
      <c r="Q3379" s="0" t="n">
        <v>249.45199028927</v>
      </c>
      <c r="R3379" s="0" t="n">
        <v>241.726238357447</v>
      </c>
      <c r="S3379" s="0" t="n">
        <v>293.095967366571</v>
      </c>
      <c r="T3379" s="0" t="n">
        <v>191.412076392318</v>
      </c>
      <c r="U3379" s="0" t="n">
        <v>364.842724667516</v>
      </c>
      <c r="V3379" s="0" t="n">
        <v>355.331242582643</v>
      </c>
      <c r="W3379" s="0" t="n">
        <v>106.101307925165</v>
      </c>
      <c r="X3379" s="0" t="n">
        <v>303.592093810869</v>
      </c>
      <c r="Y3379" s="0" t="n">
        <v>205.238627228599</v>
      </c>
      <c r="Z3379" s="0" t="n">
        <v>216.249783959144</v>
      </c>
      <c r="AA3379" s="0" t="n">
        <v>338.783194478802</v>
      </c>
      <c r="AB3379" s="0" t="n">
        <v>389.271477246595</v>
      </c>
      <c r="AC3379" s="0" t="n">
        <v>212.421906362896</v>
      </c>
      <c r="AD3379" s="0" t="n">
        <v>114.51390594919</v>
      </c>
      <c r="AE3379" s="0" t="n">
        <v>114.096960585139</v>
      </c>
      <c r="AF3379" s="0" t="n">
        <v>239.821991304963</v>
      </c>
      <c r="AG3379" s="0" t="n">
        <v>472.503715880439</v>
      </c>
      <c r="AH3379" s="0" t="n">
        <v>197.213393589227</v>
      </c>
      <c r="AI3379" s="0" t="n">
        <v>155.11847555294</v>
      </c>
    </row>
    <row r="3380" customFormat="false" ht="12.75" hidden="false" customHeight="false" outlineLevel="0" collapsed="false">
      <c r="A3380" s="0" t="n">
        <v>180062019</v>
      </c>
      <c r="B3380" s="0" t="n">
        <v>18</v>
      </c>
      <c r="C3380" s="0" t="s">
        <v>75</v>
      </c>
      <c r="D3380" s="0" t="n">
        <v>620</v>
      </c>
      <c r="E3380" s="0" t="s">
        <v>89</v>
      </c>
      <c r="F3380" s="0" t="n">
        <v>0</v>
      </c>
      <c r="G3380" s="0" t="s">
        <v>6</v>
      </c>
      <c r="H3380" s="0" t="n">
        <v>19</v>
      </c>
      <c r="I3380" s="0" t="s">
        <v>147</v>
      </c>
      <c r="J3380" s="0" t="n">
        <v>8</v>
      </c>
      <c r="K3380" s="0" t="n">
        <v>8</v>
      </c>
      <c r="L3380" s="0" t="n">
        <v>4</v>
      </c>
      <c r="M3380" s="0" t="n">
        <v>5</v>
      </c>
      <c r="N3380" s="0" t="n">
        <v>7</v>
      </c>
      <c r="O3380" s="0" t="n">
        <v>8</v>
      </c>
      <c r="P3380" s="0" t="n">
        <v>11</v>
      </c>
      <c r="Q3380" s="0" t="n">
        <v>9</v>
      </c>
      <c r="R3380" s="0" t="n">
        <v>9</v>
      </c>
      <c r="S3380" s="0" t="n">
        <v>9</v>
      </c>
      <c r="T3380" s="0" t="n">
        <v>7</v>
      </c>
      <c r="U3380" s="0" t="n">
        <v>11</v>
      </c>
      <c r="V3380" s="0" t="n">
        <v>14</v>
      </c>
      <c r="W3380" s="0" t="n">
        <v>4</v>
      </c>
      <c r="X3380" s="0" t="n">
        <v>13</v>
      </c>
      <c r="Y3380" s="0" t="n">
        <v>10</v>
      </c>
      <c r="Z3380" s="0" t="n">
        <v>3</v>
      </c>
      <c r="AA3380" s="0" t="n">
        <v>15</v>
      </c>
      <c r="AB3380" s="0" t="n">
        <v>13</v>
      </c>
      <c r="AC3380" s="0" t="n">
        <v>15</v>
      </c>
      <c r="AD3380" s="0" t="n">
        <v>3</v>
      </c>
      <c r="AE3380" s="0" t="n">
        <v>5</v>
      </c>
      <c r="AF3380" s="0" t="n">
        <v>7</v>
      </c>
      <c r="AG3380" s="0" t="n">
        <v>16</v>
      </c>
      <c r="AH3380" s="0" t="n">
        <v>7</v>
      </c>
      <c r="AI3380" s="0" t="n">
        <v>3</v>
      </c>
    </row>
    <row r="3381" customFormat="false" ht="12.75" hidden="false" customHeight="false" outlineLevel="0" collapsed="false">
      <c r="A3381" s="0" t="n">
        <v>180062039</v>
      </c>
      <c r="B3381" s="0" t="n">
        <v>18</v>
      </c>
      <c r="C3381" s="0" t="s">
        <v>75</v>
      </c>
      <c r="D3381" s="0" t="n">
        <v>620</v>
      </c>
      <c r="E3381" s="0" t="s">
        <v>89</v>
      </c>
      <c r="F3381" s="0" t="n">
        <v>0</v>
      </c>
      <c r="G3381" s="0" t="s">
        <v>6</v>
      </c>
      <c r="H3381" s="0" t="n">
        <v>39</v>
      </c>
      <c r="I3381" s="0" t="s">
        <v>167</v>
      </c>
      <c r="J3381" s="0" t="n">
        <v>26.4375413086583</v>
      </c>
      <c r="K3381" s="0" t="n">
        <v>26.7111853088481</v>
      </c>
      <c r="L3381" s="0" t="n">
        <v>13.4498991257566</v>
      </c>
      <c r="M3381" s="0" t="n">
        <v>17.0473917490624</v>
      </c>
      <c r="N3381" s="0" t="n">
        <v>23.9398084815321</v>
      </c>
      <c r="O3381" s="0" t="n">
        <v>27.3410799726589</v>
      </c>
      <c r="P3381" s="0" t="n">
        <v>37.7747252747253</v>
      </c>
      <c r="Q3381" s="0" t="n">
        <v>31.2391530718501</v>
      </c>
      <c r="R3381" s="0" t="n">
        <v>31.4685314685315</v>
      </c>
      <c r="S3381" s="0" t="n">
        <v>32.2465066284486</v>
      </c>
      <c r="T3381" s="0" t="n">
        <v>25.4175744371823</v>
      </c>
      <c r="U3381" s="0" t="n">
        <v>40.4263138552003</v>
      </c>
      <c r="V3381" s="0" t="n">
        <v>52.2583053378126</v>
      </c>
      <c r="W3381" s="0" t="n">
        <v>15.1228733459357</v>
      </c>
      <c r="X3381" s="0" t="n">
        <v>49.3358633776091</v>
      </c>
      <c r="Y3381" s="0" t="n">
        <v>37.8357926598562</v>
      </c>
      <c r="Z3381" s="0" t="n">
        <v>11.2570356472796</v>
      </c>
      <c r="AA3381" s="0" t="n">
        <v>55.6999628666914</v>
      </c>
      <c r="AB3381" s="0" t="n">
        <v>48.0413895048041</v>
      </c>
      <c r="AC3381" s="0" t="n">
        <v>55.1267916207277</v>
      </c>
      <c r="AD3381" s="0" t="n">
        <v>10.9970674486804</v>
      </c>
      <c r="AE3381" s="0" t="n">
        <v>18.2348650619985</v>
      </c>
      <c r="AF3381" s="0" t="n">
        <v>25.3623188405797</v>
      </c>
      <c r="AG3381" s="0" t="n">
        <v>57.7825929938606</v>
      </c>
      <c r="AH3381" s="0" t="n">
        <v>25.3991291727141</v>
      </c>
      <c r="AI3381" s="0" t="n">
        <v>10.9489051094891</v>
      </c>
    </row>
    <row r="3382" customFormat="false" ht="12.75" hidden="false" customHeight="false" outlineLevel="0" collapsed="false">
      <c r="A3382" s="0" t="n">
        <v>180062040</v>
      </c>
      <c r="B3382" s="0" t="n">
        <v>18</v>
      </c>
      <c r="C3382" s="0" t="s">
        <v>75</v>
      </c>
      <c r="D3382" s="0" t="n">
        <v>620</v>
      </c>
      <c r="E3382" s="0" t="s">
        <v>89</v>
      </c>
      <c r="F3382" s="0" t="n">
        <v>0</v>
      </c>
      <c r="G3382" s="0" t="s">
        <v>6</v>
      </c>
      <c r="H3382" s="0" t="n">
        <v>40</v>
      </c>
      <c r="I3382" s="0" t="s">
        <v>168</v>
      </c>
      <c r="J3382" s="0" t="n">
        <v>11.4138538557452</v>
      </c>
      <c r="K3382" s="0" t="n">
        <v>11.5319939123489</v>
      </c>
      <c r="L3382" s="0" t="n">
        <v>3.66464483398226</v>
      </c>
      <c r="M3382" s="0" t="n">
        <v>5.53524169832397</v>
      </c>
      <c r="N3382" s="0" t="n">
        <v>9.62504463584085</v>
      </c>
      <c r="O3382" s="0" t="n">
        <v>11.8039377195779</v>
      </c>
      <c r="P3382" s="0" t="n">
        <v>18.857006755621</v>
      </c>
      <c r="Q3382" s="0" t="n">
        <v>14.2845300151973</v>
      </c>
      <c r="R3382" s="0" t="n">
        <v>14.3894164243998</v>
      </c>
      <c r="S3382" s="0" t="n">
        <v>14.7451562070166</v>
      </c>
      <c r="T3382" s="0" t="n">
        <v>10.2191831936088</v>
      </c>
      <c r="U3382" s="0" t="n">
        <v>20.1806702213776</v>
      </c>
      <c r="V3382" s="0" t="n">
        <v>28.5701018152318</v>
      </c>
      <c r="W3382" s="0" t="n">
        <v>4.12047400236796</v>
      </c>
      <c r="X3382" s="0" t="n">
        <v>26.2692694155742</v>
      </c>
      <c r="Y3382" s="0" t="n">
        <v>18.1437332430285</v>
      </c>
      <c r="Z3382" s="0" t="n">
        <v>2.3214713804713</v>
      </c>
      <c r="AA3382" s="0" t="n">
        <v>31.1748463898378</v>
      </c>
      <c r="AB3382" s="0" t="n">
        <v>25.5800165964664</v>
      </c>
      <c r="AC3382" s="0" t="n">
        <v>30.8540467944995</v>
      </c>
      <c r="AD3382" s="0" t="n">
        <v>2.26785968803373</v>
      </c>
      <c r="AE3382" s="0" t="n">
        <v>5.92081105076011</v>
      </c>
      <c r="AF3382" s="0" t="n">
        <v>10.1969675779705</v>
      </c>
      <c r="AG3382" s="0" t="n">
        <v>33.0277445057477</v>
      </c>
      <c r="AH3382" s="0" t="n">
        <v>10.2117672406381</v>
      </c>
      <c r="AI3382" s="0" t="n">
        <v>2.25792745582336</v>
      </c>
    </row>
    <row r="3383" customFormat="false" ht="12.75" hidden="false" customHeight="false" outlineLevel="0" collapsed="false">
      <c r="A3383" s="0" t="n">
        <v>180062041</v>
      </c>
      <c r="B3383" s="0" t="n">
        <v>18</v>
      </c>
      <c r="C3383" s="0" t="s">
        <v>75</v>
      </c>
      <c r="D3383" s="0" t="n">
        <v>620</v>
      </c>
      <c r="E3383" s="0" t="s">
        <v>89</v>
      </c>
      <c r="F3383" s="0" t="n">
        <v>0</v>
      </c>
      <c r="G3383" s="0" t="s">
        <v>6</v>
      </c>
      <c r="H3383" s="0" t="n">
        <v>41</v>
      </c>
      <c r="I3383" s="0" t="s">
        <v>169</v>
      </c>
      <c r="J3383" s="0" t="n">
        <v>52.0924957706322</v>
      </c>
      <c r="K3383" s="0" t="n">
        <v>52.6316835398775</v>
      </c>
      <c r="L3383" s="0" t="n">
        <v>34.4370836429176</v>
      </c>
      <c r="M3383" s="0" t="n">
        <v>39.7829256028731</v>
      </c>
      <c r="N3383" s="0" t="n">
        <v>49.3251551357811</v>
      </c>
      <c r="O3383" s="0" t="n">
        <v>53.8728271366825</v>
      </c>
      <c r="P3383" s="0" t="n">
        <v>67.589417971504</v>
      </c>
      <c r="Q3383" s="0" t="n">
        <v>59.3016433579284</v>
      </c>
      <c r="R3383" s="0" t="n">
        <v>59.7370750049621</v>
      </c>
      <c r="S3383" s="0" t="n">
        <v>61.2139141935477</v>
      </c>
      <c r="T3383" s="0" t="n">
        <v>52.3699177984836</v>
      </c>
      <c r="U3383" s="0" t="n">
        <v>72.3338423862623</v>
      </c>
      <c r="V3383" s="0" t="n">
        <v>87.6805566324583</v>
      </c>
      <c r="W3383" s="0" t="n">
        <v>38.7205620998249</v>
      </c>
      <c r="X3383" s="0" t="n">
        <v>84.3658289114189</v>
      </c>
      <c r="Y3383" s="0" t="n">
        <v>69.5813698146719</v>
      </c>
      <c r="Z3383" s="0" t="n">
        <v>32.8978351585078</v>
      </c>
      <c r="AA3383" s="0" t="n">
        <v>91.8686181637053</v>
      </c>
      <c r="AB3383" s="0" t="n">
        <v>82.1522391654061</v>
      </c>
      <c r="AC3383" s="0" t="n">
        <v>90.9232593586396</v>
      </c>
      <c r="AD3383" s="0" t="n">
        <v>32.1380977629851</v>
      </c>
      <c r="AE3383" s="0" t="n">
        <v>42.5540921930076</v>
      </c>
      <c r="AF3383" s="0" t="n">
        <v>52.2560701510956</v>
      </c>
      <c r="AG3383" s="0" t="n">
        <v>93.8353109337701</v>
      </c>
      <c r="AH3383" s="0" t="n">
        <v>52.3319135039999</v>
      </c>
      <c r="AI3383" s="0" t="n">
        <v>31.9973469698625</v>
      </c>
    </row>
    <row r="3384" customFormat="false" ht="12.75" hidden="false" customHeight="false" outlineLevel="0" collapsed="false">
      <c r="A3384" s="0" t="n">
        <v>180062042</v>
      </c>
      <c r="B3384" s="0" t="n">
        <v>18</v>
      </c>
      <c r="C3384" s="0" t="s">
        <v>75</v>
      </c>
      <c r="D3384" s="0" t="n">
        <v>620</v>
      </c>
      <c r="E3384" s="0" t="s">
        <v>89</v>
      </c>
      <c r="F3384" s="0" t="n">
        <v>0</v>
      </c>
      <c r="G3384" s="0" t="s">
        <v>6</v>
      </c>
      <c r="H3384" s="0" t="n">
        <v>42</v>
      </c>
      <c r="I3384" s="0" t="s">
        <v>170</v>
      </c>
      <c r="J3384" s="0" t="n">
        <v>22.6927372134999</v>
      </c>
      <c r="K3384" s="0" t="n">
        <v>29.0353161278037</v>
      </c>
      <c r="L3384" s="0" t="n">
        <v>13.6767115613939</v>
      </c>
      <c r="M3384" s="0" t="n">
        <v>21.9017730854718</v>
      </c>
      <c r="N3384" s="0" t="n">
        <v>33.6294976752076</v>
      </c>
      <c r="O3384" s="0" t="n">
        <v>29.5227572078901</v>
      </c>
      <c r="P3384" s="0" t="n">
        <v>45.0198495621184</v>
      </c>
      <c r="Q3384" s="0" t="n">
        <v>33.9688017657355</v>
      </c>
      <c r="R3384" s="0" t="n">
        <v>34.2015538626373</v>
      </c>
      <c r="S3384" s="0" t="n">
        <v>31.4818172765993</v>
      </c>
      <c r="T3384" s="0" t="n">
        <v>27.6537158948647</v>
      </c>
      <c r="U3384" s="0" t="n">
        <v>40.2182807808307</v>
      </c>
      <c r="V3384" s="0" t="n">
        <v>49.294997148338</v>
      </c>
      <c r="W3384" s="0" t="n">
        <v>18.1940101178558</v>
      </c>
      <c r="X3384" s="0" t="n">
        <v>49.2743513150186</v>
      </c>
      <c r="Y3384" s="0" t="n">
        <v>40.8393728458121</v>
      </c>
      <c r="Z3384" s="0" t="n">
        <v>11.1763090877943</v>
      </c>
      <c r="AA3384" s="0" t="n">
        <v>52.8844712178682</v>
      </c>
      <c r="AB3384" s="0" t="n">
        <v>40.5899684749197</v>
      </c>
      <c r="AC3384" s="0" t="n">
        <v>77.7793254601664</v>
      </c>
      <c r="AD3384" s="0" t="n">
        <v>10.4627351915633</v>
      </c>
      <c r="AE3384" s="0" t="n">
        <v>17.1225335299985</v>
      </c>
      <c r="AF3384" s="0" t="n">
        <v>20.8689998698643</v>
      </c>
      <c r="AG3384" s="0" t="n">
        <v>53.1779979682946</v>
      </c>
      <c r="AH3384" s="0" t="n">
        <v>25.0651064577596</v>
      </c>
      <c r="AI3384" s="0" t="n">
        <v>8.48551861891853</v>
      </c>
    </row>
    <row r="3385" customFormat="false" ht="12.75" hidden="false" customHeight="false" outlineLevel="0" collapsed="false">
      <c r="A3385" s="0" t="n">
        <v>180062044</v>
      </c>
      <c r="B3385" s="0" t="n">
        <v>18</v>
      </c>
      <c r="C3385" s="0" t="s">
        <v>75</v>
      </c>
      <c r="D3385" s="0" t="n">
        <v>620</v>
      </c>
      <c r="E3385" s="0" t="s">
        <v>89</v>
      </c>
      <c r="F3385" s="0" t="n">
        <v>0</v>
      </c>
      <c r="G3385" s="0" t="s">
        <v>6</v>
      </c>
      <c r="H3385" s="0" t="n">
        <v>44</v>
      </c>
      <c r="I3385" s="0" t="s">
        <v>171</v>
      </c>
      <c r="J3385" s="0" t="s">
        <v>179</v>
      </c>
      <c r="K3385" s="0" t="s">
        <v>179</v>
      </c>
      <c r="L3385" s="0" t="s">
        <v>179</v>
      </c>
      <c r="M3385" s="0" t="s">
        <v>179</v>
      </c>
      <c r="N3385" s="0" t="s">
        <v>179</v>
      </c>
      <c r="O3385" s="0" t="s">
        <v>179</v>
      </c>
      <c r="P3385" s="0" t="s">
        <v>179</v>
      </c>
      <c r="Q3385" s="0" t="s">
        <v>179</v>
      </c>
      <c r="R3385" s="0" t="s">
        <v>179</v>
      </c>
      <c r="S3385" s="0" t="s">
        <v>179</v>
      </c>
      <c r="T3385" s="0" t="s">
        <v>179</v>
      </c>
      <c r="U3385" s="0" t="s">
        <v>179</v>
      </c>
      <c r="V3385" s="0" t="s">
        <v>179</v>
      </c>
      <c r="W3385" s="0" t="s">
        <v>179</v>
      </c>
      <c r="X3385" s="0" t="s">
        <v>179</v>
      </c>
      <c r="Y3385" s="0" t="s">
        <v>179</v>
      </c>
      <c r="Z3385" s="0" t="s">
        <v>179</v>
      </c>
      <c r="AA3385" s="0" t="s">
        <v>179</v>
      </c>
      <c r="AB3385" s="0" t="s">
        <v>179</v>
      </c>
      <c r="AC3385" s="0" t="s">
        <v>179</v>
      </c>
      <c r="AD3385" s="0" t="s">
        <v>179</v>
      </c>
      <c r="AE3385" s="0" t="s">
        <v>179</v>
      </c>
      <c r="AF3385" s="0" t="s">
        <v>179</v>
      </c>
      <c r="AG3385" s="0" t="s">
        <v>179</v>
      </c>
      <c r="AH3385" s="0" t="s">
        <v>179</v>
      </c>
      <c r="AI3385" s="0" t="s">
        <v>179</v>
      </c>
    </row>
    <row r="3386" customFormat="false" ht="12.75" hidden="false" customHeight="false" outlineLevel="0" collapsed="false">
      <c r="A3386" s="0" t="n">
        <v>180062045</v>
      </c>
      <c r="B3386" s="0" t="n">
        <v>18</v>
      </c>
      <c r="C3386" s="0" t="s">
        <v>75</v>
      </c>
      <c r="D3386" s="0" t="n">
        <v>620</v>
      </c>
      <c r="E3386" s="0" t="s">
        <v>89</v>
      </c>
      <c r="F3386" s="0" t="n">
        <v>0</v>
      </c>
      <c r="G3386" s="0" t="s">
        <v>6</v>
      </c>
      <c r="H3386" s="0" t="n">
        <v>45</v>
      </c>
      <c r="I3386" s="0" t="s">
        <v>172</v>
      </c>
      <c r="J3386" s="0" t="s">
        <v>179</v>
      </c>
      <c r="K3386" s="0" t="s">
        <v>179</v>
      </c>
      <c r="L3386" s="0" t="s">
        <v>179</v>
      </c>
      <c r="M3386" s="0" t="s">
        <v>179</v>
      </c>
      <c r="N3386" s="0" t="s">
        <v>179</v>
      </c>
      <c r="O3386" s="0" t="s">
        <v>179</v>
      </c>
      <c r="P3386" s="0" t="s">
        <v>179</v>
      </c>
      <c r="Q3386" s="0" t="s">
        <v>179</v>
      </c>
      <c r="R3386" s="0" t="s">
        <v>179</v>
      </c>
      <c r="S3386" s="0" t="s">
        <v>179</v>
      </c>
      <c r="T3386" s="0" t="s">
        <v>179</v>
      </c>
      <c r="U3386" s="0" t="s">
        <v>179</v>
      </c>
      <c r="V3386" s="0" t="s">
        <v>179</v>
      </c>
      <c r="W3386" s="0" t="s">
        <v>179</v>
      </c>
      <c r="X3386" s="0" t="s">
        <v>179</v>
      </c>
      <c r="Y3386" s="0" t="s">
        <v>179</v>
      </c>
      <c r="Z3386" s="0" t="s">
        <v>179</v>
      </c>
      <c r="AA3386" s="0" t="s">
        <v>179</v>
      </c>
      <c r="AB3386" s="0" t="s">
        <v>179</v>
      </c>
      <c r="AC3386" s="0" t="s">
        <v>179</v>
      </c>
      <c r="AD3386" s="0" t="s">
        <v>179</v>
      </c>
      <c r="AE3386" s="0" t="s">
        <v>179</v>
      </c>
      <c r="AF3386" s="0" t="s">
        <v>179</v>
      </c>
      <c r="AG3386" s="0" t="s">
        <v>179</v>
      </c>
      <c r="AH3386" s="0" t="s">
        <v>179</v>
      </c>
      <c r="AI3386" s="0" t="s">
        <v>179</v>
      </c>
    </row>
    <row r="3387" customFormat="false" ht="12.75" hidden="false" customHeight="false" outlineLevel="0" collapsed="false">
      <c r="A3387" s="0" t="n">
        <v>180062046</v>
      </c>
      <c r="B3387" s="0" t="n">
        <v>18</v>
      </c>
      <c r="C3387" s="0" t="s">
        <v>75</v>
      </c>
      <c r="D3387" s="0" t="n">
        <v>620</v>
      </c>
      <c r="E3387" s="0" t="s">
        <v>89</v>
      </c>
      <c r="F3387" s="0" t="n">
        <v>0</v>
      </c>
      <c r="G3387" s="0" t="s">
        <v>6</v>
      </c>
      <c r="H3387" s="0" t="n">
        <v>46</v>
      </c>
      <c r="I3387" s="0" t="s">
        <v>173</v>
      </c>
      <c r="J3387" s="0" t="n">
        <v>8.44517038442024</v>
      </c>
      <c r="K3387" s="0" t="n">
        <v>7.74811133599227</v>
      </c>
      <c r="L3387" s="0" t="n">
        <v>4.59782870605126</v>
      </c>
      <c r="M3387" s="0" t="n">
        <v>8.4356267259379</v>
      </c>
      <c r="N3387" s="0" t="n">
        <v>10.6500484000659</v>
      </c>
      <c r="O3387" s="0" t="n">
        <v>8.58217476034635</v>
      </c>
      <c r="P3387" s="0" t="n">
        <v>23.1529977999834</v>
      </c>
      <c r="Q3387" s="0" t="n">
        <v>11.0632117382639</v>
      </c>
      <c r="R3387" s="0" t="n">
        <v>15.2804765527322</v>
      </c>
      <c r="S3387" s="0" t="n">
        <v>10.3222326614724</v>
      </c>
      <c r="T3387" s="0" t="n">
        <v>8.24501795050499</v>
      </c>
      <c r="U3387" s="0" t="n">
        <v>16.0404007946078</v>
      </c>
      <c r="V3387" s="0" t="n">
        <v>11.9756888075444</v>
      </c>
      <c r="W3387" s="0" t="n">
        <v>5.50881085941697</v>
      </c>
      <c r="X3387" s="0" t="n">
        <v>15.6530624576508</v>
      </c>
      <c r="Y3387" s="0" t="n">
        <v>13.3059555274454</v>
      </c>
      <c r="Z3387" s="0" t="n">
        <v>4.09480458743216</v>
      </c>
      <c r="AA3387" s="0" t="n">
        <v>22.7231795993394</v>
      </c>
      <c r="AB3387" s="0" t="n">
        <v>14.0668566331326</v>
      </c>
      <c r="AC3387" s="0" t="n">
        <v>20.4491554570469</v>
      </c>
      <c r="AD3387" s="0" t="n">
        <v>4.21053620761087</v>
      </c>
      <c r="AE3387" s="0" t="n">
        <v>5.32780443678691</v>
      </c>
      <c r="AF3387" s="0" t="n">
        <v>8.00872987454743</v>
      </c>
      <c r="AG3387" s="0" t="n">
        <v>17.328596157255</v>
      </c>
      <c r="AH3387" s="0" t="n">
        <v>8.03511904458122</v>
      </c>
      <c r="AI3387" s="0" t="n">
        <v>1.67431218197811</v>
      </c>
    </row>
    <row r="3388" customFormat="false" ht="12.75" hidden="false" customHeight="false" outlineLevel="0" collapsed="false">
      <c r="A3388" s="0" t="n">
        <v>180062048</v>
      </c>
      <c r="B3388" s="0" t="n">
        <v>18</v>
      </c>
      <c r="C3388" s="0" t="s">
        <v>75</v>
      </c>
      <c r="D3388" s="0" t="n">
        <v>620</v>
      </c>
      <c r="E3388" s="0" t="s">
        <v>89</v>
      </c>
      <c r="F3388" s="0" t="n">
        <v>0</v>
      </c>
      <c r="G3388" s="0" t="s">
        <v>6</v>
      </c>
      <c r="H3388" s="0" t="n">
        <v>48</v>
      </c>
      <c r="I3388" s="0" t="s">
        <v>174</v>
      </c>
      <c r="J3388" s="0" t="s">
        <v>179</v>
      </c>
      <c r="K3388" s="0" t="s">
        <v>179</v>
      </c>
      <c r="L3388" s="0" t="s">
        <v>179</v>
      </c>
      <c r="M3388" s="0" t="s">
        <v>179</v>
      </c>
      <c r="N3388" s="0" t="s">
        <v>179</v>
      </c>
      <c r="O3388" s="0" t="s">
        <v>179</v>
      </c>
      <c r="P3388" s="0" t="s">
        <v>179</v>
      </c>
      <c r="Q3388" s="0" t="s">
        <v>179</v>
      </c>
      <c r="R3388" s="0" t="s">
        <v>179</v>
      </c>
      <c r="S3388" s="0" t="s">
        <v>179</v>
      </c>
      <c r="T3388" s="0" t="s">
        <v>179</v>
      </c>
      <c r="U3388" s="0" t="s">
        <v>179</v>
      </c>
      <c r="V3388" s="0" t="s">
        <v>179</v>
      </c>
      <c r="W3388" s="0" t="s">
        <v>179</v>
      </c>
      <c r="X3388" s="0" t="s">
        <v>179</v>
      </c>
      <c r="Y3388" s="0" t="s">
        <v>179</v>
      </c>
      <c r="Z3388" s="0" t="s">
        <v>179</v>
      </c>
      <c r="AA3388" s="0" t="s">
        <v>179</v>
      </c>
      <c r="AB3388" s="0" t="s">
        <v>179</v>
      </c>
      <c r="AC3388" s="0" t="s">
        <v>179</v>
      </c>
      <c r="AD3388" s="0" t="s">
        <v>179</v>
      </c>
      <c r="AE3388" s="0" t="s">
        <v>179</v>
      </c>
      <c r="AF3388" s="0" t="s">
        <v>179</v>
      </c>
      <c r="AG3388" s="0" t="s">
        <v>179</v>
      </c>
      <c r="AH3388" s="0" t="s">
        <v>179</v>
      </c>
      <c r="AI3388" s="0" t="s">
        <v>179</v>
      </c>
    </row>
    <row r="3389" customFormat="false" ht="12.75" hidden="false" customHeight="false" outlineLevel="0" collapsed="false">
      <c r="A3389" s="0" t="n">
        <v>180062049</v>
      </c>
      <c r="B3389" s="0" t="n">
        <v>18</v>
      </c>
      <c r="C3389" s="0" t="s">
        <v>75</v>
      </c>
      <c r="D3389" s="0" t="n">
        <v>620</v>
      </c>
      <c r="E3389" s="0" t="s">
        <v>89</v>
      </c>
      <c r="F3389" s="0" t="n">
        <v>0</v>
      </c>
      <c r="G3389" s="0" t="s">
        <v>6</v>
      </c>
      <c r="H3389" s="0" t="n">
        <v>49</v>
      </c>
      <c r="I3389" s="0" t="s">
        <v>175</v>
      </c>
      <c r="J3389" s="0" t="s">
        <v>179</v>
      </c>
      <c r="K3389" s="0" t="s">
        <v>179</v>
      </c>
      <c r="L3389" s="0" t="s">
        <v>179</v>
      </c>
      <c r="M3389" s="0" t="s">
        <v>179</v>
      </c>
      <c r="N3389" s="0" t="s">
        <v>179</v>
      </c>
      <c r="O3389" s="0" t="s">
        <v>179</v>
      </c>
      <c r="P3389" s="0" t="s">
        <v>179</v>
      </c>
      <c r="Q3389" s="0" t="s">
        <v>179</v>
      </c>
      <c r="R3389" s="0" t="s">
        <v>179</v>
      </c>
      <c r="S3389" s="0" t="s">
        <v>179</v>
      </c>
      <c r="T3389" s="0" t="s">
        <v>179</v>
      </c>
      <c r="U3389" s="0" t="s">
        <v>179</v>
      </c>
      <c r="V3389" s="0" t="s">
        <v>179</v>
      </c>
      <c r="W3389" s="0" t="s">
        <v>179</v>
      </c>
      <c r="X3389" s="0" t="s">
        <v>179</v>
      </c>
      <c r="Y3389" s="0" t="s">
        <v>179</v>
      </c>
      <c r="Z3389" s="0" t="s">
        <v>179</v>
      </c>
      <c r="AA3389" s="0" t="s">
        <v>179</v>
      </c>
      <c r="AB3389" s="0" t="s">
        <v>179</v>
      </c>
      <c r="AC3389" s="0" t="s">
        <v>179</v>
      </c>
      <c r="AD3389" s="0" t="s">
        <v>179</v>
      </c>
      <c r="AE3389" s="0" t="s">
        <v>179</v>
      </c>
      <c r="AF3389" s="0" t="s">
        <v>179</v>
      </c>
      <c r="AG3389" s="0" t="s">
        <v>179</v>
      </c>
      <c r="AH3389" s="0" t="s">
        <v>179</v>
      </c>
      <c r="AI3389" s="0" t="s">
        <v>179</v>
      </c>
    </row>
    <row r="3390" customFormat="false" ht="12.75" hidden="false" customHeight="false" outlineLevel="0" collapsed="false">
      <c r="A3390" s="0" t="n">
        <v>180062050</v>
      </c>
      <c r="B3390" s="0" t="n">
        <v>18</v>
      </c>
      <c r="C3390" s="0" t="s">
        <v>75</v>
      </c>
      <c r="D3390" s="0" t="n">
        <v>620</v>
      </c>
      <c r="E3390" s="0" t="s">
        <v>89</v>
      </c>
      <c r="F3390" s="0" t="n">
        <v>0</v>
      </c>
      <c r="G3390" s="0" t="s">
        <v>6</v>
      </c>
      <c r="H3390" s="0" t="n">
        <v>50</v>
      </c>
      <c r="I3390" s="0" t="s">
        <v>176</v>
      </c>
      <c r="J3390" s="0" t="n">
        <v>94.4681054301909</v>
      </c>
      <c r="K3390" s="0" t="n">
        <v>95.3838442385716</v>
      </c>
      <c r="L3390" s="0" t="n">
        <v>46.6914316187284</v>
      </c>
      <c r="M3390" s="0" t="n">
        <v>61.2445156454587</v>
      </c>
      <c r="N3390" s="0" t="n">
        <v>85.2875416043642</v>
      </c>
      <c r="O3390" s="0" t="n">
        <v>90.8433377518212</v>
      </c>
      <c r="P3390" s="0" t="n">
        <v>136.84737059987</v>
      </c>
      <c r="Q3390" s="0" t="n">
        <v>112.139684788655</v>
      </c>
      <c r="R3390" s="0" t="n">
        <v>109.921982110098</v>
      </c>
      <c r="S3390" s="0" t="n">
        <v>123.592313239492</v>
      </c>
      <c r="T3390" s="0" t="n">
        <v>104.175688388663</v>
      </c>
      <c r="U3390" s="0" t="n">
        <v>160.980642909182</v>
      </c>
      <c r="V3390" s="0" t="n">
        <v>198.60499451466</v>
      </c>
      <c r="W3390" s="0" t="n">
        <v>56.6009997655153</v>
      </c>
      <c r="X3390" s="0" t="n">
        <v>202.947825002849</v>
      </c>
      <c r="Y3390" s="0" t="n">
        <v>157.973772281053</v>
      </c>
      <c r="Z3390" s="0" t="n">
        <v>49.9715172527741</v>
      </c>
      <c r="AA3390" s="0" t="n">
        <v>236.428449024662</v>
      </c>
      <c r="AB3390" s="0" t="n">
        <v>216.501735767633</v>
      </c>
      <c r="AC3390" s="0" t="n">
        <v>255.658340068673</v>
      </c>
      <c r="AD3390" s="0" t="n">
        <v>48.6991621014469</v>
      </c>
      <c r="AE3390" s="0" t="n">
        <v>88.4776893254988</v>
      </c>
      <c r="AF3390" s="0" t="n">
        <v>121.89718977237</v>
      </c>
      <c r="AG3390" s="0" t="n">
        <v>268.505397785927</v>
      </c>
      <c r="AH3390" s="0" t="n">
        <v>115.137737845139</v>
      </c>
      <c r="AI3390" s="0" t="n">
        <v>49.2084614394067</v>
      </c>
    </row>
    <row r="3391" customFormat="false" ht="12.75" hidden="false" customHeight="false" outlineLevel="0" collapsed="false">
      <c r="A3391" s="0" t="n">
        <v>180062051</v>
      </c>
      <c r="B3391" s="0" t="n">
        <v>18</v>
      </c>
      <c r="C3391" s="0" t="s">
        <v>75</v>
      </c>
      <c r="D3391" s="0" t="n">
        <v>620</v>
      </c>
      <c r="E3391" s="0" t="s">
        <v>89</v>
      </c>
      <c r="F3391" s="0" t="n">
        <v>0</v>
      </c>
      <c r="G3391" s="0" t="s">
        <v>6</v>
      </c>
      <c r="H3391" s="0" t="n">
        <v>51</v>
      </c>
      <c r="I3391" s="0" t="s">
        <v>177</v>
      </c>
      <c r="J3391" s="0" t="n">
        <v>40.7846227764079</v>
      </c>
      <c r="K3391" s="0" t="n">
        <v>41.1799737966432</v>
      </c>
      <c r="L3391" s="0" t="n">
        <v>12.7218436415734</v>
      </c>
      <c r="M3391" s="0" t="n">
        <v>19.8859275239594</v>
      </c>
      <c r="N3391" s="0" t="n">
        <v>34.290015120898</v>
      </c>
      <c r="O3391" s="0" t="n">
        <v>39.219705371309</v>
      </c>
      <c r="P3391" s="0" t="n">
        <v>68.3137143453253</v>
      </c>
      <c r="Q3391" s="0" t="n">
        <v>51.277404658635</v>
      </c>
      <c r="R3391" s="0" t="n">
        <v>50.2633297762665</v>
      </c>
      <c r="S3391" s="0" t="n">
        <v>56.5142756609513</v>
      </c>
      <c r="T3391" s="0" t="n">
        <v>41.8840297525285</v>
      </c>
      <c r="U3391" s="0" t="n">
        <v>80.3609569304732</v>
      </c>
      <c r="V3391" s="0" t="n">
        <v>108.579198610019</v>
      </c>
      <c r="W3391" s="0" t="n">
        <v>15.4218674392667</v>
      </c>
      <c r="X3391" s="0" t="n">
        <v>108.061169447867</v>
      </c>
      <c r="Y3391" s="0" t="n">
        <v>75.7545641881962</v>
      </c>
      <c r="Z3391" s="0" t="n">
        <v>10.3053282210293</v>
      </c>
      <c r="AA3391" s="0" t="n">
        <v>132.327208155807</v>
      </c>
      <c r="AB3391" s="0" t="n">
        <v>115.27805609257</v>
      </c>
      <c r="AC3391" s="0" t="n">
        <v>143.090032196196</v>
      </c>
      <c r="AD3391" s="0" t="n">
        <v>10.0429380001797</v>
      </c>
      <c r="AE3391" s="0" t="n">
        <v>28.7284648898147</v>
      </c>
      <c r="AF3391" s="0" t="n">
        <v>49.0089924256374</v>
      </c>
      <c r="AG3391" s="0" t="n">
        <v>153.474034601216</v>
      </c>
      <c r="AH3391" s="0" t="n">
        <v>46.2913421752771</v>
      </c>
      <c r="AI3391" s="0" t="n">
        <v>10.1479677677147</v>
      </c>
    </row>
    <row r="3392" customFormat="false" ht="12.75" hidden="false" customHeight="false" outlineLevel="0" collapsed="false">
      <c r="A3392" s="0" t="n">
        <v>180062052</v>
      </c>
      <c r="B3392" s="0" t="n">
        <v>18</v>
      </c>
      <c r="C3392" s="0" t="s">
        <v>75</v>
      </c>
      <c r="D3392" s="0" t="n">
        <v>620</v>
      </c>
      <c r="E3392" s="0" t="s">
        <v>89</v>
      </c>
      <c r="F3392" s="0" t="n">
        <v>0</v>
      </c>
      <c r="G3392" s="0" t="s">
        <v>6</v>
      </c>
      <c r="H3392" s="0" t="n">
        <v>52</v>
      </c>
      <c r="I3392" s="0" t="s">
        <v>178</v>
      </c>
      <c r="J3392" s="0" t="n">
        <v>186.139827646159</v>
      </c>
      <c r="K3392" s="0" t="n">
        <v>187.944198160256</v>
      </c>
      <c r="L3392" s="0" t="n">
        <v>119.548609326189</v>
      </c>
      <c r="M3392" s="0" t="n">
        <v>142.924269317697</v>
      </c>
      <c r="N3392" s="0" t="n">
        <v>175.724932136776</v>
      </c>
      <c r="O3392" s="0" t="n">
        <v>178.997590296986</v>
      </c>
      <c r="P3392" s="0" t="n">
        <v>244.857747144614</v>
      </c>
      <c r="Q3392" s="0" t="n">
        <v>212.876052635363</v>
      </c>
      <c r="R3392" s="0" t="n">
        <v>208.666162149048</v>
      </c>
      <c r="S3392" s="0" t="n">
        <v>234.616708866995</v>
      </c>
      <c r="T3392" s="0" t="n">
        <v>214.641733458793</v>
      </c>
      <c r="U3392" s="0" t="n">
        <v>288.038837603148</v>
      </c>
      <c r="V3392" s="0" t="n">
        <v>333.225433860971</v>
      </c>
      <c r="W3392" s="0" t="n">
        <v>144.921039553757</v>
      </c>
      <c r="X3392" s="0" t="n">
        <v>347.046961580196</v>
      </c>
      <c r="Y3392" s="0" t="n">
        <v>290.519391754921</v>
      </c>
      <c r="Z3392" s="0" t="n">
        <v>146.037979154803</v>
      </c>
      <c r="AA3392" s="0" t="n">
        <v>389.952771754404</v>
      </c>
      <c r="AB3392" s="0" t="n">
        <v>370.224561775623</v>
      </c>
      <c r="AC3392" s="0" t="n">
        <v>421.669552641315</v>
      </c>
      <c r="AD3392" s="0" t="n">
        <v>142.319617470344</v>
      </c>
      <c r="AE3392" s="0" t="n">
        <v>206.477412132213</v>
      </c>
      <c r="AF3392" s="0" t="n">
        <v>251.154799370102</v>
      </c>
      <c r="AG3392" s="0" t="n">
        <v>436.035944100242</v>
      </c>
      <c r="AH3392" s="0" t="n">
        <v>237.227744974462</v>
      </c>
      <c r="AI3392" s="0" t="n">
        <v>143.808006260388</v>
      </c>
    </row>
    <row r="3393" customFormat="false" ht="12.75" hidden="false" customHeight="false" outlineLevel="0" collapsed="false">
      <c r="A3393" s="0" t="n">
        <v>181062019</v>
      </c>
      <c r="B3393" s="0" t="n">
        <v>18</v>
      </c>
      <c r="C3393" s="0" t="s">
        <v>75</v>
      </c>
      <c r="D3393" s="0" t="n">
        <v>620</v>
      </c>
      <c r="E3393" s="0" t="s">
        <v>89</v>
      </c>
      <c r="F3393" s="0" t="n">
        <v>1</v>
      </c>
      <c r="G3393" s="0" t="s">
        <v>84</v>
      </c>
      <c r="H3393" s="0" t="n">
        <v>19</v>
      </c>
      <c r="I3393" s="0" t="s">
        <v>147</v>
      </c>
      <c r="J3393" s="0" t="n">
        <v>2</v>
      </c>
      <c r="K3393" s="0" t="n">
        <v>5</v>
      </c>
      <c r="L3393" s="0" t="n">
        <v>2</v>
      </c>
      <c r="M3393" s="0" t="n">
        <v>3</v>
      </c>
      <c r="N3393" s="0" t="n">
        <v>4</v>
      </c>
      <c r="O3393" s="0" t="n">
        <v>2</v>
      </c>
      <c r="P3393" s="0" t="n">
        <v>7</v>
      </c>
      <c r="Q3393" s="0" t="n">
        <v>3</v>
      </c>
      <c r="R3393" s="0" t="n">
        <v>3</v>
      </c>
      <c r="S3393" s="0" t="n">
        <v>3</v>
      </c>
      <c r="T3393" s="0" t="n">
        <v>4</v>
      </c>
      <c r="U3393" s="0" t="n">
        <v>4</v>
      </c>
      <c r="V3393" s="0" t="n">
        <v>4</v>
      </c>
      <c r="W3393" s="0" t="n">
        <v>3</v>
      </c>
      <c r="X3393" s="0" t="n">
        <v>8</v>
      </c>
      <c r="Y3393" s="0" t="n">
        <v>6</v>
      </c>
      <c r="Z3393" s="0" t="n">
        <v>2</v>
      </c>
      <c r="AA3393" s="0" t="n">
        <v>8</v>
      </c>
      <c r="AB3393" s="0" t="n">
        <v>4</v>
      </c>
      <c r="AC3393" s="0" t="n">
        <v>12</v>
      </c>
      <c r="AD3393" s="0" t="n">
        <v>2</v>
      </c>
      <c r="AE3393" s="0" t="n">
        <v>4</v>
      </c>
      <c r="AF3393" s="0" t="n">
        <v>3</v>
      </c>
      <c r="AG3393" s="0" t="n">
        <v>5</v>
      </c>
      <c r="AH3393" s="0" t="n">
        <v>3</v>
      </c>
      <c r="AI3393" s="0" t="n">
        <v>1</v>
      </c>
    </row>
    <row r="3394" customFormat="false" ht="12.75" hidden="false" customHeight="false" outlineLevel="0" collapsed="false">
      <c r="A3394" s="0" t="n">
        <v>181062039</v>
      </c>
      <c r="B3394" s="0" t="n">
        <v>18</v>
      </c>
      <c r="C3394" s="0" t="s">
        <v>75</v>
      </c>
      <c r="D3394" s="0" t="n">
        <v>620</v>
      </c>
      <c r="E3394" s="0" t="s">
        <v>89</v>
      </c>
      <c r="F3394" s="0" t="n">
        <v>1</v>
      </c>
      <c r="G3394" s="0" t="s">
        <v>84</v>
      </c>
      <c r="H3394" s="0" t="n">
        <v>39</v>
      </c>
      <c r="I3394" s="0" t="s">
        <v>167</v>
      </c>
      <c r="J3394" s="0" t="n">
        <v>13.2283881209075</v>
      </c>
      <c r="K3394" s="0" t="n">
        <v>33.4851326011251</v>
      </c>
      <c r="L3394" s="0" t="n">
        <v>13.4934556739981</v>
      </c>
      <c r="M3394" s="0" t="n">
        <v>20.571898786258</v>
      </c>
      <c r="N3394" s="0" t="n">
        <v>27.4970784354162</v>
      </c>
      <c r="O3394" s="0" t="n">
        <v>13.7598899208806</v>
      </c>
      <c r="P3394" s="0" t="n">
        <v>48.3191827155381</v>
      </c>
      <c r="Q3394" s="0" t="n">
        <v>21.0010500525026</v>
      </c>
      <c r="R3394" s="0" t="n">
        <v>21.225413895571</v>
      </c>
      <c r="S3394" s="0" t="n">
        <v>21.718670817346</v>
      </c>
      <c r="T3394" s="0" t="n">
        <v>29.3987946494194</v>
      </c>
      <c r="U3394" s="0" t="n">
        <v>29.7796307325789</v>
      </c>
      <c r="V3394" s="0" t="n">
        <v>30.2480338777979</v>
      </c>
      <c r="W3394" s="0" t="n">
        <v>22.9779411764706</v>
      </c>
      <c r="X3394" s="0" t="n">
        <v>61.7236324357688</v>
      </c>
      <c r="Y3394" s="0" t="n">
        <v>46.1858209529674</v>
      </c>
      <c r="Z3394" s="0" t="n">
        <v>15.3069034134395</v>
      </c>
      <c r="AA3394" s="0" t="n">
        <v>60.3318250377074</v>
      </c>
      <c r="AB3394" s="0" t="n">
        <v>29.9737729486699</v>
      </c>
      <c r="AC3394" s="0" t="n">
        <v>89.5455563017685</v>
      </c>
      <c r="AD3394" s="0" t="n">
        <v>14.8787382829936</v>
      </c>
      <c r="AE3394" s="0" t="n">
        <v>29.6296296296296</v>
      </c>
      <c r="AF3394" s="0" t="n">
        <v>22.0490959870645</v>
      </c>
      <c r="AG3394" s="0" t="n">
        <v>36.6246703779666</v>
      </c>
      <c r="AH3394" s="0" t="n">
        <v>22.0539586855841</v>
      </c>
      <c r="AI3394" s="0" t="n">
        <v>7.39863865048831</v>
      </c>
    </row>
    <row r="3395" customFormat="false" ht="12.75" hidden="false" customHeight="false" outlineLevel="0" collapsed="false">
      <c r="A3395" s="0" t="n">
        <v>181062040</v>
      </c>
      <c r="B3395" s="0" t="n">
        <v>18</v>
      </c>
      <c r="C3395" s="0" t="s">
        <v>75</v>
      </c>
      <c r="D3395" s="0" t="n">
        <v>620</v>
      </c>
      <c r="E3395" s="0" t="s">
        <v>89</v>
      </c>
      <c r="F3395" s="0" t="n">
        <v>1</v>
      </c>
      <c r="G3395" s="0" t="s">
        <v>84</v>
      </c>
      <c r="H3395" s="0" t="n">
        <v>40</v>
      </c>
      <c r="I3395" s="0" t="s">
        <v>168</v>
      </c>
      <c r="J3395" s="0" t="n">
        <v>1.60201917153228</v>
      </c>
      <c r="K3395" s="0" t="n">
        <v>10.8725314098474</v>
      </c>
      <c r="L3395" s="0" t="n">
        <v>1.63412008193203</v>
      </c>
      <c r="M3395" s="0" t="n">
        <v>4.24242009802922</v>
      </c>
      <c r="N3395" s="0" t="n">
        <v>7.49202841566182</v>
      </c>
      <c r="O3395" s="0" t="n">
        <v>1.66638650529044</v>
      </c>
      <c r="P3395" s="0" t="n">
        <v>19.4268175020354</v>
      </c>
      <c r="Q3395" s="0" t="n">
        <v>4.33092140633953</v>
      </c>
      <c r="R3395" s="0" t="n">
        <v>4.37719062470356</v>
      </c>
      <c r="S3395" s="0" t="n">
        <v>4.47891206034606</v>
      </c>
      <c r="T3395" s="0" t="n">
        <v>8.01018207868826</v>
      </c>
      <c r="U3395" s="0" t="n">
        <v>8.11394709370403</v>
      </c>
      <c r="V3395" s="0" t="n">
        <v>8.241571185922</v>
      </c>
      <c r="W3395" s="0" t="n">
        <v>4.73860388247244</v>
      </c>
      <c r="X3395" s="0" t="n">
        <v>26.647883471557</v>
      </c>
      <c r="Y3395" s="0" t="n">
        <v>16.9493822915161</v>
      </c>
      <c r="Z3395" s="0" t="n">
        <v>1.85373701625566</v>
      </c>
      <c r="AA3395" s="0" t="n">
        <v>26.0469998246493</v>
      </c>
      <c r="AB3395" s="0" t="n">
        <v>8.16684431342319</v>
      </c>
      <c r="AC3395" s="0" t="n">
        <v>46.2694956251191</v>
      </c>
      <c r="AD3395" s="0" t="n">
        <v>1.80188423258418</v>
      </c>
      <c r="AE3395" s="0" t="n">
        <v>8.07307684167648</v>
      </c>
      <c r="AF3395" s="0" t="n">
        <v>4.54705367408203</v>
      </c>
      <c r="AG3395" s="0" t="n">
        <v>11.8919307802404</v>
      </c>
      <c r="AH3395" s="0" t="n">
        <v>4.54805647942073</v>
      </c>
      <c r="AI3395" s="0" t="n">
        <v>0.187317312698209</v>
      </c>
    </row>
    <row r="3396" customFormat="false" ht="12.75" hidden="false" customHeight="false" outlineLevel="0" collapsed="false">
      <c r="A3396" s="0" t="n">
        <v>181062041</v>
      </c>
      <c r="B3396" s="0" t="n">
        <v>18</v>
      </c>
      <c r="C3396" s="0" t="s">
        <v>75</v>
      </c>
      <c r="D3396" s="0" t="n">
        <v>620</v>
      </c>
      <c r="E3396" s="0" t="s">
        <v>89</v>
      </c>
      <c r="F3396" s="0" t="n">
        <v>1</v>
      </c>
      <c r="G3396" s="0" t="s">
        <v>84</v>
      </c>
      <c r="H3396" s="0" t="n">
        <v>41</v>
      </c>
      <c r="I3396" s="0" t="s">
        <v>169</v>
      </c>
      <c r="J3396" s="0" t="n">
        <v>47.7854862604931</v>
      </c>
      <c r="K3396" s="0" t="n">
        <v>78.1431293820163</v>
      </c>
      <c r="L3396" s="0" t="n">
        <v>48.743001401457</v>
      </c>
      <c r="M3396" s="0" t="n">
        <v>60.1198180740748</v>
      </c>
      <c r="N3396" s="0" t="n">
        <v>70.4034417777115</v>
      </c>
      <c r="O3396" s="0" t="n">
        <v>49.7054535103128</v>
      </c>
      <c r="P3396" s="0" t="n">
        <v>99.5559837212838</v>
      </c>
      <c r="Q3396" s="0" t="n">
        <v>61.3739801872056</v>
      </c>
      <c r="R3396" s="0" t="n">
        <v>62.0296665469246</v>
      </c>
      <c r="S3396" s="0" t="n">
        <v>63.471172589172</v>
      </c>
      <c r="T3396" s="0" t="n">
        <v>75.272590588003</v>
      </c>
      <c r="U3396" s="0" t="n">
        <v>76.247682217121</v>
      </c>
      <c r="V3396" s="0" t="n">
        <v>77.4469803040206</v>
      </c>
      <c r="W3396" s="0" t="n">
        <v>67.1512949581979</v>
      </c>
      <c r="X3396" s="0" t="n">
        <v>121.620162180336</v>
      </c>
      <c r="Y3396" s="0" t="n">
        <v>100.52708815733</v>
      </c>
      <c r="Z3396" s="0" t="n">
        <v>55.2937981610589</v>
      </c>
      <c r="AA3396" s="0" t="n">
        <v>118.877746758622</v>
      </c>
      <c r="AB3396" s="0" t="n">
        <v>76.7447633975548</v>
      </c>
      <c r="AC3396" s="0" t="n">
        <v>156.418066175487</v>
      </c>
      <c r="AD3396" s="0" t="n">
        <v>53.7471184922181</v>
      </c>
      <c r="AE3396" s="0" t="n">
        <v>75.8636198178051</v>
      </c>
      <c r="AF3396" s="0" t="n">
        <v>64.4368151531848</v>
      </c>
      <c r="AG3396" s="0" t="n">
        <v>85.4697632531693</v>
      </c>
      <c r="AH3396" s="0" t="n">
        <v>64.451026021777</v>
      </c>
      <c r="AI3396" s="0" t="n">
        <v>41.2225761389383</v>
      </c>
    </row>
    <row r="3397" customFormat="false" ht="12.75" hidden="false" customHeight="false" outlineLevel="0" collapsed="false">
      <c r="A3397" s="0" t="n">
        <v>181062042</v>
      </c>
      <c r="B3397" s="0" t="n">
        <v>18</v>
      </c>
      <c r="C3397" s="0" t="s">
        <v>75</v>
      </c>
      <c r="D3397" s="0" t="n">
        <v>620</v>
      </c>
      <c r="E3397" s="0" t="s">
        <v>89</v>
      </c>
      <c r="F3397" s="0" t="n">
        <v>1</v>
      </c>
      <c r="G3397" s="0" t="s">
        <v>84</v>
      </c>
      <c r="H3397" s="0" t="n">
        <v>42</v>
      </c>
      <c r="I3397" s="0" t="s">
        <v>170</v>
      </c>
      <c r="J3397" s="0" t="n">
        <v>14.3908722856091</v>
      </c>
      <c r="K3397" s="0" t="n">
        <v>41.2357250592545</v>
      </c>
      <c r="L3397" s="0" t="n">
        <v>16.085817488985</v>
      </c>
      <c r="M3397" s="0" t="n">
        <v>28.2508250825083</v>
      </c>
      <c r="N3397" s="0" t="n">
        <v>50.245321433846</v>
      </c>
      <c r="O3397" s="0" t="n">
        <v>22.6023976023976</v>
      </c>
      <c r="P3397" s="0" t="n">
        <v>61.4619382590366</v>
      </c>
      <c r="Q3397" s="0" t="n">
        <v>30.9096953118932</v>
      </c>
      <c r="R3397" s="0" t="n">
        <v>28.2122190418955</v>
      </c>
      <c r="S3397" s="0" t="n">
        <v>28.7359341309431</v>
      </c>
      <c r="T3397" s="0" t="n">
        <v>39.5885739946493</v>
      </c>
      <c r="U3397" s="0" t="n">
        <v>36.290974815565</v>
      </c>
      <c r="V3397" s="0" t="n">
        <v>48.6200807351355</v>
      </c>
      <c r="W3397" s="0" t="n">
        <v>31.6858258783449</v>
      </c>
      <c r="X3397" s="0" t="n">
        <v>73.7284320767542</v>
      </c>
      <c r="Y3397" s="0" t="n">
        <v>57.0194984589397</v>
      </c>
      <c r="Z3397" s="0" t="n">
        <v>15.9320724292001</v>
      </c>
      <c r="AA3397" s="0" t="n">
        <v>62.7998342284057</v>
      </c>
      <c r="AB3397" s="0" t="n">
        <v>31.1741260872623</v>
      </c>
      <c r="AC3397" s="0" t="n">
        <v>136.723570927211</v>
      </c>
      <c r="AD3397" s="0" t="n">
        <v>14.6063550592719</v>
      </c>
      <c r="AE3397" s="0" t="n">
        <v>29.314100590569</v>
      </c>
      <c r="AF3397" s="0" t="n">
        <v>21.4467393574561</v>
      </c>
      <c r="AG3397" s="0" t="n">
        <v>47.9343588881513</v>
      </c>
      <c r="AH3397" s="0" t="n">
        <v>30.754090432655</v>
      </c>
      <c r="AI3397" s="0" t="n">
        <v>7.66871165644172</v>
      </c>
    </row>
    <row r="3398" customFormat="false" ht="12.75" hidden="false" customHeight="false" outlineLevel="0" collapsed="false">
      <c r="A3398" s="0" t="n">
        <v>181062044</v>
      </c>
      <c r="B3398" s="0" t="n">
        <v>18</v>
      </c>
      <c r="C3398" s="0" t="s">
        <v>75</v>
      </c>
      <c r="D3398" s="0" t="n">
        <v>620</v>
      </c>
      <c r="E3398" s="0" t="s">
        <v>89</v>
      </c>
      <c r="F3398" s="0" t="n">
        <v>1</v>
      </c>
      <c r="G3398" s="0" t="s">
        <v>84</v>
      </c>
      <c r="H3398" s="0" t="n">
        <v>44</v>
      </c>
      <c r="I3398" s="0" t="s">
        <v>171</v>
      </c>
      <c r="J3398" s="0" t="s">
        <v>179</v>
      </c>
      <c r="K3398" s="0" t="s">
        <v>179</v>
      </c>
      <c r="L3398" s="0" t="s">
        <v>179</v>
      </c>
      <c r="M3398" s="0" t="s">
        <v>179</v>
      </c>
      <c r="N3398" s="0" t="s">
        <v>179</v>
      </c>
      <c r="O3398" s="0" t="s">
        <v>179</v>
      </c>
      <c r="P3398" s="0" t="s">
        <v>179</v>
      </c>
      <c r="Q3398" s="0" t="s">
        <v>179</v>
      </c>
      <c r="R3398" s="0" t="s">
        <v>179</v>
      </c>
      <c r="S3398" s="0" t="s">
        <v>179</v>
      </c>
      <c r="T3398" s="0" t="s">
        <v>179</v>
      </c>
      <c r="U3398" s="0" t="s">
        <v>179</v>
      </c>
      <c r="V3398" s="0" t="s">
        <v>179</v>
      </c>
      <c r="W3398" s="0" t="s">
        <v>179</v>
      </c>
      <c r="X3398" s="0" t="s">
        <v>179</v>
      </c>
      <c r="Y3398" s="0" t="s">
        <v>179</v>
      </c>
      <c r="Z3398" s="0" t="s">
        <v>179</v>
      </c>
      <c r="AA3398" s="0" t="s">
        <v>179</v>
      </c>
      <c r="AB3398" s="0" t="s">
        <v>179</v>
      </c>
      <c r="AC3398" s="0" t="s">
        <v>179</v>
      </c>
      <c r="AD3398" s="0" t="s">
        <v>179</v>
      </c>
      <c r="AE3398" s="0" t="s">
        <v>179</v>
      </c>
      <c r="AF3398" s="0" t="s">
        <v>179</v>
      </c>
      <c r="AG3398" s="0" t="s">
        <v>179</v>
      </c>
      <c r="AH3398" s="0" t="s">
        <v>179</v>
      </c>
      <c r="AI3398" s="0" t="s">
        <v>179</v>
      </c>
    </row>
    <row r="3399" customFormat="false" ht="12.75" hidden="false" customHeight="false" outlineLevel="0" collapsed="false">
      <c r="A3399" s="0" t="n">
        <v>181062045</v>
      </c>
      <c r="B3399" s="0" t="n">
        <v>18</v>
      </c>
      <c r="C3399" s="0" t="s">
        <v>75</v>
      </c>
      <c r="D3399" s="0" t="n">
        <v>620</v>
      </c>
      <c r="E3399" s="0" t="s">
        <v>89</v>
      </c>
      <c r="F3399" s="0" t="n">
        <v>1</v>
      </c>
      <c r="G3399" s="0" t="s">
        <v>84</v>
      </c>
      <c r="H3399" s="0" t="n">
        <v>45</v>
      </c>
      <c r="I3399" s="0" t="s">
        <v>172</v>
      </c>
      <c r="J3399" s="0" t="s">
        <v>179</v>
      </c>
      <c r="K3399" s="0" t="s">
        <v>179</v>
      </c>
      <c r="L3399" s="0" t="s">
        <v>179</v>
      </c>
      <c r="M3399" s="0" t="s">
        <v>179</v>
      </c>
      <c r="N3399" s="0" t="s">
        <v>179</v>
      </c>
      <c r="O3399" s="0" t="s">
        <v>179</v>
      </c>
      <c r="P3399" s="0" t="s">
        <v>179</v>
      </c>
      <c r="Q3399" s="0" t="s">
        <v>179</v>
      </c>
      <c r="R3399" s="0" t="s">
        <v>179</v>
      </c>
      <c r="S3399" s="0" t="s">
        <v>179</v>
      </c>
      <c r="T3399" s="0" t="s">
        <v>179</v>
      </c>
      <c r="U3399" s="0" t="s">
        <v>179</v>
      </c>
      <c r="V3399" s="0" t="s">
        <v>179</v>
      </c>
      <c r="W3399" s="0" t="s">
        <v>179</v>
      </c>
      <c r="X3399" s="0" t="s">
        <v>179</v>
      </c>
      <c r="Y3399" s="0" t="s">
        <v>179</v>
      </c>
      <c r="Z3399" s="0" t="s">
        <v>179</v>
      </c>
      <c r="AA3399" s="0" t="s">
        <v>179</v>
      </c>
      <c r="AB3399" s="0" t="s">
        <v>179</v>
      </c>
      <c r="AC3399" s="0" t="s">
        <v>179</v>
      </c>
      <c r="AD3399" s="0" t="s">
        <v>179</v>
      </c>
      <c r="AE3399" s="0" t="s">
        <v>179</v>
      </c>
      <c r="AF3399" s="0" t="s">
        <v>179</v>
      </c>
      <c r="AG3399" s="0" t="s">
        <v>179</v>
      </c>
      <c r="AH3399" s="0" t="s">
        <v>179</v>
      </c>
      <c r="AI3399" s="0" t="s">
        <v>179</v>
      </c>
    </row>
    <row r="3400" customFormat="false" ht="12.75" hidden="false" customHeight="false" outlineLevel="0" collapsed="false">
      <c r="A3400" s="0" t="n">
        <v>181062046</v>
      </c>
      <c r="B3400" s="0" t="n">
        <v>18</v>
      </c>
      <c r="C3400" s="0" t="s">
        <v>75</v>
      </c>
      <c r="D3400" s="0" t="n">
        <v>620</v>
      </c>
      <c r="E3400" s="0" t="s">
        <v>89</v>
      </c>
      <c r="F3400" s="0" t="n">
        <v>1</v>
      </c>
      <c r="G3400" s="0" t="s">
        <v>84</v>
      </c>
      <c r="H3400" s="0" t="n">
        <v>46</v>
      </c>
      <c r="I3400" s="0" t="s">
        <v>173</v>
      </c>
      <c r="J3400" s="0" t="n">
        <v>7.28008833271991</v>
      </c>
      <c r="K3400" s="0" t="n">
        <v>9.50764921353157</v>
      </c>
      <c r="L3400" s="0" t="n">
        <v>6.37875600365181</v>
      </c>
      <c r="M3400" s="0" t="n">
        <v>6.65016501650165</v>
      </c>
      <c r="N3400" s="0" t="n">
        <v>16.3135742081606</v>
      </c>
      <c r="O3400" s="0" t="n">
        <v>5.79777365491651</v>
      </c>
      <c r="P3400" s="0" t="n">
        <v>27.4956585647156</v>
      </c>
      <c r="Q3400" s="0" t="n">
        <v>8.96427552768554</v>
      </c>
      <c r="R3400" s="0" t="n">
        <v>10.3692472668899</v>
      </c>
      <c r="S3400" s="0" t="n">
        <v>10.3124888547371</v>
      </c>
      <c r="T3400" s="0" t="n">
        <v>12.9880386449755</v>
      </c>
      <c r="U3400" s="0" t="n">
        <v>16.216503921422</v>
      </c>
      <c r="V3400" s="0" t="n">
        <v>13.0511434788136</v>
      </c>
      <c r="W3400" s="0" t="n">
        <v>10.0760021331466</v>
      </c>
      <c r="X3400" s="0" t="n">
        <v>26.5256857214771</v>
      </c>
      <c r="Y3400" s="0" t="n">
        <v>16.7608277001804</v>
      </c>
      <c r="Z3400" s="0" t="n">
        <v>6.58447273826721</v>
      </c>
      <c r="AA3400" s="0" t="n">
        <v>27.879156450585</v>
      </c>
      <c r="AB3400" s="0" t="n">
        <v>12.2595649127194</v>
      </c>
      <c r="AC3400" s="0" t="n">
        <v>32.0277581736698</v>
      </c>
      <c r="AD3400" s="0" t="n">
        <v>6.84129358425807</v>
      </c>
      <c r="AE3400" s="0" t="n">
        <v>9.66941557968822</v>
      </c>
      <c r="AF3400" s="0" t="n">
        <v>10.7376751345428</v>
      </c>
      <c r="AG3400" s="0" t="n">
        <v>15.7457720582014</v>
      </c>
      <c r="AH3400" s="0" t="n">
        <v>10.1276413954629</v>
      </c>
      <c r="AI3400" s="0" t="n">
        <v>1.53374233128834</v>
      </c>
    </row>
    <row r="3401" customFormat="false" ht="12.75" hidden="false" customHeight="false" outlineLevel="0" collapsed="false">
      <c r="A3401" s="0" t="n">
        <v>181062048</v>
      </c>
      <c r="B3401" s="0" t="n">
        <v>18</v>
      </c>
      <c r="C3401" s="0" t="s">
        <v>75</v>
      </c>
      <c r="D3401" s="0" t="n">
        <v>620</v>
      </c>
      <c r="E3401" s="0" t="s">
        <v>89</v>
      </c>
      <c r="F3401" s="0" t="n">
        <v>1</v>
      </c>
      <c r="G3401" s="0" t="s">
        <v>84</v>
      </c>
      <c r="H3401" s="0" t="n">
        <v>48</v>
      </c>
      <c r="I3401" s="0" t="s">
        <v>174</v>
      </c>
      <c r="J3401" s="0" t="s">
        <v>179</v>
      </c>
      <c r="K3401" s="0" t="s">
        <v>179</v>
      </c>
      <c r="L3401" s="0" t="s">
        <v>179</v>
      </c>
      <c r="M3401" s="0" t="s">
        <v>179</v>
      </c>
      <c r="N3401" s="0" t="s">
        <v>179</v>
      </c>
      <c r="O3401" s="0" t="s">
        <v>179</v>
      </c>
      <c r="P3401" s="0" t="s">
        <v>179</v>
      </c>
      <c r="Q3401" s="0" t="s">
        <v>179</v>
      </c>
      <c r="R3401" s="0" t="s">
        <v>179</v>
      </c>
      <c r="S3401" s="0" t="s">
        <v>179</v>
      </c>
      <c r="T3401" s="0" t="s">
        <v>179</v>
      </c>
      <c r="U3401" s="0" t="s">
        <v>179</v>
      </c>
      <c r="V3401" s="0" t="s">
        <v>179</v>
      </c>
      <c r="W3401" s="0" t="s">
        <v>179</v>
      </c>
      <c r="X3401" s="0" t="s">
        <v>179</v>
      </c>
      <c r="Y3401" s="0" t="s">
        <v>179</v>
      </c>
      <c r="Z3401" s="0" t="s">
        <v>179</v>
      </c>
      <c r="AA3401" s="0" t="s">
        <v>179</v>
      </c>
      <c r="AB3401" s="0" t="s">
        <v>179</v>
      </c>
      <c r="AC3401" s="0" t="s">
        <v>179</v>
      </c>
      <c r="AD3401" s="0" t="s">
        <v>179</v>
      </c>
      <c r="AE3401" s="0" t="s">
        <v>179</v>
      </c>
      <c r="AF3401" s="0" t="s">
        <v>179</v>
      </c>
      <c r="AG3401" s="0" t="s">
        <v>179</v>
      </c>
      <c r="AH3401" s="0" t="s">
        <v>179</v>
      </c>
      <c r="AI3401" s="0" t="s">
        <v>179</v>
      </c>
    </row>
    <row r="3402" customFormat="false" ht="12.75" hidden="false" customHeight="false" outlineLevel="0" collapsed="false">
      <c r="A3402" s="0" t="n">
        <v>181062049</v>
      </c>
      <c r="B3402" s="0" t="n">
        <v>18</v>
      </c>
      <c r="C3402" s="0" t="s">
        <v>75</v>
      </c>
      <c r="D3402" s="0" t="n">
        <v>620</v>
      </c>
      <c r="E3402" s="0" t="s">
        <v>89</v>
      </c>
      <c r="F3402" s="0" t="n">
        <v>1</v>
      </c>
      <c r="G3402" s="0" t="s">
        <v>84</v>
      </c>
      <c r="H3402" s="0" t="n">
        <v>49</v>
      </c>
      <c r="I3402" s="0" t="s">
        <v>175</v>
      </c>
      <c r="J3402" s="0" t="s">
        <v>179</v>
      </c>
      <c r="K3402" s="0" t="s">
        <v>179</v>
      </c>
      <c r="L3402" s="0" t="s">
        <v>179</v>
      </c>
      <c r="M3402" s="0" t="s">
        <v>179</v>
      </c>
      <c r="N3402" s="0" t="s">
        <v>179</v>
      </c>
      <c r="O3402" s="0" t="s">
        <v>179</v>
      </c>
      <c r="P3402" s="0" t="s">
        <v>179</v>
      </c>
      <c r="Q3402" s="0" t="s">
        <v>179</v>
      </c>
      <c r="R3402" s="0" t="s">
        <v>179</v>
      </c>
      <c r="S3402" s="0" t="s">
        <v>179</v>
      </c>
      <c r="T3402" s="0" t="s">
        <v>179</v>
      </c>
      <c r="U3402" s="0" t="s">
        <v>179</v>
      </c>
      <c r="V3402" s="0" t="s">
        <v>179</v>
      </c>
      <c r="W3402" s="0" t="s">
        <v>179</v>
      </c>
      <c r="X3402" s="0" t="s">
        <v>179</v>
      </c>
      <c r="Y3402" s="0" t="s">
        <v>179</v>
      </c>
      <c r="Z3402" s="0" t="s">
        <v>179</v>
      </c>
      <c r="AA3402" s="0" t="s">
        <v>179</v>
      </c>
      <c r="AB3402" s="0" t="s">
        <v>179</v>
      </c>
      <c r="AC3402" s="0" t="s">
        <v>179</v>
      </c>
      <c r="AD3402" s="0" t="s">
        <v>179</v>
      </c>
      <c r="AE3402" s="0" t="s">
        <v>179</v>
      </c>
      <c r="AF3402" s="0" t="s">
        <v>179</v>
      </c>
      <c r="AG3402" s="0" t="s">
        <v>179</v>
      </c>
      <c r="AH3402" s="0" t="s">
        <v>179</v>
      </c>
      <c r="AI3402" s="0" t="s">
        <v>179</v>
      </c>
    </row>
    <row r="3403" customFormat="false" ht="12.75" hidden="false" customHeight="false" outlineLevel="0" collapsed="false">
      <c r="A3403" s="0" t="n">
        <v>181062050</v>
      </c>
      <c r="B3403" s="0" t="n">
        <v>18</v>
      </c>
      <c r="C3403" s="0" t="s">
        <v>75</v>
      </c>
      <c r="D3403" s="0" t="n">
        <v>620</v>
      </c>
      <c r="E3403" s="0" t="s">
        <v>89</v>
      </c>
      <c r="F3403" s="0" t="n">
        <v>1</v>
      </c>
      <c r="G3403" s="0" t="s">
        <v>84</v>
      </c>
      <c r="H3403" s="0" t="n">
        <v>50</v>
      </c>
      <c r="I3403" s="0" t="s">
        <v>176</v>
      </c>
      <c r="J3403" s="0" t="n">
        <v>55.1601926892501</v>
      </c>
      <c r="K3403" s="0" t="n">
        <v>143.961813701414</v>
      </c>
      <c r="L3403" s="0" t="n">
        <v>53.7489758670987</v>
      </c>
      <c r="M3403" s="0" t="n">
        <v>79.1929518970415</v>
      </c>
      <c r="N3403" s="0" t="n">
        <v>102.749444284034</v>
      </c>
      <c r="O3403" s="0" t="n">
        <v>49.5837415258224</v>
      </c>
      <c r="P3403" s="0" t="n">
        <v>184.432172682721</v>
      </c>
      <c r="Q3403" s="0" t="n">
        <v>87.5261484658055</v>
      </c>
      <c r="R3403" s="0" t="n">
        <v>79.975108023149</v>
      </c>
      <c r="S3403" s="0" t="n">
        <v>84.0914481640811</v>
      </c>
      <c r="T3403" s="0" t="n">
        <v>122.074807089552</v>
      </c>
      <c r="U3403" s="0" t="n">
        <v>122.907656486825</v>
      </c>
      <c r="V3403" s="0" t="n">
        <v>119.263105791122</v>
      </c>
      <c r="W3403" s="0" t="n">
        <v>89.3140118099113</v>
      </c>
      <c r="X3403" s="0" t="n">
        <v>245.067562519595</v>
      </c>
      <c r="Y3403" s="0" t="n">
        <v>191.145006848147</v>
      </c>
      <c r="Z3403" s="0" t="n">
        <v>65.5995311680988</v>
      </c>
      <c r="AA3403" s="0" t="n">
        <v>256.66084740327</v>
      </c>
      <c r="AB3403" s="0" t="n">
        <v>135.035268229916</v>
      </c>
      <c r="AC3403" s="0" t="n">
        <v>422.271299050089</v>
      </c>
      <c r="AD3403" s="0" t="n">
        <v>61.6405792714292</v>
      </c>
      <c r="AE3403" s="0" t="n">
        <v>146.018479556143</v>
      </c>
      <c r="AF3403" s="0" t="n">
        <v>110.563715162522</v>
      </c>
      <c r="AG3403" s="0" t="n">
        <v>167.284641898922</v>
      </c>
      <c r="AH3403" s="0" t="n">
        <v>98.1750237130189</v>
      </c>
      <c r="AI3403" s="0" t="n">
        <v>32.3387922974587</v>
      </c>
    </row>
    <row r="3404" customFormat="false" ht="12.75" hidden="false" customHeight="false" outlineLevel="0" collapsed="false">
      <c r="A3404" s="0" t="n">
        <v>181062051</v>
      </c>
      <c r="B3404" s="0" t="n">
        <v>18</v>
      </c>
      <c r="C3404" s="0" t="s">
        <v>75</v>
      </c>
      <c r="D3404" s="0" t="n">
        <v>620</v>
      </c>
      <c r="E3404" s="0" t="s">
        <v>89</v>
      </c>
      <c r="F3404" s="0" t="n">
        <v>1</v>
      </c>
      <c r="G3404" s="0" t="s">
        <v>84</v>
      </c>
      <c r="H3404" s="0" t="n">
        <v>51</v>
      </c>
      <c r="I3404" s="0" t="s">
        <v>177</v>
      </c>
      <c r="J3404" s="0" t="n">
        <v>6.68015523780468</v>
      </c>
      <c r="K3404" s="0" t="n">
        <v>46.7440090482019</v>
      </c>
      <c r="L3404" s="0" t="n">
        <v>6.50925033362348</v>
      </c>
      <c r="M3404" s="0" t="n">
        <v>16.3314905561706</v>
      </c>
      <c r="N3404" s="0" t="n">
        <v>27.9957653711289</v>
      </c>
      <c r="O3404" s="0" t="n">
        <v>6.00482113123994</v>
      </c>
      <c r="P3404" s="0" t="n">
        <v>74.1512989013973</v>
      </c>
      <c r="Q3404" s="0" t="n">
        <v>18.0499960267385</v>
      </c>
      <c r="R3404" s="0" t="n">
        <v>16.4927899531622</v>
      </c>
      <c r="S3404" s="0" t="n">
        <v>17.3416782510125</v>
      </c>
      <c r="T3404" s="0" t="n">
        <v>33.2612763097539</v>
      </c>
      <c r="U3404" s="0" t="n">
        <v>33.4881997396374</v>
      </c>
      <c r="V3404" s="0" t="n">
        <v>32.4951823382191</v>
      </c>
      <c r="W3404" s="0" t="n">
        <v>18.4186964302535</v>
      </c>
      <c r="X3404" s="0" t="n">
        <v>105.802779113438</v>
      </c>
      <c r="Y3404" s="0" t="n">
        <v>70.146848693734</v>
      </c>
      <c r="Z3404" s="0" t="n">
        <v>7.94440755852377</v>
      </c>
      <c r="AA3404" s="0" t="n">
        <v>110.807936659119</v>
      </c>
      <c r="AB3404" s="0" t="n">
        <v>36.7925657655322</v>
      </c>
      <c r="AC3404" s="0" t="n">
        <v>218.193742168148</v>
      </c>
      <c r="AD3404" s="0" t="n">
        <v>7.46496011718248</v>
      </c>
      <c r="AE3404" s="0" t="n">
        <v>39.7851211944508</v>
      </c>
      <c r="AF3404" s="0" t="n">
        <v>22.8008961249407</v>
      </c>
      <c r="AG3404" s="0" t="n">
        <v>54.3168678797466</v>
      </c>
      <c r="AH3404" s="0" t="n">
        <v>20.2460501119531</v>
      </c>
      <c r="AI3404" s="0" t="n">
        <v>0.818747333830893</v>
      </c>
    </row>
    <row r="3405" customFormat="false" ht="12.75" hidden="false" customHeight="false" outlineLevel="0" collapsed="false">
      <c r="A3405" s="0" t="n">
        <v>181062052</v>
      </c>
      <c r="B3405" s="0" t="n">
        <v>18</v>
      </c>
      <c r="C3405" s="0" t="s">
        <v>75</v>
      </c>
      <c r="D3405" s="0" t="n">
        <v>620</v>
      </c>
      <c r="E3405" s="0" t="s">
        <v>89</v>
      </c>
      <c r="F3405" s="0" t="n">
        <v>1</v>
      </c>
      <c r="G3405" s="0" t="s">
        <v>84</v>
      </c>
      <c r="H3405" s="0" t="n">
        <v>52</v>
      </c>
      <c r="I3405" s="0" t="s">
        <v>178</v>
      </c>
      <c r="J3405" s="0" t="n">
        <v>199.257581935651</v>
      </c>
      <c r="K3405" s="0" t="n">
        <v>335.958849801937</v>
      </c>
      <c r="L3405" s="0" t="n">
        <v>194.15978154991</v>
      </c>
      <c r="M3405" s="0" t="n">
        <v>231.435411493444</v>
      </c>
      <c r="N3405" s="0" t="n">
        <v>263.079386245845</v>
      </c>
      <c r="O3405" s="0" t="n">
        <v>179.113522960611</v>
      </c>
      <c r="P3405" s="0" t="n">
        <v>380.00076469376</v>
      </c>
      <c r="Q3405" s="0" t="n">
        <v>255.788548114175</v>
      </c>
      <c r="R3405" s="0" t="n">
        <v>233.721203607029</v>
      </c>
      <c r="S3405" s="0" t="n">
        <v>245.75089629486</v>
      </c>
      <c r="T3405" s="0" t="n">
        <v>312.55999046011</v>
      </c>
      <c r="U3405" s="0" t="n">
        <v>314.692415698969</v>
      </c>
      <c r="V3405" s="0" t="n">
        <v>305.360918415956</v>
      </c>
      <c r="W3405" s="0" t="n">
        <v>261.013443497228</v>
      </c>
      <c r="X3405" s="0" t="n">
        <v>482.880794965991</v>
      </c>
      <c r="Y3405" s="0" t="n">
        <v>416.042208577922</v>
      </c>
      <c r="Z3405" s="0" t="n">
        <v>236.968061919318</v>
      </c>
      <c r="AA3405" s="0" t="n">
        <v>505.724187879113</v>
      </c>
      <c r="AB3405" s="0" t="n">
        <v>345.743918470903</v>
      </c>
      <c r="AC3405" s="0" t="n">
        <v>737.622979036884</v>
      </c>
      <c r="AD3405" s="0" t="n">
        <v>222.666966446828</v>
      </c>
      <c r="AE3405" s="0" t="n">
        <v>373.865301655464</v>
      </c>
      <c r="AF3405" s="0" t="n">
        <v>323.114094145014</v>
      </c>
      <c r="AG3405" s="0" t="n">
        <v>390.386550689439</v>
      </c>
      <c r="AH3405" s="0" t="n">
        <v>286.909080506822</v>
      </c>
      <c r="AI3405" s="0" t="n">
        <v>180.180218375081</v>
      </c>
    </row>
    <row r="3406" customFormat="false" ht="12.75" hidden="false" customHeight="false" outlineLevel="0" collapsed="false">
      <c r="A3406" s="0" t="n">
        <v>182062019</v>
      </c>
      <c r="B3406" s="0" t="n">
        <v>18</v>
      </c>
      <c r="C3406" s="0" t="s">
        <v>75</v>
      </c>
      <c r="D3406" s="0" t="n">
        <v>620</v>
      </c>
      <c r="E3406" s="0" t="s">
        <v>89</v>
      </c>
      <c r="F3406" s="0" t="n">
        <v>2</v>
      </c>
      <c r="G3406" s="0" t="s">
        <v>85</v>
      </c>
      <c r="H3406" s="0" t="n">
        <v>19</v>
      </c>
      <c r="I3406" s="0" t="s">
        <v>147</v>
      </c>
      <c r="J3406" s="0" t="n">
        <v>6</v>
      </c>
      <c r="K3406" s="0" t="n">
        <v>3</v>
      </c>
      <c r="L3406" s="0" t="n">
        <v>2</v>
      </c>
      <c r="M3406" s="0" t="n">
        <v>2</v>
      </c>
      <c r="N3406" s="0" t="n">
        <v>3</v>
      </c>
      <c r="O3406" s="0" t="n">
        <v>6</v>
      </c>
      <c r="P3406" s="0" t="n">
        <v>4</v>
      </c>
      <c r="Q3406" s="0" t="n">
        <v>6</v>
      </c>
      <c r="R3406" s="0" t="n">
        <v>6</v>
      </c>
      <c r="S3406" s="0" t="n">
        <v>6</v>
      </c>
      <c r="T3406" s="0" t="n">
        <v>3</v>
      </c>
      <c r="U3406" s="0" t="n">
        <v>7</v>
      </c>
      <c r="V3406" s="0" t="n">
        <v>10</v>
      </c>
      <c r="W3406" s="0" t="n">
        <v>1</v>
      </c>
      <c r="X3406" s="0" t="n">
        <v>5</v>
      </c>
      <c r="Y3406" s="0" t="n">
        <v>4</v>
      </c>
      <c r="Z3406" s="0" t="n">
        <v>1</v>
      </c>
      <c r="AA3406" s="0" t="n">
        <v>7</v>
      </c>
      <c r="AB3406" s="0" t="n">
        <v>9</v>
      </c>
      <c r="AC3406" s="0" t="n">
        <v>3</v>
      </c>
      <c r="AD3406" s="0" t="n">
        <v>1</v>
      </c>
      <c r="AE3406" s="0" t="n">
        <v>1</v>
      </c>
      <c r="AF3406" s="0" t="n">
        <v>4</v>
      </c>
      <c r="AG3406" s="0" t="n">
        <v>11</v>
      </c>
      <c r="AH3406" s="0" t="n">
        <v>4</v>
      </c>
      <c r="AI3406" s="0" t="n">
        <v>2</v>
      </c>
    </row>
    <row r="3407" customFormat="false" ht="12.75" hidden="false" customHeight="false" outlineLevel="0" collapsed="false">
      <c r="A3407" s="0" t="n">
        <v>182062039</v>
      </c>
      <c r="B3407" s="0" t="n">
        <v>18</v>
      </c>
      <c r="C3407" s="0" t="s">
        <v>75</v>
      </c>
      <c r="D3407" s="0" t="n">
        <v>620</v>
      </c>
      <c r="E3407" s="0" t="s">
        <v>89</v>
      </c>
      <c r="F3407" s="0" t="n">
        <v>2</v>
      </c>
      <c r="G3407" s="0" t="s">
        <v>85</v>
      </c>
      <c r="H3407" s="0" t="n">
        <v>39</v>
      </c>
      <c r="I3407" s="0" t="s">
        <v>167</v>
      </c>
      <c r="J3407" s="0" t="n">
        <v>39.6275014860313</v>
      </c>
      <c r="K3407" s="0" t="n">
        <v>19.9760287654814</v>
      </c>
      <c r="L3407" s="0" t="n">
        <v>13.4066228716986</v>
      </c>
      <c r="M3407" s="0" t="n">
        <v>13.5620804231369</v>
      </c>
      <c r="N3407" s="0" t="n">
        <v>20.4178860681957</v>
      </c>
      <c r="O3407" s="0" t="n">
        <v>40.7470288624788</v>
      </c>
      <c r="P3407" s="0" t="n">
        <v>27.335474612178</v>
      </c>
      <c r="Q3407" s="0" t="n">
        <v>41.3080895008606</v>
      </c>
      <c r="R3407" s="0" t="n">
        <v>41.4765657403567</v>
      </c>
      <c r="S3407" s="0" t="n">
        <v>42.5622472866567</v>
      </c>
      <c r="T3407" s="0" t="n">
        <v>21.5300703315631</v>
      </c>
      <c r="U3407" s="0" t="n">
        <v>50.8056321672231</v>
      </c>
      <c r="V3407" s="0" t="n">
        <v>73.7136960047177</v>
      </c>
      <c r="W3407" s="0" t="n">
        <v>7.46602956547708</v>
      </c>
      <c r="X3407" s="0" t="n">
        <v>37.3440884308014</v>
      </c>
      <c r="Y3407" s="0" t="n">
        <v>29.7641193541186</v>
      </c>
      <c r="Z3407" s="0" t="n">
        <v>7.36160188457008</v>
      </c>
      <c r="AA3407" s="0" t="n">
        <v>51.2070226773958</v>
      </c>
      <c r="AB3407" s="0" t="n">
        <v>65.6215822092599</v>
      </c>
      <c r="AC3407" s="0" t="n">
        <v>21.7249619813165</v>
      </c>
      <c r="AD3407" s="0" t="n">
        <v>7.22647781471311</v>
      </c>
      <c r="AE3407" s="0" t="n">
        <v>7.18390804597701</v>
      </c>
      <c r="AF3407" s="0" t="n">
        <v>28.5836787194512</v>
      </c>
      <c r="AG3407" s="0" t="n">
        <v>78.3587405613335</v>
      </c>
      <c r="AH3407" s="0" t="n">
        <v>28.6594540374006</v>
      </c>
      <c r="AI3407" s="0" t="n">
        <v>14.4050705848459</v>
      </c>
    </row>
    <row r="3408" customFormat="false" ht="12.75" hidden="false" customHeight="false" outlineLevel="0" collapsed="false">
      <c r="A3408" s="0" t="n">
        <v>182062040</v>
      </c>
      <c r="B3408" s="0" t="n">
        <v>18</v>
      </c>
      <c r="C3408" s="0" t="s">
        <v>75</v>
      </c>
      <c r="D3408" s="0" t="n">
        <v>620</v>
      </c>
      <c r="E3408" s="0" t="s">
        <v>89</v>
      </c>
      <c r="F3408" s="0" t="n">
        <v>2</v>
      </c>
      <c r="G3408" s="0" t="s">
        <v>85</v>
      </c>
      <c r="H3408" s="0" t="n">
        <v>40</v>
      </c>
      <c r="I3408" s="0" t="s">
        <v>168</v>
      </c>
      <c r="J3408" s="0" t="n">
        <v>14.5425946337154</v>
      </c>
      <c r="K3408" s="0" t="n">
        <v>4.11953737445466</v>
      </c>
      <c r="L3408" s="0" t="n">
        <v>1.62360422673257</v>
      </c>
      <c r="M3408" s="0" t="n">
        <v>1.64243085742161</v>
      </c>
      <c r="N3408" s="0" t="n">
        <v>4.21065897295039</v>
      </c>
      <c r="O3408" s="0" t="n">
        <v>14.953441449853</v>
      </c>
      <c r="P3408" s="0" t="n">
        <v>7.44799681286356</v>
      </c>
      <c r="Q3408" s="0" t="n">
        <v>15.1593408157718</v>
      </c>
      <c r="R3408" s="0" t="n">
        <v>15.2211686263712</v>
      </c>
      <c r="S3408" s="0" t="n">
        <v>15.6195946193577</v>
      </c>
      <c r="T3408" s="0" t="n">
        <v>4.44001810603991</v>
      </c>
      <c r="U3408" s="0" t="n">
        <v>20.4264991400774</v>
      </c>
      <c r="V3408" s="0" t="n">
        <v>35.3485824571166</v>
      </c>
      <c r="W3408" s="0" t="n">
        <v>0.18902350294378</v>
      </c>
      <c r="X3408" s="0" t="n">
        <v>12.125523863757</v>
      </c>
      <c r="Y3408" s="0" t="n">
        <v>8.10972076513375</v>
      </c>
      <c r="Z3408" s="0" t="n">
        <v>0.186379622970332</v>
      </c>
      <c r="AA3408" s="0" t="n">
        <v>20.5878789430861</v>
      </c>
      <c r="AB3408" s="0" t="n">
        <v>30.0063660034877</v>
      </c>
      <c r="AC3408" s="0" t="n">
        <v>4.48020944960244</v>
      </c>
      <c r="AD3408" s="0" t="n">
        <v>0.182958577715638</v>
      </c>
      <c r="AE3408" s="0" t="n">
        <v>0.181880804484841</v>
      </c>
      <c r="AF3408" s="0" t="n">
        <v>7.78809042179738</v>
      </c>
      <c r="AG3408" s="0" t="n">
        <v>39.1164009633626</v>
      </c>
      <c r="AH3408" s="0" t="n">
        <v>7.80873664559952</v>
      </c>
      <c r="AI3408" s="0" t="n">
        <v>1.7445208768652</v>
      </c>
    </row>
    <row r="3409" customFormat="false" ht="12.75" hidden="false" customHeight="false" outlineLevel="0" collapsed="false">
      <c r="A3409" s="0" t="n">
        <v>182062041</v>
      </c>
      <c r="B3409" s="0" t="n">
        <v>18</v>
      </c>
      <c r="C3409" s="0" t="s">
        <v>75</v>
      </c>
      <c r="D3409" s="0" t="n">
        <v>620</v>
      </c>
      <c r="E3409" s="0" t="s">
        <v>89</v>
      </c>
      <c r="F3409" s="0" t="n">
        <v>2</v>
      </c>
      <c r="G3409" s="0" t="s">
        <v>85</v>
      </c>
      <c r="H3409" s="0" t="n">
        <v>41</v>
      </c>
      <c r="I3409" s="0" t="s">
        <v>169</v>
      </c>
      <c r="J3409" s="0" t="n">
        <v>86.2523877056911</v>
      </c>
      <c r="K3409" s="0" t="n">
        <v>58.3784330120011</v>
      </c>
      <c r="L3409" s="0" t="n">
        <v>48.4293314634935</v>
      </c>
      <c r="M3409" s="0" t="n">
        <v>48.9908975908589</v>
      </c>
      <c r="N3409" s="0" t="n">
        <v>59.6697275555865</v>
      </c>
      <c r="O3409" s="0" t="n">
        <v>88.6891274873935</v>
      </c>
      <c r="P3409" s="0" t="n">
        <v>69.9896718062167</v>
      </c>
      <c r="Q3409" s="0" t="n">
        <v>89.9103202927276</v>
      </c>
      <c r="R3409" s="0" t="n">
        <v>90.2770221382461</v>
      </c>
      <c r="S3409" s="0" t="n">
        <v>92.640093796685</v>
      </c>
      <c r="T3409" s="0" t="n">
        <v>62.9200019358571</v>
      </c>
      <c r="U3409" s="0" t="n">
        <v>104.679019899132</v>
      </c>
      <c r="V3409" s="0" t="n">
        <v>135.562111469982</v>
      </c>
      <c r="W3409" s="0" t="n">
        <v>41.5980542850448</v>
      </c>
      <c r="X3409" s="0" t="n">
        <v>87.1486450020365</v>
      </c>
      <c r="Y3409" s="0" t="n">
        <v>76.2079669276262</v>
      </c>
      <c r="Z3409" s="0" t="n">
        <v>41.0162204868882</v>
      </c>
      <c r="AA3409" s="0" t="n">
        <v>105.506037759344</v>
      </c>
      <c r="AB3409" s="0" t="n">
        <v>124.570203801817</v>
      </c>
      <c r="AC3409" s="0" t="n">
        <v>63.4895580399908</v>
      </c>
      <c r="AD3409" s="0" t="n">
        <v>40.2633573561129</v>
      </c>
      <c r="AE3409" s="0" t="n">
        <v>40.0261737854806</v>
      </c>
      <c r="AF3409" s="0" t="n">
        <v>73.1855700686272</v>
      </c>
      <c r="AG3409" s="0" t="n">
        <v>140.205431780182</v>
      </c>
      <c r="AH3409" s="0" t="n">
        <v>73.3795849781736</v>
      </c>
      <c r="AI3409" s="0" t="n">
        <v>52.0360679035145</v>
      </c>
    </row>
    <row r="3410" customFormat="false" ht="12.75" hidden="false" customHeight="false" outlineLevel="0" collapsed="false">
      <c r="A3410" s="0" t="n">
        <v>182062042</v>
      </c>
      <c r="B3410" s="0" t="n">
        <v>18</v>
      </c>
      <c r="C3410" s="0" t="s">
        <v>75</v>
      </c>
      <c r="D3410" s="0" t="n">
        <v>620</v>
      </c>
      <c r="E3410" s="0" t="s">
        <v>89</v>
      </c>
      <c r="F3410" s="0" t="n">
        <v>2</v>
      </c>
      <c r="G3410" s="0" t="s">
        <v>85</v>
      </c>
      <c r="H3410" s="0" t="n">
        <v>42</v>
      </c>
      <c r="I3410" s="0" t="s">
        <v>170</v>
      </c>
      <c r="J3410" s="0" t="n">
        <v>30.9946021413908</v>
      </c>
      <c r="K3410" s="0" t="n">
        <v>16.834907196353</v>
      </c>
      <c r="L3410" s="0" t="n">
        <v>11.2676056338028</v>
      </c>
      <c r="M3410" s="0" t="n">
        <v>15.5527210884354</v>
      </c>
      <c r="N3410" s="0" t="n">
        <v>17.0136739165691</v>
      </c>
      <c r="O3410" s="0" t="n">
        <v>36.4431168133825</v>
      </c>
      <c r="P3410" s="0" t="n">
        <v>28.5777608652003</v>
      </c>
      <c r="Q3410" s="0" t="n">
        <v>37.0279082195777</v>
      </c>
      <c r="R3410" s="0" t="n">
        <v>40.1908886833791</v>
      </c>
      <c r="S3410" s="0" t="n">
        <v>34.2277004222556</v>
      </c>
      <c r="T3410" s="0" t="n">
        <v>15.7188577950801</v>
      </c>
      <c r="U3410" s="0" t="n">
        <v>44.1455867460964</v>
      </c>
      <c r="V3410" s="0" t="n">
        <v>49.9699135615405</v>
      </c>
      <c r="W3410" s="0" t="n">
        <v>4.70219435736677</v>
      </c>
      <c r="X3410" s="0" t="n">
        <v>24.8202705532831</v>
      </c>
      <c r="Y3410" s="0" t="n">
        <v>24.6592472326845</v>
      </c>
      <c r="Z3410" s="0" t="n">
        <v>6.42054574638844</v>
      </c>
      <c r="AA3410" s="0" t="n">
        <v>42.9691082073307</v>
      </c>
      <c r="AB3410" s="0" t="n">
        <v>50.005810862577</v>
      </c>
      <c r="AC3410" s="0" t="n">
        <v>18.8350799931223</v>
      </c>
      <c r="AD3410" s="0" t="n">
        <v>6.31911532385466</v>
      </c>
      <c r="AE3410" s="0" t="n">
        <v>4.93096646942801</v>
      </c>
      <c r="AF3410" s="0" t="n">
        <v>20.2912603822725</v>
      </c>
      <c r="AG3410" s="0" t="n">
        <v>58.4216370484378</v>
      </c>
      <c r="AH3410" s="0" t="n">
        <v>19.3761224828641</v>
      </c>
      <c r="AI3410" s="0" t="n">
        <v>9.30232558139535</v>
      </c>
    </row>
    <row r="3411" customFormat="false" ht="12.75" hidden="false" customHeight="false" outlineLevel="0" collapsed="false">
      <c r="A3411" s="0" t="n">
        <v>182062044</v>
      </c>
      <c r="B3411" s="0" t="n">
        <v>18</v>
      </c>
      <c r="C3411" s="0" t="s">
        <v>75</v>
      </c>
      <c r="D3411" s="0" t="n">
        <v>620</v>
      </c>
      <c r="E3411" s="0" t="s">
        <v>89</v>
      </c>
      <c r="F3411" s="0" t="n">
        <v>2</v>
      </c>
      <c r="G3411" s="0" t="s">
        <v>85</v>
      </c>
      <c r="H3411" s="0" t="n">
        <v>44</v>
      </c>
      <c r="I3411" s="0" t="s">
        <v>171</v>
      </c>
      <c r="J3411" s="0" t="s">
        <v>179</v>
      </c>
      <c r="K3411" s="0" t="s">
        <v>179</v>
      </c>
      <c r="L3411" s="0" t="s">
        <v>179</v>
      </c>
      <c r="M3411" s="0" t="s">
        <v>179</v>
      </c>
      <c r="N3411" s="0" t="s">
        <v>179</v>
      </c>
      <c r="O3411" s="0" t="s">
        <v>179</v>
      </c>
      <c r="P3411" s="0" t="s">
        <v>179</v>
      </c>
      <c r="Q3411" s="0" t="s">
        <v>179</v>
      </c>
      <c r="R3411" s="0" t="s">
        <v>179</v>
      </c>
      <c r="S3411" s="0" t="s">
        <v>179</v>
      </c>
      <c r="T3411" s="0" t="s">
        <v>179</v>
      </c>
      <c r="U3411" s="0" t="s">
        <v>179</v>
      </c>
      <c r="V3411" s="0" t="s">
        <v>179</v>
      </c>
      <c r="W3411" s="0" t="s">
        <v>179</v>
      </c>
      <c r="X3411" s="0" t="s">
        <v>179</v>
      </c>
      <c r="Y3411" s="0" t="s">
        <v>179</v>
      </c>
      <c r="Z3411" s="0" t="s">
        <v>179</v>
      </c>
      <c r="AA3411" s="0" t="s">
        <v>179</v>
      </c>
      <c r="AB3411" s="0" t="s">
        <v>179</v>
      </c>
      <c r="AC3411" s="0" t="s">
        <v>179</v>
      </c>
      <c r="AD3411" s="0" t="s">
        <v>179</v>
      </c>
      <c r="AE3411" s="0" t="s">
        <v>179</v>
      </c>
      <c r="AF3411" s="0" t="s">
        <v>179</v>
      </c>
      <c r="AG3411" s="0" t="s">
        <v>179</v>
      </c>
      <c r="AH3411" s="0" t="s">
        <v>179</v>
      </c>
      <c r="AI3411" s="0" t="s">
        <v>179</v>
      </c>
    </row>
    <row r="3412" customFormat="false" ht="12.75" hidden="false" customHeight="false" outlineLevel="0" collapsed="false">
      <c r="A3412" s="0" t="n">
        <v>182062045</v>
      </c>
      <c r="B3412" s="0" t="n">
        <v>18</v>
      </c>
      <c r="C3412" s="0" t="s">
        <v>75</v>
      </c>
      <c r="D3412" s="0" t="n">
        <v>620</v>
      </c>
      <c r="E3412" s="0" t="s">
        <v>89</v>
      </c>
      <c r="F3412" s="0" t="n">
        <v>2</v>
      </c>
      <c r="G3412" s="0" t="s">
        <v>85</v>
      </c>
      <c r="H3412" s="0" t="n">
        <v>45</v>
      </c>
      <c r="I3412" s="0" t="s">
        <v>172</v>
      </c>
      <c r="J3412" s="0" t="s">
        <v>179</v>
      </c>
      <c r="K3412" s="0" t="s">
        <v>179</v>
      </c>
      <c r="L3412" s="0" t="s">
        <v>179</v>
      </c>
      <c r="M3412" s="0" t="s">
        <v>179</v>
      </c>
      <c r="N3412" s="0" t="s">
        <v>179</v>
      </c>
      <c r="O3412" s="0" t="s">
        <v>179</v>
      </c>
      <c r="P3412" s="0" t="s">
        <v>179</v>
      </c>
      <c r="Q3412" s="0" t="s">
        <v>179</v>
      </c>
      <c r="R3412" s="0" t="s">
        <v>179</v>
      </c>
      <c r="S3412" s="0" t="s">
        <v>179</v>
      </c>
      <c r="T3412" s="0" t="s">
        <v>179</v>
      </c>
      <c r="U3412" s="0" t="s">
        <v>179</v>
      </c>
      <c r="V3412" s="0" t="s">
        <v>179</v>
      </c>
      <c r="W3412" s="0" t="s">
        <v>179</v>
      </c>
      <c r="X3412" s="0" t="s">
        <v>179</v>
      </c>
      <c r="Y3412" s="0" t="s">
        <v>179</v>
      </c>
      <c r="Z3412" s="0" t="s">
        <v>179</v>
      </c>
      <c r="AA3412" s="0" t="s">
        <v>179</v>
      </c>
      <c r="AB3412" s="0" t="s">
        <v>179</v>
      </c>
      <c r="AC3412" s="0" t="s">
        <v>179</v>
      </c>
      <c r="AD3412" s="0" t="s">
        <v>179</v>
      </c>
      <c r="AE3412" s="0" t="s">
        <v>179</v>
      </c>
      <c r="AF3412" s="0" t="s">
        <v>179</v>
      </c>
      <c r="AG3412" s="0" t="s">
        <v>179</v>
      </c>
      <c r="AH3412" s="0" t="s">
        <v>179</v>
      </c>
      <c r="AI3412" s="0" t="s">
        <v>179</v>
      </c>
    </row>
    <row r="3413" customFormat="false" ht="12.75" hidden="false" customHeight="false" outlineLevel="0" collapsed="false">
      <c r="A3413" s="0" t="n">
        <v>182062046</v>
      </c>
      <c r="B3413" s="0" t="n">
        <v>18</v>
      </c>
      <c r="C3413" s="0" t="s">
        <v>75</v>
      </c>
      <c r="D3413" s="0" t="n">
        <v>620</v>
      </c>
      <c r="E3413" s="0" t="s">
        <v>89</v>
      </c>
      <c r="F3413" s="0" t="n">
        <v>2</v>
      </c>
      <c r="G3413" s="0" t="s">
        <v>85</v>
      </c>
      <c r="H3413" s="0" t="n">
        <v>46</v>
      </c>
      <c r="I3413" s="0" t="s">
        <v>173</v>
      </c>
      <c r="J3413" s="0" t="n">
        <v>9.61025243612056</v>
      </c>
      <c r="K3413" s="0" t="n">
        <v>5.98857345845298</v>
      </c>
      <c r="L3413" s="0" t="n">
        <v>2.8169014084507</v>
      </c>
      <c r="M3413" s="0" t="n">
        <v>10.2210884353742</v>
      </c>
      <c r="N3413" s="0" t="n">
        <v>4.98652259197132</v>
      </c>
      <c r="O3413" s="0" t="n">
        <v>11.3665758657762</v>
      </c>
      <c r="P3413" s="0" t="n">
        <v>18.8103370352512</v>
      </c>
      <c r="Q3413" s="0" t="n">
        <v>13.1621479488423</v>
      </c>
      <c r="R3413" s="0" t="n">
        <v>20.1917058385745</v>
      </c>
      <c r="S3413" s="0" t="n">
        <v>10.3319764682076</v>
      </c>
      <c r="T3413" s="0" t="n">
        <v>3.50199725603446</v>
      </c>
      <c r="U3413" s="0" t="n">
        <v>15.8642976677936</v>
      </c>
      <c r="V3413" s="0" t="n">
        <v>10.9002341362752</v>
      </c>
      <c r="W3413" s="0" t="n">
        <v>0.941619585687382</v>
      </c>
      <c r="X3413" s="0" t="n">
        <v>4.78043919382442</v>
      </c>
      <c r="Y3413" s="0" t="n">
        <v>9.8510833547104</v>
      </c>
      <c r="Z3413" s="0" t="n">
        <v>1.60513643659711</v>
      </c>
      <c r="AA3413" s="0" t="n">
        <v>17.5672027480937</v>
      </c>
      <c r="AB3413" s="0" t="n">
        <v>15.8741483535457</v>
      </c>
      <c r="AC3413" s="0" t="n">
        <v>8.87055274042398</v>
      </c>
      <c r="AD3413" s="0" t="n">
        <v>1.57977883096367</v>
      </c>
      <c r="AE3413" s="0" t="n">
        <v>0.986193293885602</v>
      </c>
      <c r="AF3413" s="0" t="n">
        <v>5.27978461455205</v>
      </c>
      <c r="AG3413" s="0" t="n">
        <v>18.9114202563086</v>
      </c>
      <c r="AH3413" s="0" t="n">
        <v>5.94259669369952</v>
      </c>
      <c r="AI3413" s="0" t="n">
        <v>1.81488203266788</v>
      </c>
    </row>
    <row r="3414" customFormat="false" ht="12.75" hidden="false" customHeight="false" outlineLevel="0" collapsed="false">
      <c r="A3414" s="0" t="n">
        <v>182062048</v>
      </c>
      <c r="B3414" s="0" t="n">
        <v>18</v>
      </c>
      <c r="C3414" s="0" t="s">
        <v>75</v>
      </c>
      <c r="D3414" s="0" t="n">
        <v>620</v>
      </c>
      <c r="E3414" s="0" t="s">
        <v>89</v>
      </c>
      <c r="F3414" s="0" t="n">
        <v>2</v>
      </c>
      <c r="G3414" s="0" t="s">
        <v>85</v>
      </c>
      <c r="H3414" s="0" t="n">
        <v>48</v>
      </c>
      <c r="I3414" s="0" t="s">
        <v>174</v>
      </c>
      <c r="J3414" s="0" t="s">
        <v>179</v>
      </c>
      <c r="K3414" s="0" t="s">
        <v>179</v>
      </c>
      <c r="L3414" s="0" t="s">
        <v>179</v>
      </c>
      <c r="M3414" s="0" t="s">
        <v>179</v>
      </c>
      <c r="N3414" s="0" t="s">
        <v>179</v>
      </c>
      <c r="O3414" s="0" t="s">
        <v>179</v>
      </c>
      <c r="P3414" s="0" t="s">
        <v>179</v>
      </c>
      <c r="Q3414" s="0" t="s">
        <v>179</v>
      </c>
      <c r="R3414" s="0" t="s">
        <v>179</v>
      </c>
      <c r="S3414" s="0" t="s">
        <v>179</v>
      </c>
      <c r="T3414" s="0" t="s">
        <v>179</v>
      </c>
      <c r="U3414" s="0" t="s">
        <v>179</v>
      </c>
      <c r="V3414" s="0" t="s">
        <v>179</v>
      </c>
      <c r="W3414" s="0" t="s">
        <v>179</v>
      </c>
      <c r="X3414" s="0" t="s">
        <v>179</v>
      </c>
      <c r="Y3414" s="0" t="s">
        <v>179</v>
      </c>
      <c r="Z3414" s="0" t="s">
        <v>179</v>
      </c>
      <c r="AA3414" s="0" t="s">
        <v>179</v>
      </c>
      <c r="AB3414" s="0" t="s">
        <v>179</v>
      </c>
      <c r="AC3414" s="0" t="s">
        <v>179</v>
      </c>
      <c r="AD3414" s="0" t="s">
        <v>179</v>
      </c>
      <c r="AE3414" s="0" t="s">
        <v>179</v>
      </c>
      <c r="AF3414" s="0" t="s">
        <v>179</v>
      </c>
      <c r="AG3414" s="0" t="s">
        <v>179</v>
      </c>
      <c r="AH3414" s="0" t="s">
        <v>179</v>
      </c>
      <c r="AI3414" s="0" t="s">
        <v>179</v>
      </c>
    </row>
    <row r="3415" customFormat="false" ht="12.75" hidden="false" customHeight="false" outlineLevel="0" collapsed="false">
      <c r="A3415" s="0" t="n">
        <v>182062049</v>
      </c>
      <c r="B3415" s="0" t="n">
        <v>18</v>
      </c>
      <c r="C3415" s="0" t="s">
        <v>75</v>
      </c>
      <c r="D3415" s="0" t="n">
        <v>620</v>
      </c>
      <c r="E3415" s="0" t="s">
        <v>89</v>
      </c>
      <c r="F3415" s="0" t="n">
        <v>2</v>
      </c>
      <c r="G3415" s="0" t="s">
        <v>85</v>
      </c>
      <c r="H3415" s="0" t="n">
        <v>49</v>
      </c>
      <c r="I3415" s="0" t="s">
        <v>175</v>
      </c>
      <c r="J3415" s="0" t="s">
        <v>179</v>
      </c>
      <c r="K3415" s="0" t="s">
        <v>179</v>
      </c>
      <c r="L3415" s="0" t="s">
        <v>179</v>
      </c>
      <c r="M3415" s="0" t="s">
        <v>179</v>
      </c>
      <c r="N3415" s="0" t="s">
        <v>179</v>
      </c>
      <c r="O3415" s="0" t="s">
        <v>179</v>
      </c>
      <c r="P3415" s="0" t="s">
        <v>179</v>
      </c>
      <c r="Q3415" s="0" t="s">
        <v>179</v>
      </c>
      <c r="R3415" s="0" t="s">
        <v>179</v>
      </c>
      <c r="S3415" s="0" t="s">
        <v>179</v>
      </c>
      <c r="T3415" s="0" t="s">
        <v>179</v>
      </c>
      <c r="U3415" s="0" t="s">
        <v>179</v>
      </c>
      <c r="V3415" s="0" t="s">
        <v>179</v>
      </c>
      <c r="W3415" s="0" t="s">
        <v>179</v>
      </c>
      <c r="X3415" s="0" t="s">
        <v>179</v>
      </c>
      <c r="Y3415" s="0" t="s">
        <v>179</v>
      </c>
      <c r="Z3415" s="0" t="s">
        <v>179</v>
      </c>
      <c r="AA3415" s="0" t="s">
        <v>179</v>
      </c>
      <c r="AB3415" s="0" t="s">
        <v>179</v>
      </c>
      <c r="AC3415" s="0" t="s">
        <v>179</v>
      </c>
      <c r="AD3415" s="0" t="s">
        <v>179</v>
      </c>
      <c r="AE3415" s="0" t="s">
        <v>179</v>
      </c>
      <c r="AF3415" s="0" t="s">
        <v>179</v>
      </c>
      <c r="AG3415" s="0" t="s">
        <v>179</v>
      </c>
      <c r="AH3415" s="0" t="s">
        <v>179</v>
      </c>
      <c r="AI3415" s="0" t="s">
        <v>179</v>
      </c>
    </row>
    <row r="3416" customFormat="false" ht="12.75" hidden="false" customHeight="false" outlineLevel="0" collapsed="false">
      <c r="A3416" s="0" t="n">
        <v>182062050</v>
      </c>
      <c r="B3416" s="0" t="n">
        <v>18</v>
      </c>
      <c r="C3416" s="0" t="s">
        <v>75</v>
      </c>
      <c r="D3416" s="0" t="n">
        <v>620</v>
      </c>
      <c r="E3416" s="0" t="s">
        <v>89</v>
      </c>
      <c r="F3416" s="0" t="n">
        <v>2</v>
      </c>
      <c r="G3416" s="0" t="s">
        <v>85</v>
      </c>
      <c r="H3416" s="0" t="n">
        <v>50</v>
      </c>
      <c r="I3416" s="0" t="s">
        <v>176</v>
      </c>
      <c r="J3416" s="0" t="n">
        <v>123.898759331602</v>
      </c>
      <c r="K3416" s="0" t="n">
        <v>61.0497959102011</v>
      </c>
      <c r="L3416" s="0" t="n">
        <v>41.2721633553387</v>
      </c>
      <c r="M3416" s="0" t="n">
        <v>45.70613269575</v>
      </c>
      <c r="N3416" s="0" t="n">
        <v>69.5319348425596</v>
      </c>
      <c r="O3416" s="0" t="n">
        <v>125.712652627271</v>
      </c>
      <c r="P3416" s="0" t="n">
        <v>94.2791638182214</v>
      </c>
      <c r="Q3416" s="0" t="n">
        <v>130.487045492832</v>
      </c>
      <c r="R3416" s="0" t="n">
        <v>135.2430216159</v>
      </c>
      <c r="S3416" s="0" t="n">
        <v>161.530813604334</v>
      </c>
      <c r="T3416" s="0" t="n">
        <v>87.139927611197</v>
      </c>
      <c r="U3416" s="0" t="n">
        <v>195.604824767818</v>
      </c>
      <c r="V3416" s="0" t="n">
        <v>270.618486773407</v>
      </c>
      <c r="W3416" s="0" t="n">
        <v>26.9681523825877</v>
      </c>
      <c r="X3416" s="0" t="n">
        <v>159.175783389719</v>
      </c>
      <c r="Y3416" s="0" t="n">
        <v>125.345225427443</v>
      </c>
      <c r="Z3416" s="0" t="n">
        <v>33.8453273867627</v>
      </c>
      <c r="AA3416" s="0" t="n">
        <v>216.888797596488</v>
      </c>
      <c r="AB3416" s="0" t="n">
        <v>295.820870123496</v>
      </c>
      <c r="AC3416" s="0" t="n">
        <v>99.1594427505135</v>
      </c>
      <c r="AD3416" s="0" t="n">
        <v>34.2976174957559</v>
      </c>
      <c r="AE3416" s="0" t="n">
        <v>34.3434561386602</v>
      </c>
      <c r="AF3416" s="0" t="n">
        <v>132.049084625413</v>
      </c>
      <c r="AG3416" s="0" t="n">
        <v>370.371078126542</v>
      </c>
      <c r="AH3416" s="0" t="n">
        <v>132.279167676845</v>
      </c>
      <c r="AI3416" s="0" t="n">
        <v>66.5723321625244</v>
      </c>
    </row>
    <row r="3417" customFormat="false" ht="12.75" hidden="false" customHeight="false" outlineLevel="0" collapsed="false">
      <c r="A3417" s="0" t="n">
        <v>182062051</v>
      </c>
      <c r="B3417" s="0" t="n">
        <v>18</v>
      </c>
      <c r="C3417" s="0" t="s">
        <v>75</v>
      </c>
      <c r="D3417" s="0" t="n">
        <v>620</v>
      </c>
      <c r="E3417" s="0" t="s">
        <v>89</v>
      </c>
      <c r="F3417" s="0" t="n">
        <v>2</v>
      </c>
      <c r="G3417" s="0" t="s">
        <v>85</v>
      </c>
      <c r="H3417" s="0" t="n">
        <v>51</v>
      </c>
      <c r="I3417" s="0" t="s">
        <v>177</v>
      </c>
      <c r="J3417" s="0" t="n">
        <v>45.4686610311502</v>
      </c>
      <c r="K3417" s="0" t="n">
        <v>12.5899356127024</v>
      </c>
      <c r="L3417" s="0" t="n">
        <v>4.99825045512263</v>
      </c>
      <c r="M3417" s="0" t="n">
        <v>5.53522471263617</v>
      </c>
      <c r="N3417" s="0" t="n">
        <v>14.3391565793617</v>
      </c>
      <c r="O3417" s="0" t="n">
        <v>46.1343279018465</v>
      </c>
      <c r="P3417" s="0" t="n">
        <v>25.6878990249808</v>
      </c>
      <c r="Q3417" s="0" t="n">
        <v>47.8864459376111</v>
      </c>
      <c r="R3417" s="0" t="n">
        <v>49.6318053534647</v>
      </c>
      <c r="S3417" s="0" t="n">
        <v>59.2789617061807</v>
      </c>
      <c r="T3417" s="0" t="n">
        <v>17.9703480013961</v>
      </c>
      <c r="U3417" s="0" t="n">
        <v>78.6432845036522</v>
      </c>
      <c r="V3417" s="0" t="n">
        <v>129.772083243766</v>
      </c>
      <c r="W3417" s="0" t="n">
        <v>0.682774503713426</v>
      </c>
      <c r="X3417" s="0" t="n">
        <v>51.6839435939293</v>
      </c>
      <c r="Y3417" s="0" t="n">
        <v>34.152355235689</v>
      </c>
      <c r="Z3417" s="0" t="n">
        <v>0.856889499943487</v>
      </c>
      <c r="AA3417" s="0" t="n">
        <v>87.2005454634466</v>
      </c>
      <c r="AB3417" s="0" t="n">
        <v>135.268138949921</v>
      </c>
      <c r="AC3417" s="0" t="n">
        <v>20.4490609838683</v>
      </c>
      <c r="AD3417" s="0" t="n">
        <v>0.868340494076169</v>
      </c>
      <c r="AE3417" s="0" t="n">
        <v>0.869501028035483</v>
      </c>
      <c r="AF3417" s="0" t="n">
        <v>35.9789312380725</v>
      </c>
      <c r="AG3417" s="0" t="n">
        <v>184.88790776175</v>
      </c>
      <c r="AH3417" s="0" t="n">
        <v>36.0416211257761</v>
      </c>
      <c r="AI3417" s="0" t="n">
        <v>8.06221827203712</v>
      </c>
    </row>
    <row r="3418" customFormat="false" ht="12.75" hidden="false" customHeight="false" outlineLevel="0" collapsed="false">
      <c r="A3418" s="0" t="n">
        <v>182062052</v>
      </c>
      <c r="B3418" s="0" t="n">
        <v>18</v>
      </c>
      <c r="C3418" s="0" t="s">
        <v>75</v>
      </c>
      <c r="D3418" s="0" t="n">
        <v>620</v>
      </c>
      <c r="E3418" s="0" t="s">
        <v>89</v>
      </c>
      <c r="F3418" s="0" t="n">
        <v>2</v>
      </c>
      <c r="G3418" s="0" t="s">
        <v>85</v>
      </c>
      <c r="H3418" s="0" t="n">
        <v>52</v>
      </c>
      <c r="I3418" s="0" t="s">
        <v>178</v>
      </c>
      <c r="J3418" s="0" t="n">
        <v>269.675438152226</v>
      </c>
      <c r="K3418" s="0" t="n">
        <v>178.413410532257</v>
      </c>
      <c r="L3418" s="0" t="n">
        <v>149.089244806802</v>
      </c>
      <c r="M3418" s="0" t="n">
        <v>165.10626661317</v>
      </c>
      <c r="N3418" s="0" t="n">
        <v>203.201819944084</v>
      </c>
      <c r="O3418" s="0" t="n">
        <v>273.623520214626</v>
      </c>
      <c r="P3418" s="0" t="n">
        <v>241.392104121806</v>
      </c>
      <c r="Q3418" s="0" t="n">
        <v>284.015363481476</v>
      </c>
      <c r="R3418" s="0" t="n">
        <v>294.367121253296</v>
      </c>
      <c r="S3418" s="0" t="n">
        <v>351.584577350351</v>
      </c>
      <c r="T3418" s="0" t="n">
        <v>254.659846881648</v>
      </c>
      <c r="U3418" s="0" t="n">
        <v>403.02069811556</v>
      </c>
      <c r="V3418" s="0" t="n">
        <v>497.677032331504</v>
      </c>
      <c r="W3418" s="0" t="n">
        <v>150.256927988278</v>
      </c>
      <c r="X3418" s="0" t="n">
        <v>371.463179915515</v>
      </c>
      <c r="Y3418" s="0" t="n">
        <v>320.933560313406</v>
      </c>
      <c r="Z3418" s="0" t="n">
        <v>188.57409464862</v>
      </c>
      <c r="AA3418" s="0" t="n">
        <v>446.873816760589</v>
      </c>
      <c r="AB3418" s="0" t="n">
        <v>561.560158098636</v>
      </c>
      <c r="AC3418" s="0" t="n">
        <v>289.785970679078</v>
      </c>
      <c r="AD3418" s="0" t="n">
        <v>191.094093845178</v>
      </c>
      <c r="AE3418" s="0" t="n">
        <v>191.349490416966</v>
      </c>
      <c r="AF3418" s="0" t="n">
        <v>338.098102424264</v>
      </c>
      <c r="AG3418" s="0" t="n">
        <v>662.69616580907</v>
      </c>
      <c r="AH3418" s="0" t="n">
        <v>338.687206417751</v>
      </c>
      <c r="AI3418" s="0" t="n">
        <v>240.482153593107</v>
      </c>
    </row>
    <row r="3419" customFormat="false" ht="12.75" hidden="false" customHeight="false" outlineLevel="0" collapsed="false">
      <c r="A3419" s="0" t="n">
        <v>180063019</v>
      </c>
      <c r="B3419" s="0" t="n">
        <v>18</v>
      </c>
      <c r="C3419" s="0" t="s">
        <v>75</v>
      </c>
      <c r="D3419" s="0" t="n">
        <v>630</v>
      </c>
      <c r="E3419" s="0" t="s">
        <v>91</v>
      </c>
      <c r="F3419" s="0" t="n">
        <v>0</v>
      </c>
      <c r="G3419" s="0" t="s">
        <v>6</v>
      </c>
      <c r="H3419" s="0" t="n">
        <v>19</v>
      </c>
      <c r="I3419" s="0" t="s">
        <v>147</v>
      </c>
      <c r="J3419" s="0" t="n">
        <v>4</v>
      </c>
      <c r="K3419" s="0" t="n">
        <v>4</v>
      </c>
      <c r="L3419" s="0" t="n">
        <v>3</v>
      </c>
      <c r="M3419" s="0" t="n">
        <v>3</v>
      </c>
      <c r="N3419" s="0" t="n">
        <v>5</v>
      </c>
      <c r="O3419" s="0" t="n">
        <v>4</v>
      </c>
      <c r="P3419" s="0" t="n">
        <v>1</v>
      </c>
      <c r="Q3419" s="0" t="n">
        <v>3</v>
      </c>
      <c r="R3419" s="0" t="n">
        <v>1</v>
      </c>
      <c r="S3419" s="0" t="n">
        <v>7</v>
      </c>
      <c r="T3419" s="0" t="n">
        <v>5</v>
      </c>
      <c r="U3419" s="0" t="n">
        <v>9</v>
      </c>
      <c r="V3419" s="0" t="n">
        <v>1</v>
      </c>
      <c r="W3419" s="0" t="n">
        <v>0</v>
      </c>
      <c r="X3419" s="0" t="n">
        <v>3</v>
      </c>
      <c r="Y3419" s="0" t="n">
        <v>2</v>
      </c>
      <c r="Z3419" s="0" t="n">
        <v>5</v>
      </c>
      <c r="AA3419" s="0" t="n">
        <v>2</v>
      </c>
      <c r="AB3419" s="0" t="n">
        <v>2</v>
      </c>
      <c r="AC3419" s="0" t="n">
        <v>2</v>
      </c>
      <c r="AD3419" s="0" t="n">
        <v>1</v>
      </c>
      <c r="AE3419" s="0" t="n">
        <v>3</v>
      </c>
      <c r="AF3419" s="0" t="n">
        <v>2</v>
      </c>
      <c r="AG3419" s="0" t="n">
        <v>4</v>
      </c>
      <c r="AH3419" s="0" t="n">
        <v>1</v>
      </c>
      <c r="AI3419" s="0" t="n">
        <v>2</v>
      </c>
    </row>
    <row r="3420" customFormat="false" ht="12.75" hidden="false" customHeight="false" outlineLevel="0" collapsed="false">
      <c r="A3420" s="0" t="n">
        <v>180063039</v>
      </c>
      <c r="B3420" s="0" t="n">
        <v>18</v>
      </c>
      <c r="C3420" s="0" t="s">
        <v>75</v>
      </c>
      <c r="D3420" s="0" t="n">
        <v>630</v>
      </c>
      <c r="E3420" s="0" t="s">
        <v>91</v>
      </c>
      <c r="F3420" s="0" t="n">
        <v>0</v>
      </c>
      <c r="G3420" s="0" t="s">
        <v>6</v>
      </c>
      <c r="H3420" s="0" t="n">
        <v>39</v>
      </c>
      <c r="I3420" s="0" t="s">
        <v>167</v>
      </c>
      <c r="J3420" s="0" t="n">
        <v>13.2187706543291</v>
      </c>
      <c r="K3420" s="0" t="n">
        <v>13.355592654424</v>
      </c>
      <c r="L3420" s="0" t="n">
        <v>10.0874243443174</v>
      </c>
      <c r="M3420" s="0" t="n">
        <v>10.2284350494374</v>
      </c>
      <c r="N3420" s="0" t="n">
        <v>17.0998632010944</v>
      </c>
      <c r="O3420" s="0" t="n">
        <v>13.6705399863295</v>
      </c>
      <c r="P3420" s="0" t="n">
        <v>3.43406593406593</v>
      </c>
      <c r="Q3420" s="0" t="n">
        <v>10.41305102395</v>
      </c>
      <c r="R3420" s="0" t="n">
        <v>3.4965034965035</v>
      </c>
      <c r="S3420" s="0" t="n">
        <v>25.0806162665711</v>
      </c>
      <c r="T3420" s="0" t="n">
        <v>18.1554103122731</v>
      </c>
      <c r="U3420" s="0" t="n">
        <v>33.0760749724366</v>
      </c>
      <c r="V3420" s="0" t="n">
        <v>3.73273609555804</v>
      </c>
      <c r="W3420" s="0" t="n">
        <v>0</v>
      </c>
      <c r="X3420" s="0" t="n">
        <v>11.3851992409867</v>
      </c>
      <c r="Y3420" s="0" t="n">
        <v>7.56715853197125</v>
      </c>
      <c r="Z3420" s="0" t="n">
        <v>18.7617260787993</v>
      </c>
      <c r="AA3420" s="0" t="n">
        <v>7.42666171555886</v>
      </c>
      <c r="AB3420" s="0" t="n">
        <v>7.3909830007391</v>
      </c>
      <c r="AC3420" s="0" t="n">
        <v>7.35023888276369</v>
      </c>
      <c r="AD3420" s="0" t="n">
        <v>3.66568914956012</v>
      </c>
      <c r="AE3420" s="0" t="n">
        <v>10.9409190371991</v>
      </c>
      <c r="AF3420" s="0" t="n">
        <v>7.2463768115942</v>
      </c>
      <c r="AG3420" s="0" t="n">
        <v>14.4456482484652</v>
      </c>
      <c r="AH3420" s="0" t="n">
        <v>3.62844702467344</v>
      </c>
      <c r="AI3420" s="0" t="n">
        <v>7.2992700729927</v>
      </c>
    </row>
    <row r="3421" customFormat="false" ht="12.75" hidden="false" customHeight="false" outlineLevel="0" collapsed="false">
      <c r="A3421" s="0" t="n">
        <v>180063040</v>
      </c>
      <c r="B3421" s="0" t="n">
        <v>18</v>
      </c>
      <c r="C3421" s="0" t="s">
        <v>75</v>
      </c>
      <c r="D3421" s="0" t="n">
        <v>630</v>
      </c>
      <c r="E3421" s="0" t="s">
        <v>91</v>
      </c>
      <c r="F3421" s="0" t="n">
        <v>0</v>
      </c>
      <c r="G3421" s="0" t="s">
        <v>6</v>
      </c>
      <c r="H3421" s="0" t="n">
        <v>40</v>
      </c>
      <c r="I3421" s="0" t="s">
        <v>168</v>
      </c>
      <c r="J3421" s="0" t="n">
        <v>3.60167010451528</v>
      </c>
      <c r="K3421" s="0" t="n">
        <v>3.63894949457871</v>
      </c>
      <c r="L3421" s="0" t="n">
        <v>2.08026941121588</v>
      </c>
      <c r="M3421" s="0" t="n">
        <v>2.10934920864508</v>
      </c>
      <c r="N3421" s="0" t="n">
        <v>5.55227903597271</v>
      </c>
      <c r="O3421" s="0" t="n">
        <v>3.72476204246864</v>
      </c>
      <c r="P3421" s="0" t="n">
        <v>0.0869430219240725</v>
      </c>
      <c r="Q3421" s="0" t="n">
        <v>2.14742146093579</v>
      </c>
      <c r="R3421" s="0" t="n">
        <v>0.0885238041408739</v>
      </c>
      <c r="S3421" s="0" t="n">
        <v>10.0837085328551</v>
      </c>
      <c r="T3421" s="0" t="n">
        <v>5.89501230979819</v>
      </c>
      <c r="U3421" s="0" t="n">
        <v>15.1244876787149</v>
      </c>
      <c r="V3421" s="0" t="n">
        <v>0.0945046957233666</v>
      </c>
      <c r="W3421" s="0" t="n">
        <v>0</v>
      </c>
      <c r="X3421" s="0" t="n">
        <v>2.34790179467021</v>
      </c>
      <c r="Y3421" s="0" t="n">
        <v>0.916418004328282</v>
      </c>
      <c r="Z3421" s="0" t="n">
        <v>6.09188138881209</v>
      </c>
      <c r="AA3421" s="0" t="n">
        <v>0.899403188057798</v>
      </c>
      <c r="AB3421" s="0" t="n">
        <v>0.895082330169863</v>
      </c>
      <c r="AC3421" s="0" t="n">
        <v>0.890148028459996</v>
      </c>
      <c r="AD3421" s="0" t="n">
        <v>0.0928072140186581</v>
      </c>
      <c r="AE3421" s="0" t="n">
        <v>2.25628053572429</v>
      </c>
      <c r="AF3421" s="0" t="n">
        <v>0.877569849796974</v>
      </c>
      <c r="AG3421" s="0" t="n">
        <v>3.93595295639698</v>
      </c>
      <c r="AH3421" s="0" t="n">
        <v>0.0918643250518502</v>
      </c>
      <c r="AI3421" s="0" t="n">
        <v>0.883975469138558</v>
      </c>
    </row>
    <row r="3422" customFormat="false" ht="12.75" hidden="false" customHeight="false" outlineLevel="0" collapsed="false">
      <c r="A3422" s="0" t="n">
        <v>180063041</v>
      </c>
      <c r="B3422" s="0" t="n">
        <v>18</v>
      </c>
      <c r="C3422" s="0" t="s">
        <v>75</v>
      </c>
      <c r="D3422" s="0" t="n">
        <v>630</v>
      </c>
      <c r="E3422" s="0" t="s">
        <v>91</v>
      </c>
      <c r="F3422" s="0" t="n">
        <v>0</v>
      </c>
      <c r="G3422" s="0" t="s">
        <v>6</v>
      </c>
      <c r="H3422" s="0" t="n">
        <v>41</v>
      </c>
      <c r="I3422" s="0" t="s">
        <v>169</v>
      </c>
      <c r="J3422" s="0" t="n">
        <v>33.845302959034</v>
      </c>
      <c r="K3422" s="0" t="n">
        <v>34.1956216207135</v>
      </c>
      <c r="L3422" s="0" t="n">
        <v>29.4797345989991</v>
      </c>
      <c r="M3422" s="0" t="n">
        <v>29.8918277181804</v>
      </c>
      <c r="N3422" s="0" t="n">
        <v>39.9053764682718</v>
      </c>
      <c r="O3422" s="0" t="n">
        <v>35.0020118776613</v>
      </c>
      <c r="P3422" s="0" t="n">
        <v>19.1333907655869</v>
      </c>
      <c r="Q3422" s="0" t="n">
        <v>30.4313539387099</v>
      </c>
      <c r="R3422" s="0" t="n">
        <v>19.4812705976884</v>
      </c>
      <c r="S3422" s="0" t="n">
        <v>51.6756551834553</v>
      </c>
      <c r="T3422" s="0" t="n">
        <v>42.3686713119923</v>
      </c>
      <c r="U3422" s="0" t="n">
        <v>62.7886933164982</v>
      </c>
      <c r="V3422" s="0" t="n">
        <v>20.797474396935</v>
      </c>
      <c r="W3422" s="0" t="n">
        <v>11.3260199378223</v>
      </c>
      <c r="X3422" s="0" t="n">
        <v>33.2723835663845</v>
      </c>
      <c r="Y3422" s="0" t="n">
        <v>27.3351784628224</v>
      </c>
      <c r="Z3422" s="0" t="n">
        <v>43.7836100537436</v>
      </c>
      <c r="AA3422" s="0" t="n">
        <v>26.8276556543779</v>
      </c>
      <c r="AB3422" s="0" t="n">
        <v>26.6987718688986</v>
      </c>
      <c r="AC3422" s="0" t="n">
        <v>26.551590105564</v>
      </c>
      <c r="AD3422" s="0" t="n">
        <v>20.4239127233831</v>
      </c>
      <c r="AE3422" s="0" t="n">
        <v>31.974008277689</v>
      </c>
      <c r="AF3422" s="0" t="n">
        <v>26.1764045932028</v>
      </c>
      <c r="AG3422" s="0" t="n">
        <v>36.9865968775865</v>
      </c>
      <c r="AH3422" s="0" t="n">
        <v>20.2164128843937</v>
      </c>
      <c r="AI3422" s="0" t="n">
        <v>26.3674732398685</v>
      </c>
    </row>
    <row r="3423" customFormat="false" ht="12.75" hidden="false" customHeight="false" outlineLevel="0" collapsed="false">
      <c r="A3423" s="0" t="n">
        <v>180063042</v>
      </c>
      <c r="B3423" s="0" t="n">
        <v>18</v>
      </c>
      <c r="C3423" s="0" t="s">
        <v>75</v>
      </c>
      <c r="D3423" s="0" t="n">
        <v>630</v>
      </c>
      <c r="E3423" s="0" t="s">
        <v>91</v>
      </c>
      <c r="F3423" s="0" t="n">
        <v>0</v>
      </c>
      <c r="G3423" s="0" t="s">
        <v>6</v>
      </c>
      <c r="H3423" s="0" t="n">
        <v>42</v>
      </c>
      <c r="I3423" s="0" t="s">
        <v>170</v>
      </c>
      <c r="J3423" s="0" t="n">
        <v>15.4029487525322</v>
      </c>
      <c r="K3423" s="0" t="n">
        <v>15.9616503606273</v>
      </c>
      <c r="L3423" s="0" t="n">
        <v>12.5202175587904</v>
      </c>
      <c r="M3423" s="0" t="n">
        <v>11.2868708745875</v>
      </c>
      <c r="N3423" s="0" t="n">
        <v>16.2196098861175</v>
      </c>
      <c r="O3423" s="0" t="n">
        <v>16.4888735745386</v>
      </c>
      <c r="P3423" s="0" t="n">
        <v>3.62796833773087</v>
      </c>
      <c r="Q3423" s="0" t="n">
        <v>10.4868702923808</v>
      </c>
      <c r="R3423" s="0" t="n">
        <v>2.00534759358289</v>
      </c>
      <c r="S3423" s="0" t="n">
        <v>29.922296655775</v>
      </c>
      <c r="T3423" s="0" t="n">
        <v>24.1451173026912</v>
      </c>
      <c r="U3423" s="0" t="n">
        <v>35.6806386007846</v>
      </c>
      <c r="V3423" s="0" t="n">
        <v>10</v>
      </c>
      <c r="W3423" s="0" t="n">
        <v>0</v>
      </c>
      <c r="X3423" s="0" t="n">
        <v>7.97793074084587</v>
      </c>
      <c r="Y3423" s="0" t="n">
        <v>10.6245614718952</v>
      </c>
      <c r="Z3423" s="0" t="n">
        <v>17.5790650596438</v>
      </c>
      <c r="AA3423" s="0" t="n">
        <v>6.12102473498233</v>
      </c>
      <c r="AB3423" s="0" t="n">
        <v>7.11025407693085</v>
      </c>
      <c r="AC3423" s="0" t="n">
        <v>7.40063040395622</v>
      </c>
      <c r="AD3423" s="0" t="n">
        <v>3.86996904024768</v>
      </c>
      <c r="AE3423" s="0" t="n">
        <v>12.8755364806867</v>
      </c>
      <c r="AF3423" s="0" t="n">
        <v>6.19822485207101</v>
      </c>
      <c r="AG3423" s="0" t="n">
        <v>12.7326526929424</v>
      </c>
      <c r="AH3423" s="0" t="n">
        <v>3.01204819277109</v>
      </c>
      <c r="AI3423" s="0" t="n">
        <v>7.52387817624797</v>
      </c>
    </row>
    <row r="3424" customFormat="false" ht="12.75" hidden="false" customHeight="false" outlineLevel="0" collapsed="false">
      <c r="A3424" s="0" t="n">
        <v>180063044</v>
      </c>
      <c r="B3424" s="0" t="n">
        <v>18</v>
      </c>
      <c r="C3424" s="0" t="s">
        <v>75</v>
      </c>
      <c r="D3424" s="0" t="n">
        <v>630</v>
      </c>
      <c r="E3424" s="0" t="s">
        <v>91</v>
      </c>
      <c r="F3424" s="0" t="n">
        <v>0</v>
      </c>
      <c r="G3424" s="0" t="s">
        <v>6</v>
      </c>
      <c r="H3424" s="0" t="n">
        <v>44</v>
      </c>
      <c r="I3424" s="0" t="s">
        <v>171</v>
      </c>
      <c r="J3424" s="0" t="s">
        <v>179</v>
      </c>
      <c r="K3424" s="0" t="s">
        <v>179</v>
      </c>
      <c r="L3424" s="0" t="s">
        <v>179</v>
      </c>
      <c r="M3424" s="0" t="s">
        <v>179</v>
      </c>
      <c r="N3424" s="0" t="s">
        <v>179</v>
      </c>
      <c r="O3424" s="0" t="s">
        <v>179</v>
      </c>
      <c r="P3424" s="0" t="s">
        <v>179</v>
      </c>
      <c r="Q3424" s="0" t="s">
        <v>179</v>
      </c>
      <c r="R3424" s="0" t="s">
        <v>179</v>
      </c>
      <c r="S3424" s="0" t="s">
        <v>179</v>
      </c>
      <c r="T3424" s="0" t="s">
        <v>179</v>
      </c>
      <c r="U3424" s="0" t="s">
        <v>179</v>
      </c>
      <c r="V3424" s="0" t="s">
        <v>179</v>
      </c>
      <c r="W3424" s="0" t="s">
        <v>179</v>
      </c>
      <c r="X3424" s="0" t="s">
        <v>179</v>
      </c>
      <c r="Y3424" s="0" t="s">
        <v>179</v>
      </c>
      <c r="Z3424" s="0" t="s">
        <v>179</v>
      </c>
      <c r="AA3424" s="0" t="s">
        <v>179</v>
      </c>
      <c r="AB3424" s="0" t="s">
        <v>179</v>
      </c>
      <c r="AC3424" s="0" t="s">
        <v>179</v>
      </c>
      <c r="AD3424" s="0" t="s">
        <v>179</v>
      </c>
      <c r="AE3424" s="0" t="s">
        <v>179</v>
      </c>
      <c r="AF3424" s="0" t="s">
        <v>179</v>
      </c>
      <c r="AG3424" s="0" t="s">
        <v>179</v>
      </c>
      <c r="AH3424" s="0" t="s">
        <v>179</v>
      </c>
      <c r="AI3424" s="0" t="s">
        <v>179</v>
      </c>
    </row>
    <row r="3425" customFormat="false" ht="12.75" hidden="false" customHeight="false" outlineLevel="0" collapsed="false">
      <c r="A3425" s="0" t="n">
        <v>180063045</v>
      </c>
      <c r="B3425" s="0" t="n">
        <v>18</v>
      </c>
      <c r="C3425" s="0" t="s">
        <v>75</v>
      </c>
      <c r="D3425" s="0" t="n">
        <v>630</v>
      </c>
      <c r="E3425" s="0" t="s">
        <v>91</v>
      </c>
      <c r="F3425" s="0" t="n">
        <v>0</v>
      </c>
      <c r="G3425" s="0" t="s">
        <v>6</v>
      </c>
      <c r="H3425" s="0" t="n">
        <v>45</v>
      </c>
      <c r="I3425" s="0" t="s">
        <v>172</v>
      </c>
      <c r="J3425" s="0" t="s">
        <v>179</v>
      </c>
      <c r="K3425" s="0" t="s">
        <v>179</v>
      </c>
      <c r="L3425" s="0" t="s">
        <v>179</v>
      </c>
      <c r="M3425" s="0" t="s">
        <v>179</v>
      </c>
      <c r="N3425" s="0" t="s">
        <v>179</v>
      </c>
      <c r="O3425" s="0" t="s">
        <v>179</v>
      </c>
      <c r="P3425" s="0" t="s">
        <v>179</v>
      </c>
      <c r="Q3425" s="0" t="s">
        <v>179</v>
      </c>
      <c r="R3425" s="0" t="s">
        <v>179</v>
      </c>
      <c r="S3425" s="0" t="s">
        <v>179</v>
      </c>
      <c r="T3425" s="0" t="s">
        <v>179</v>
      </c>
      <c r="U3425" s="0" t="s">
        <v>179</v>
      </c>
      <c r="V3425" s="0" t="s">
        <v>179</v>
      </c>
      <c r="W3425" s="0" t="s">
        <v>179</v>
      </c>
      <c r="X3425" s="0" t="s">
        <v>179</v>
      </c>
      <c r="Y3425" s="0" t="s">
        <v>179</v>
      </c>
      <c r="Z3425" s="0" t="s">
        <v>179</v>
      </c>
      <c r="AA3425" s="0" t="s">
        <v>179</v>
      </c>
      <c r="AB3425" s="0" t="s">
        <v>179</v>
      </c>
      <c r="AC3425" s="0" t="s">
        <v>179</v>
      </c>
      <c r="AD3425" s="0" t="s">
        <v>179</v>
      </c>
      <c r="AE3425" s="0" t="s">
        <v>179</v>
      </c>
      <c r="AF3425" s="0" t="s">
        <v>179</v>
      </c>
      <c r="AG3425" s="0" t="s">
        <v>179</v>
      </c>
      <c r="AH3425" s="0" t="s">
        <v>179</v>
      </c>
      <c r="AI3425" s="0" t="s">
        <v>179</v>
      </c>
    </row>
    <row r="3426" customFormat="false" ht="12.75" hidden="false" customHeight="false" outlineLevel="0" collapsed="false">
      <c r="A3426" s="0" t="n">
        <v>180063046</v>
      </c>
      <c r="B3426" s="0" t="n">
        <v>18</v>
      </c>
      <c r="C3426" s="0" t="s">
        <v>75</v>
      </c>
      <c r="D3426" s="0" t="n">
        <v>630</v>
      </c>
      <c r="E3426" s="0" t="s">
        <v>91</v>
      </c>
      <c r="F3426" s="0" t="n">
        <v>0</v>
      </c>
      <c r="G3426" s="0" t="s">
        <v>6</v>
      </c>
      <c r="H3426" s="0" t="n">
        <v>46</v>
      </c>
      <c r="I3426" s="0" t="s">
        <v>173</v>
      </c>
      <c r="J3426" s="0" t="n">
        <v>5.37982615917307</v>
      </c>
      <c r="K3426" s="0" t="n">
        <v>6.41245395046268</v>
      </c>
      <c r="L3426" s="0" t="n">
        <v>4.52056961218003</v>
      </c>
      <c r="M3426" s="0" t="n">
        <v>4.73133250825083</v>
      </c>
      <c r="N3426" s="0" t="n">
        <v>9.14316037846547</v>
      </c>
      <c r="O3426" s="0" t="n">
        <v>9.37040574824327</v>
      </c>
      <c r="P3426" s="0" t="n">
        <v>1.97889182058048</v>
      </c>
      <c r="Q3426" s="0" t="n">
        <v>4.19474811695233</v>
      </c>
      <c r="R3426" s="0" t="n">
        <v>0.449640287769784</v>
      </c>
      <c r="S3426" s="0" t="n">
        <v>10.5676303684911</v>
      </c>
      <c r="T3426" s="0" t="n">
        <v>5.31712135602378</v>
      </c>
      <c r="U3426" s="0" t="n">
        <v>12.5014090272432</v>
      </c>
      <c r="V3426" s="0" t="n">
        <v>1.44508670520231</v>
      </c>
      <c r="W3426" s="0" t="n">
        <v>0</v>
      </c>
      <c r="X3426" s="0" t="n">
        <v>3.32635537893841</v>
      </c>
      <c r="Y3426" s="0" t="n">
        <v>3.72906731728956</v>
      </c>
      <c r="Z3426" s="0" t="n">
        <v>8.4666737874102</v>
      </c>
      <c r="AA3426" s="0" t="n">
        <v>3.76678445229682</v>
      </c>
      <c r="AB3426" s="0" t="n">
        <v>5.58533852506206</v>
      </c>
      <c r="AC3426" s="0" t="n">
        <v>3.44924971659471</v>
      </c>
      <c r="AD3426" s="0" t="n">
        <v>1.54798761609907</v>
      </c>
      <c r="AE3426" s="0" t="n">
        <v>3.21888412017167</v>
      </c>
      <c r="AF3426" s="0" t="n">
        <v>1.16919823501901</v>
      </c>
      <c r="AG3426" s="0" t="n">
        <v>4.1074179062657</v>
      </c>
      <c r="AH3426" s="0" t="n">
        <v>1.64293537787514</v>
      </c>
      <c r="AI3426" s="0" t="n">
        <v>2.40066410894977</v>
      </c>
    </row>
    <row r="3427" customFormat="false" ht="12.75" hidden="false" customHeight="false" outlineLevel="0" collapsed="false">
      <c r="A3427" s="0" t="n">
        <v>180063048</v>
      </c>
      <c r="B3427" s="0" t="n">
        <v>18</v>
      </c>
      <c r="C3427" s="0" t="s">
        <v>75</v>
      </c>
      <c r="D3427" s="0" t="n">
        <v>630</v>
      </c>
      <c r="E3427" s="0" t="s">
        <v>91</v>
      </c>
      <c r="F3427" s="0" t="n">
        <v>0</v>
      </c>
      <c r="G3427" s="0" t="s">
        <v>6</v>
      </c>
      <c r="H3427" s="0" t="n">
        <v>48</v>
      </c>
      <c r="I3427" s="0" t="s">
        <v>174</v>
      </c>
      <c r="J3427" s="0" t="s">
        <v>179</v>
      </c>
      <c r="K3427" s="0" t="s">
        <v>179</v>
      </c>
      <c r="L3427" s="0" t="s">
        <v>179</v>
      </c>
      <c r="M3427" s="0" t="s">
        <v>179</v>
      </c>
      <c r="N3427" s="0" t="s">
        <v>179</v>
      </c>
      <c r="O3427" s="0" t="s">
        <v>179</v>
      </c>
      <c r="P3427" s="0" t="s">
        <v>179</v>
      </c>
      <c r="Q3427" s="0" t="s">
        <v>179</v>
      </c>
      <c r="R3427" s="0" t="s">
        <v>179</v>
      </c>
      <c r="S3427" s="0" t="s">
        <v>179</v>
      </c>
      <c r="T3427" s="0" t="s">
        <v>179</v>
      </c>
      <c r="U3427" s="0" t="s">
        <v>179</v>
      </c>
      <c r="V3427" s="0" t="s">
        <v>179</v>
      </c>
      <c r="W3427" s="0" t="s">
        <v>179</v>
      </c>
      <c r="X3427" s="0" t="s">
        <v>179</v>
      </c>
      <c r="Y3427" s="0" t="s">
        <v>179</v>
      </c>
      <c r="Z3427" s="0" t="s">
        <v>179</v>
      </c>
      <c r="AA3427" s="0" t="s">
        <v>179</v>
      </c>
      <c r="AB3427" s="0" t="s">
        <v>179</v>
      </c>
      <c r="AC3427" s="0" t="s">
        <v>179</v>
      </c>
      <c r="AD3427" s="0" t="s">
        <v>179</v>
      </c>
      <c r="AE3427" s="0" t="s">
        <v>179</v>
      </c>
      <c r="AF3427" s="0" t="s">
        <v>179</v>
      </c>
      <c r="AG3427" s="0" t="s">
        <v>179</v>
      </c>
      <c r="AH3427" s="0" t="s">
        <v>179</v>
      </c>
      <c r="AI3427" s="0" t="s">
        <v>179</v>
      </c>
    </row>
    <row r="3428" customFormat="false" ht="12.75" hidden="false" customHeight="false" outlineLevel="0" collapsed="false">
      <c r="A3428" s="0" t="n">
        <v>180063049</v>
      </c>
      <c r="B3428" s="0" t="n">
        <v>18</v>
      </c>
      <c r="C3428" s="0" t="s">
        <v>75</v>
      </c>
      <c r="D3428" s="0" t="n">
        <v>630</v>
      </c>
      <c r="E3428" s="0" t="s">
        <v>91</v>
      </c>
      <c r="F3428" s="0" t="n">
        <v>0</v>
      </c>
      <c r="G3428" s="0" t="s">
        <v>6</v>
      </c>
      <c r="H3428" s="0" t="n">
        <v>49</v>
      </c>
      <c r="I3428" s="0" t="s">
        <v>175</v>
      </c>
      <c r="J3428" s="0" t="s">
        <v>179</v>
      </c>
      <c r="K3428" s="0" t="s">
        <v>179</v>
      </c>
      <c r="L3428" s="0" t="s">
        <v>179</v>
      </c>
      <c r="M3428" s="0" t="s">
        <v>179</v>
      </c>
      <c r="N3428" s="0" t="s">
        <v>179</v>
      </c>
      <c r="O3428" s="0" t="s">
        <v>179</v>
      </c>
      <c r="P3428" s="0" t="s">
        <v>179</v>
      </c>
      <c r="Q3428" s="0" t="s">
        <v>179</v>
      </c>
      <c r="R3428" s="0" t="s">
        <v>179</v>
      </c>
      <c r="S3428" s="0" t="s">
        <v>179</v>
      </c>
      <c r="T3428" s="0" t="s">
        <v>179</v>
      </c>
      <c r="U3428" s="0" t="s">
        <v>179</v>
      </c>
      <c r="V3428" s="0" t="s">
        <v>179</v>
      </c>
      <c r="W3428" s="0" t="s">
        <v>179</v>
      </c>
      <c r="X3428" s="0" t="s">
        <v>179</v>
      </c>
      <c r="Y3428" s="0" t="s">
        <v>179</v>
      </c>
      <c r="Z3428" s="0" t="s">
        <v>179</v>
      </c>
      <c r="AA3428" s="0" t="s">
        <v>179</v>
      </c>
      <c r="AB3428" s="0" t="s">
        <v>179</v>
      </c>
      <c r="AC3428" s="0" t="s">
        <v>179</v>
      </c>
      <c r="AD3428" s="0" t="s">
        <v>179</v>
      </c>
      <c r="AE3428" s="0" t="s">
        <v>179</v>
      </c>
      <c r="AF3428" s="0" t="s">
        <v>179</v>
      </c>
      <c r="AG3428" s="0" t="s">
        <v>179</v>
      </c>
      <c r="AH3428" s="0" t="s">
        <v>179</v>
      </c>
      <c r="AI3428" s="0" t="s">
        <v>179</v>
      </c>
    </row>
    <row r="3429" customFormat="false" ht="12.75" hidden="false" customHeight="false" outlineLevel="0" collapsed="false">
      <c r="A3429" s="0" t="n">
        <v>180063050</v>
      </c>
      <c r="B3429" s="0" t="n">
        <v>18</v>
      </c>
      <c r="C3429" s="0" t="s">
        <v>75</v>
      </c>
      <c r="D3429" s="0" t="n">
        <v>630</v>
      </c>
      <c r="E3429" s="0" t="s">
        <v>91</v>
      </c>
      <c r="F3429" s="0" t="n">
        <v>0</v>
      </c>
      <c r="G3429" s="0" t="s">
        <v>6</v>
      </c>
      <c r="H3429" s="0" t="n">
        <v>50</v>
      </c>
      <c r="I3429" s="0" t="s">
        <v>176</v>
      </c>
      <c r="J3429" s="0" t="n">
        <v>93.9013983806552</v>
      </c>
      <c r="K3429" s="0" t="n">
        <v>98.1137970253106</v>
      </c>
      <c r="L3429" s="0" t="n">
        <v>73.6638120965368</v>
      </c>
      <c r="M3429" s="0" t="n">
        <v>72.148888343214</v>
      </c>
      <c r="N3429" s="0" t="n">
        <v>127.485426748099</v>
      </c>
      <c r="O3429" s="0" t="n">
        <v>99.285724672073</v>
      </c>
      <c r="P3429" s="0" t="n">
        <v>24.7335174035046</v>
      </c>
      <c r="Q3429" s="0" t="n">
        <v>76.4679756459871</v>
      </c>
      <c r="R3429" s="0" t="n">
        <v>26.8786730252239</v>
      </c>
      <c r="S3429" s="0" t="n">
        <v>171.558164433745</v>
      </c>
      <c r="T3429" s="0" t="n">
        <v>117.114683889731</v>
      </c>
      <c r="U3429" s="0" t="n">
        <v>207.124924894895</v>
      </c>
      <c r="V3429" s="0" t="n">
        <v>27.7768723115392</v>
      </c>
      <c r="W3429" s="0" t="n">
        <v>0</v>
      </c>
      <c r="X3429" s="0" t="n">
        <v>79.6548623551466</v>
      </c>
      <c r="Y3429" s="0" t="n">
        <v>50.1348757646107</v>
      </c>
      <c r="Z3429" s="0" t="n">
        <v>122.232432138741</v>
      </c>
      <c r="AA3429" s="0" t="n">
        <v>52.6129689719927</v>
      </c>
      <c r="AB3429" s="0" t="n">
        <v>49.207630498831</v>
      </c>
      <c r="AC3429" s="0" t="n">
        <v>47.9139456932711</v>
      </c>
      <c r="AD3429" s="0" t="n">
        <v>24.4781108899396</v>
      </c>
      <c r="AE3429" s="0" t="n">
        <v>64.6327546990867</v>
      </c>
      <c r="AF3429" s="0" t="n">
        <v>46.7120257232017</v>
      </c>
      <c r="AG3429" s="0" t="n">
        <v>96.9799762120937</v>
      </c>
      <c r="AH3429" s="0" t="n">
        <v>21.6234098254798</v>
      </c>
      <c r="AI3429" s="0" t="n">
        <v>46.9004239247994</v>
      </c>
    </row>
    <row r="3430" customFormat="false" ht="12.75" hidden="false" customHeight="false" outlineLevel="0" collapsed="false">
      <c r="A3430" s="0" t="n">
        <v>180063051</v>
      </c>
      <c r="B3430" s="0" t="n">
        <v>18</v>
      </c>
      <c r="C3430" s="0" t="s">
        <v>75</v>
      </c>
      <c r="D3430" s="0" t="n">
        <v>630</v>
      </c>
      <c r="E3430" s="0" t="s">
        <v>91</v>
      </c>
      <c r="F3430" s="0" t="n">
        <v>0</v>
      </c>
      <c r="G3430" s="0" t="s">
        <v>6</v>
      </c>
      <c r="H3430" s="0" t="n">
        <v>51</v>
      </c>
      <c r="I3430" s="0" t="s">
        <v>177</v>
      </c>
      <c r="J3430" s="0" t="n">
        <v>25.5849706575418</v>
      </c>
      <c r="K3430" s="0" t="n">
        <v>26.7327075132219</v>
      </c>
      <c r="L3430" s="0" t="n">
        <v>15.191249003449</v>
      </c>
      <c r="M3430" s="0" t="n">
        <v>14.8788353052846</v>
      </c>
      <c r="N3430" s="0" t="n">
        <v>41.3941710527956</v>
      </c>
      <c r="O3430" s="0" t="n">
        <v>27.0520183538723</v>
      </c>
      <c r="P3430" s="0" t="n">
        <v>0.626198444398022</v>
      </c>
      <c r="Q3430" s="0" t="n">
        <v>15.769534942144</v>
      </c>
      <c r="R3430" s="0" t="n">
        <v>0.680509082525132</v>
      </c>
      <c r="S3430" s="0" t="n">
        <v>68.9752798812715</v>
      </c>
      <c r="T3430" s="0" t="n">
        <v>38.0268190756</v>
      </c>
      <c r="U3430" s="0" t="n">
        <v>94.7107048565512</v>
      </c>
      <c r="V3430" s="0" t="n">
        <v>0.703249519587689</v>
      </c>
      <c r="W3430" s="0" t="n">
        <v>0</v>
      </c>
      <c r="X3430" s="0" t="n">
        <v>16.4267475974052</v>
      </c>
      <c r="Y3430" s="0" t="n">
        <v>6.07156604441883</v>
      </c>
      <c r="Z3430" s="0" t="n">
        <v>39.6885380016639</v>
      </c>
      <c r="AA3430" s="0" t="n">
        <v>6.37167462838118</v>
      </c>
      <c r="AB3430" s="0" t="n">
        <v>5.95927234098993</v>
      </c>
      <c r="AC3430" s="0" t="n">
        <v>5.80260110928096</v>
      </c>
      <c r="AD3430" s="0" t="n">
        <v>0.619732111329648</v>
      </c>
      <c r="AE3430" s="0" t="n">
        <v>13.3288278527582</v>
      </c>
      <c r="AF3430" s="0" t="n">
        <v>5.65704302487191</v>
      </c>
      <c r="AG3430" s="0" t="n">
        <v>26.4237795021664</v>
      </c>
      <c r="AH3430" s="0" t="n">
        <v>0.547457337927105</v>
      </c>
      <c r="AI3430" s="0" t="n">
        <v>5.67985892111589</v>
      </c>
    </row>
    <row r="3431" customFormat="false" ht="12.75" hidden="false" customHeight="false" outlineLevel="0" collapsed="false">
      <c r="A3431" s="0" t="n">
        <v>180063052</v>
      </c>
      <c r="B3431" s="0" t="n">
        <v>18</v>
      </c>
      <c r="C3431" s="0" t="s">
        <v>75</v>
      </c>
      <c r="D3431" s="0" t="n">
        <v>630</v>
      </c>
      <c r="E3431" s="0" t="s">
        <v>91</v>
      </c>
      <c r="F3431" s="0" t="n">
        <v>0</v>
      </c>
      <c r="G3431" s="0" t="s">
        <v>6</v>
      </c>
      <c r="H3431" s="0" t="n">
        <v>52</v>
      </c>
      <c r="I3431" s="0" t="s">
        <v>178</v>
      </c>
      <c r="J3431" s="0" t="n">
        <v>240.424874564972</v>
      </c>
      <c r="K3431" s="0" t="n">
        <v>251.210288128819</v>
      </c>
      <c r="L3431" s="0" t="n">
        <v>215.276918669509</v>
      </c>
      <c r="M3431" s="0" t="n">
        <v>210.849668594435</v>
      </c>
      <c r="N3431" s="0" t="n">
        <v>297.508458914198</v>
      </c>
      <c r="O3431" s="0" t="n">
        <v>254.210888357688</v>
      </c>
      <c r="P3431" s="0" t="n">
        <v>137.806338775908</v>
      </c>
      <c r="Q3431" s="0" t="n">
        <v>223.471874526258</v>
      </c>
      <c r="R3431" s="0" t="n">
        <v>149.758380918196</v>
      </c>
      <c r="S3431" s="0" t="n">
        <v>353.47538732535</v>
      </c>
      <c r="T3431" s="0" t="n">
        <v>273.306604598057</v>
      </c>
      <c r="U3431" s="0" t="n">
        <v>393.187625746583</v>
      </c>
      <c r="V3431" s="0" t="n">
        <v>154.762827035541</v>
      </c>
      <c r="W3431" s="0" t="n">
        <v>299.573227355399</v>
      </c>
      <c r="X3431" s="0" t="n">
        <v>232.785309866769</v>
      </c>
      <c r="Y3431" s="0" t="n">
        <v>181.104409329728</v>
      </c>
      <c r="Z3431" s="0" t="n">
        <v>285.249721811621</v>
      </c>
      <c r="AA3431" s="0" t="n">
        <v>190.056134047149</v>
      </c>
      <c r="AB3431" s="0" t="n">
        <v>177.754880611411</v>
      </c>
      <c r="AC3431" s="0" t="n">
        <v>173.081646281086</v>
      </c>
      <c r="AD3431" s="0" t="n">
        <v>136.383304762602</v>
      </c>
      <c r="AE3431" s="0" t="n">
        <v>188.884336565521</v>
      </c>
      <c r="AF3431" s="0" t="n">
        <v>168.73989808841</v>
      </c>
      <c r="AG3431" s="0" t="n">
        <v>248.307256528675</v>
      </c>
      <c r="AH3431" s="0" t="n">
        <v>120.477928443698</v>
      </c>
      <c r="AI3431" s="0" t="n">
        <v>169.420457170262</v>
      </c>
    </row>
    <row r="3432" customFormat="false" ht="12.75" hidden="false" customHeight="false" outlineLevel="0" collapsed="false">
      <c r="A3432" s="0" t="n">
        <v>181063019</v>
      </c>
      <c r="B3432" s="0" t="n">
        <v>18</v>
      </c>
      <c r="C3432" s="0" t="s">
        <v>75</v>
      </c>
      <c r="D3432" s="0" t="n">
        <v>630</v>
      </c>
      <c r="E3432" s="0" t="s">
        <v>91</v>
      </c>
      <c r="F3432" s="0" t="n">
        <v>1</v>
      </c>
      <c r="G3432" s="0" t="s">
        <v>84</v>
      </c>
      <c r="H3432" s="0" t="n">
        <v>19</v>
      </c>
      <c r="I3432" s="0" t="s">
        <v>147</v>
      </c>
      <c r="J3432" s="0" t="n">
        <v>2</v>
      </c>
      <c r="K3432" s="0" t="n">
        <v>3</v>
      </c>
      <c r="L3432" s="0" t="n">
        <v>3</v>
      </c>
      <c r="M3432" s="0" t="n">
        <v>3</v>
      </c>
      <c r="N3432" s="0" t="n">
        <v>3</v>
      </c>
      <c r="O3432" s="0" t="n">
        <v>3</v>
      </c>
      <c r="P3432" s="0" t="n">
        <v>0</v>
      </c>
      <c r="Q3432" s="0" t="n">
        <v>1</v>
      </c>
      <c r="R3432" s="0" t="n">
        <v>0</v>
      </c>
      <c r="S3432" s="0" t="n">
        <v>5</v>
      </c>
      <c r="T3432" s="0" t="n">
        <v>4</v>
      </c>
      <c r="U3432" s="0" t="n">
        <v>5</v>
      </c>
      <c r="V3432" s="0" t="n">
        <v>1</v>
      </c>
      <c r="W3432" s="0" t="n">
        <v>0</v>
      </c>
      <c r="X3432" s="0" t="n">
        <v>1</v>
      </c>
      <c r="Y3432" s="0" t="n">
        <v>2</v>
      </c>
      <c r="Z3432" s="0" t="n">
        <v>2</v>
      </c>
      <c r="AA3432" s="0" t="n">
        <v>1</v>
      </c>
      <c r="AB3432" s="0" t="n">
        <v>1</v>
      </c>
      <c r="AC3432" s="0" t="n">
        <v>1</v>
      </c>
      <c r="AD3432" s="0" t="n">
        <v>1</v>
      </c>
      <c r="AE3432" s="0" t="n">
        <v>3</v>
      </c>
      <c r="AF3432" s="0" t="n">
        <v>1</v>
      </c>
      <c r="AG3432" s="0" t="n">
        <v>2</v>
      </c>
      <c r="AH3432" s="0" t="n">
        <v>1</v>
      </c>
      <c r="AI3432" s="0" t="n">
        <v>2</v>
      </c>
    </row>
    <row r="3433" customFormat="false" ht="12.75" hidden="false" customHeight="false" outlineLevel="0" collapsed="false">
      <c r="A3433" s="0" t="n">
        <v>181063039</v>
      </c>
      <c r="B3433" s="0" t="n">
        <v>18</v>
      </c>
      <c r="C3433" s="0" t="s">
        <v>75</v>
      </c>
      <c r="D3433" s="0" t="n">
        <v>630</v>
      </c>
      <c r="E3433" s="0" t="s">
        <v>91</v>
      </c>
      <c r="F3433" s="0" t="n">
        <v>1</v>
      </c>
      <c r="G3433" s="0" t="s">
        <v>84</v>
      </c>
      <c r="H3433" s="0" t="n">
        <v>39</v>
      </c>
      <c r="I3433" s="0" t="s">
        <v>167</v>
      </c>
      <c r="J3433" s="0" t="n">
        <v>13.2283881209075</v>
      </c>
      <c r="K3433" s="0" t="n">
        <v>20.0910795606751</v>
      </c>
      <c r="L3433" s="0" t="n">
        <v>20.2401835109972</v>
      </c>
      <c r="M3433" s="0" t="n">
        <v>20.571898786258</v>
      </c>
      <c r="N3433" s="0" t="n">
        <v>20.6228088265622</v>
      </c>
      <c r="O3433" s="0" t="n">
        <v>20.639834881321</v>
      </c>
      <c r="P3433" s="0" t="n">
        <v>0</v>
      </c>
      <c r="Q3433" s="0" t="n">
        <v>7.00035001750088</v>
      </c>
      <c r="R3433" s="0" t="n">
        <v>0</v>
      </c>
      <c r="S3433" s="0" t="n">
        <v>36.1977846955766</v>
      </c>
      <c r="T3433" s="0" t="n">
        <v>29.3987946494194</v>
      </c>
      <c r="U3433" s="0" t="n">
        <v>37.2245384157236</v>
      </c>
      <c r="V3433" s="0" t="n">
        <v>7.56200846944949</v>
      </c>
      <c r="W3433" s="0" t="n">
        <v>0</v>
      </c>
      <c r="X3433" s="0" t="n">
        <v>7.71545405447111</v>
      </c>
      <c r="Y3433" s="0" t="n">
        <v>15.3952736509891</v>
      </c>
      <c r="Z3433" s="0" t="n">
        <v>15.3069034134395</v>
      </c>
      <c r="AA3433" s="0" t="n">
        <v>7.54147812971342</v>
      </c>
      <c r="AB3433" s="0" t="n">
        <v>7.49344323716748</v>
      </c>
      <c r="AC3433" s="0" t="n">
        <v>7.46212969181404</v>
      </c>
      <c r="AD3433" s="0" t="n">
        <v>7.4393691414968</v>
      </c>
      <c r="AE3433" s="0" t="n">
        <v>22.2222222222222</v>
      </c>
      <c r="AF3433" s="0" t="n">
        <v>7.34969866235484</v>
      </c>
      <c r="AG3433" s="0" t="n">
        <v>14.6498681511866</v>
      </c>
      <c r="AH3433" s="0" t="n">
        <v>7.35131956186135</v>
      </c>
      <c r="AI3433" s="0" t="n">
        <v>14.7972773009766</v>
      </c>
    </row>
    <row r="3434" customFormat="false" ht="12.75" hidden="false" customHeight="false" outlineLevel="0" collapsed="false">
      <c r="A3434" s="0" t="n">
        <v>181063040</v>
      </c>
      <c r="B3434" s="0" t="n">
        <v>18</v>
      </c>
      <c r="C3434" s="0" t="s">
        <v>75</v>
      </c>
      <c r="D3434" s="0" t="n">
        <v>630</v>
      </c>
      <c r="E3434" s="0" t="s">
        <v>91</v>
      </c>
      <c r="F3434" s="0" t="n">
        <v>1</v>
      </c>
      <c r="G3434" s="0" t="s">
        <v>84</v>
      </c>
      <c r="H3434" s="0" t="n">
        <v>40</v>
      </c>
      <c r="I3434" s="0" t="s">
        <v>168</v>
      </c>
      <c r="J3434" s="0" t="n">
        <v>1.60201917153228</v>
      </c>
      <c r="K3434" s="0" t="n">
        <v>4.14326361435575</v>
      </c>
      <c r="L3434" s="0" t="n">
        <v>4.17401243351505</v>
      </c>
      <c r="M3434" s="0" t="n">
        <v>4.24242009802922</v>
      </c>
      <c r="N3434" s="0" t="n">
        <v>4.25291897226646</v>
      </c>
      <c r="O3434" s="0" t="n">
        <v>4.2564301540805</v>
      </c>
      <c r="P3434" s="0" t="n">
        <v>0</v>
      </c>
      <c r="Q3434" s="0" t="n">
        <v>0.177233517565908</v>
      </c>
      <c r="R3434" s="0" t="n">
        <v>0</v>
      </c>
      <c r="S3434" s="0" t="n">
        <v>11.7533221611411</v>
      </c>
      <c r="T3434" s="0" t="n">
        <v>8.01018207868826</v>
      </c>
      <c r="U3434" s="0" t="n">
        <v>12.0867062992735</v>
      </c>
      <c r="V3434" s="0" t="n">
        <v>0.191453478405096</v>
      </c>
      <c r="W3434" s="0" t="n">
        <v>0</v>
      </c>
      <c r="X3434" s="0" t="n">
        <v>0.195338384262711</v>
      </c>
      <c r="Y3434" s="0" t="n">
        <v>1.8644390619965</v>
      </c>
      <c r="Z3434" s="0" t="n">
        <v>1.85373701625566</v>
      </c>
      <c r="AA3434" s="0" t="n">
        <v>0.190933695205806</v>
      </c>
      <c r="AB3434" s="0" t="n">
        <v>0.189717557019782</v>
      </c>
      <c r="AC3434" s="0" t="n">
        <v>0.188924766691217</v>
      </c>
      <c r="AD3434" s="0" t="n">
        <v>0.188348519448668</v>
      </c>
      <c r="AE3434" s="0" t="n">
        <v>4.58275646589334</v>
      </c>
      <c r="AF3434" s="0" t="n">
        <v>0.186078259475892</v>
      </c>
      <c r="AG3434" s="0" t="n">
        <v>1.77416699783156</v>
      </c>
      <c r="AH3434" s="0" t="n">
        <v>0.18611929709836</v>
      </c>
      <c r="AI3434" s="0" t="n">
        <v>1.79201892974227</v>
      </c>
    </row>
    <row r="3435" customFormat="false" ht="12.75" hidden="false" customHeight="false" outlineLevel="0" collapsed="false">
      <c r="A3435" s="0" t="n">
        <v>181063041</v>
      </c>
      <c r="B3435" s="0" t="n">
        <v>18</v>
      </c>
      <c r="C3435" s="0" t="s">
        <v>75</v>
      </c>
      <c r="D3435" s="0" t="n">
        <v>630</v>
      </c>
      <c r="E3435" s="0" t="s">
        <v>91</v>
      </c>
      <c r="F3435" s="0" t="n">
        <v>1</v>
      </c>
      <c r="G3435" s="0" t="s">
        <v>84</v>
      </c>
      <c r="H3435" s="0" t="n">
        <v>41</v>
      </c>
      <c r="I3435" s="0" t="s">
        <v>169</v>
      </c>
      <c r="J3435" s="0" t="n">
        <v>47.7854862604931</v>
      </c>
      <c r="K3435" s="0" t="n">
        <v>58.714660258119</v>
      </c>
      <c r="L3435" s="0" t="n">
        <v>59.1504052742027</v>
      </c>
      <c r="M3435" s="0" t="n">
        <v>60.1198180740748</v>
      </c>
      <c r="N3435" s="0" t="n">
        <v>60.2685988158543</v>
      </c>
      <c r="O3435" s="0" t="n">
        <v>60.3183561729778</v>
      </c>
      <c r="P3435" s="0" t="n">
        <v>20.6787621560985</v>
      </c>
      <c r="Q3435" s="0" t="n">
        <v>39.0034539092677</v>
      </c>
      <c r="R3435" s="0" t="n">
        <v>21.1952191421678</v>
      </c>
      <c r="S3435" s="0" t="n">
        <v>84.4735544727624</v>
      </c>
      <c r="T3435" s="0" t="n">
        <v>75.272590588003</v>
      </c>
      <c r="U3435" s="0" t="n">
        <v>86.8696551468335</v>
      </c>
      <c r="V3435" s="0" t="n">
        <v>42.1328145110322</v>
      </c>
      <c r="W3435" s="0" t="n">
        <v>22.945253320726</v>
      </c>
      <c r="X3435" s="0" t="n">
        <v>42.9877585906866</v>
      </c>
      <c r="Y3435" s="0" t="n">
        <v>55.6130218437684</v>
      </c>
      <c r="Z3435" s="0" t="n">
        <v>55.2937981610589</v>
      </c>
      <c r="AA3435" s="0" t="n">
        <v>42.018426779328</v>
      </c>
      <c r="AB3435" s="0" t="n">
        <v>41.75079348774</v>
      </c>
      <c r="AC3435" s="0" t="n">
        <v>41.5763255797246</v>
      </c>
      <c r="AD3435" s="0" t="n">
        <v>41.4495119099754</v>
      </c>
      <c r="AE3435" s="0" t="n">
        <v>64.9427634795728</v>
      </c>
      <c r="AF3435" s="0" t="n">
        <v>40.9498999775018</v>
      </c>
      <c r="AG3435" s="0" t="n">
        <v>52.9203608828301</v>
      </c>
      <c r="AH3435" s="0" t="n">
        <v>40.9589310515246</v>
      </c>
      <c r="AI3435" s="0" t="n">
        <v>53.4528534161287</v>
      </c>
    </row>
    <row r="3436" customFormat="false" ht="12.75" hidden="false" customHeight="false" outlineLevel="0" collapsed="false">
      <c r="A3436" s="0" t="n">
        <v>181063042</v>
      </c>
      <c r="B3436" s="0" t="n">
        <v>18</v>
      </c>
      <c r="C3436" s="0" t="s">
        <v>75</v>
      </c>
      <c r="D3436" s="0" t="n">
        <v>630</v>
      </c>
      <c r="E3436" s="0" t="s">
        <v>91</v>
      </c>
      <c r="F3436" s="0" t="n">
        <v>1</v>
      </c>
      <c r="G3436" s="0" t="s">
        <v>84</v>
      </c>
      <c r="H3436" s="0" t="n">
        <v>42</v>
      </c>
      <c r="I3436" s="0" t="s">
        <v>170</v>
      </c>
      <c r="J3436" s="0" t="n">
        <v>21.6919739696312</v>
      </c>
      <c r="K3436" s="0" t="n">
        <v>27.5754746342982</v>
      </c>
      <c r="L3436" s="0" t="n">
        <v>25.0404351175807</v>
      </c>
      <c r="M3436" s="0" t="n">
        <v>22.5737417491749</v>
      </c>
      <c r="N3436" s="0" t="n">
        <v>21.7848463326134</v>
      </c>
      <c r="O3436" s="0" t="n">
        <v>24.7810258376018</v>
      </c>
      <c r="P3436" s="0" t="n">
        <v>0</v>
      </c>
      <c r="Q3436" s="0" t="n">
        <v>8.10372771474878</v>
      </c>
      <c r="R3436" s="0" t="n">
        <v>0</v>
      </c>
      <c r="S3436" s="0" t="n">
        <v>48.2051429925387</v>
      </c>
      <c r="T3436" s="0" t="n">
        <v>44.0885539331135</v>
      </c>
      <c r="U3436" s="0" t="n">
        <v>47.600622872201</v>
      </c>
      <c r="V3436" s="0" t="n">
        <v>20</v>
      </c>
      <c r="W3436" s="0" t="n">
        <v>0</v>
      </c>
      <c r="X3436" s="0" t="n">
        <v>6.73076923076923</v>
      </c>
      <c r="Y3436" s="0" t="n">
        <v>21.2491229437904</v>
      </c>
      <c r="Z3436" s="0" t="n">
        <v>14.6658316472364</v>
      </c>
      <c r="AA3436" s="0" t="n">
        <v>5.74204946996467</v>
      </c>
      <c r="AB3436" s="0" t="n">
        <v>7.12830957230143</v>
      </c>
      <c r="AC3436" s="0" t="n">
        <v>8.07754442649435</v>
      </c>
      <c r="AD3436" s="0" t="n">
        <v>7.73993808049536</v>
      </c>
      <c r="AE3436" s="0" t="n">
        <v>25.7510729613734</v>
      </c>
      <c r="AF3436" s="0" t="n">
        <v>7.39644970414201</v>
      </c>
      <c r="AG3436" s="0" t="n">
        <v>15.5917896398858</v>
      </c>
      <c r="AH3436" s="0" t="n">
        <v>6.02409638554217</v>
      </c>
      <c r="AI3436" s="0" t="n">
        <v>15.0477563524959</v>
      </c>
    </row>
    <row r="3437" customFormat="false" ht="12.75" hidden="false" customHeight="false" outlineLevel="0" collapsed="false">
      <c r="A3437" s="0" t="n">
        <v>181063044</v>
      </c>
      <c r="B3437" s="0" t="n">
        <v>18</v>
      </c>
      <c r="C3437" s="0" t="s">
        <v>75</v>
      </c>
      <c r="D3437" s="0" t="n">
        <v>630</v>
      </c>
      <c r="E3437" s="0" t="s">
        <v>91</v>
      </c>
      <c r="F3437" s="0" t="n">
        <v>1</v>
      </c>
      <c r="G3437" s="0" t="s">
        <v>84</v>
      </c>
      <c r="H3437" s="0" t="n">
        <v>44</v>
      </c>
      <c r="I3437" s="0" t="s">
        <v>171</v>
      </c>
      <c r="J3437" s="0" t="s">
        <v>179</v>
      </c>
      <c r="K3437" s="0" t="s">
        <v>179</v>
      </c>
      <c r="L3437" s="0" t="s">
        <v>179</v>
      </c>
      <c r="M3437" s="0" t="s">
        <v>179</v>
      </c>
      <c r="N3437" s="0" t="s">
        <v>179</v>
      </c>
      <c r="O3437" s="0" t="s">
        <v>179</v>
      </c>
      <c r="P3437" s="0" t="s">
        <v>179</v>
      </c>
      <c r="Q3437" s="0" t="s">
        <v>179</v>
      </c>
      <c r="R3437" s="0" t="s">
        <v>179</v>
      </c>
      <c r="S3437" s="0" t="s">
        <v>179</v>
      </c>
      <c r="T3437" s="0" t="s">
        <v>179</v>
      </c>
      <c r="U3437" s="0" t="s">
        <v>179</v>
      </c>
      <c r="V3437" s="0" t="s">
        <v>179</v>
      </c>
      <c r="W3437" s="0" t="s">
        <v>179</v>
      </c>
      <c r="X3437" s="0" t="s">
        <v>179</v>
      </c>
      <c r="Y3437" s="0" t="s">
        <v>179</v>
      </c>
      <c r="Z3437" s="0" t="s">
        <v>179</v>
      </c>
      <c r="AA3437" s="0" t="s">
        <v>179</v>
      </c>
      <c r="AB3437" s="0" t="s">
        <v>179</v>
      </c>
      <c r="AC3437" s="0" t="s">
        <v>179</v>
      </c>
      <c r="AD3437" s="0" t="s">
        <v>179</v>
      </c>
      <c r="AE3437" s="0" t="s">
        <v>179</v>
      </c>
      <c r="AF3437" s="0" t="s">
        <v>179</v>
      </c>
      <c r="AG3437" s="0" t="s">
        <v>179</v>
      </c>
      <c r="AH3437" s="0" t="s">
        <v>179</v>
      </c>
      <c r="AI3437" s="0" t="s">
        <v>179</v>
      </c>
    </row>
    <row r="3438" customFormat="false" ht="12.75" hidden="false" customHeight="false" outlineLevel="0" collapsed="false">
      <c r="A3438" s="0" t="n">
        <v>181063045</v>
      </c>
      <c r="B3438" s="0" t="n">
        <v>18</v>
      </c>
      <c r="C3438" s="0" t="s">
        <v>75</v>
      </c>
      <c r="D3438" s="0" t="n">
        <v>630</v>
      </c>
      <c r="E3438" s="0" t="s">
        <v>91</v>
      </c>
      <c r="F3438" s="0" t="n">
        <v>1</v>
      </c>
      <c r="G3438" s="0" t="s">
        <v>84</v>
      </c>
      <c r="H3438" s="0" t="n">
        <v>45</v>
      </c>
      <c r="I3438" s="0" t="s">
        <v>172</v>
      </c>
      <c r="J3438" s="0" t="s">
        <v>179</v>
      </c>
      <c r="K3438" s="0" t="s">
        <v>179</v>
      </c>
      <c r="L3438" s="0" t="s">
        <v>179</v>
      </c>
      <c r="M3438" s="0" t="s">
        <v>179</v>
      </c>
      <c r="N3438" s="0" t="s">
        <v>179</v>
      </c>
      <c r="O3438" s="0" t="s">
        <v>179</v>
      </c>
      <c r="P3438" s="0" t="s">
        <v>179</v>
      </c>
      <c r="Q3438" s="0" t="s">
        <v>179</v>
      </c>
      <c r="R3438" s="0" t="s">
        <v>179</v>
      </c>
      <c r="S3438" s="0" t="s">
        <v>179</v>
      </c>
      <c r="T3438" s="0" t="s">
        <v>179</v>
      </c>
      <c r="U3438" s="0" t="s">
        <v>179</v>
      </c>
      <c r="V3438" s="0" t="s">
        <v>179</v>
      </c>
      <c r="W3438" s="0" t="s">
        <v>179</v>
      </c>
      <c r="X3438" s="0" t="s">
        <v>179</v>
      </c>
      <c r="Y3438" s="0" t="s">
        <v>179</v>
      </c>
      <c r="Z3438" s="0" t="s">
        <v>179</v>
      </c>
      <c r="AA3438" s="0" t="s">
        <v>179</v>
      </c>
      <c r="AB3438" s="0" t="s">
        <v>179</v>
      </c>
      <c r="AC3438" s="0" t="s">
        <v>179</v>
      </c>
      <c r="AD3438" s="0" t="s">
        <v>179</v>
      </c>
      <c r="AE3438" s="0" t="s">
        <v>179</v>
      </c>
      <c r="AF3438" s="0" t="s">
        <v>179</v>
      </c>
      <c r="AG3438" s="0" t="s">
        <v>179</v>
      </c>
      <c r="AH3438" s="0" t="s">
        <v>179</v>
      </c>
      <c r="AI3438" s="0" t="s">
        <v>179</v>
      </c>
    </row>
    <row r="3439" customFormat="false" ht="12.75" hidden="false" customHeight="false" outlineLevel="0" collapsed="false">
      <c r="A3439" s="0" t="n">
        <v>181063046</v>
      </c>
      <c r="B3439" s="0" t="n">
        <v>18</v>
      </c>
      <c r="C3439" s="0" t="s">
        <v>75</v>
      </c>
      <c r="D3439" s="0" t="n">
        <v>630</v>
      </c>
      <c r="E3439" s="0" t="s">
        <v>91</v>
      </c>
      <c r="F3439" s="0" t="n">
        <v>1</v>
      </c>
      <c r="G3439" s="0" t="s">
        <v>84</v>
      </c>
      <c r="H3439" s="0" t="n">
        <v>46</v>
      </c>
      <c r="I3439" s="0" t="s">
        <v>173</v>
      </c>
      <c r="J3439" s="0" t="n">
        <v>8.6767895878525</v>
      </c>
      <c r="K3439" s="0" t="n">
        <v>11.7449942940139</v>
      </c>
      <c r="L3439" s="0" t="n">
        <v>9.04113922436006</v>
      </c>
      <c r="M3439" s="0" t="n">
        <v>9.46266501650165</v>
      </c>
      <c r="N3439" s="0" t="n">
        <v>14.8896232841965</v>
      </c>
      <c r="O3439" s="0" t="n">
        <v>11.7150503723647</v>
      </c>
      <c r="P3439" s="0" t="n">
        <v>0</v>
      </c>
      <c r="Q3439" s="0" t="n">
        <v>3.24149108589951</v>
      </c>
      <c r="R3439" s="0" t="n">
        <v>0</v>
      </c>
      <c r="S3439" s="0" t="n">
        <v>16.083356067809</v>
      </c>
      <c r="T3439" s="0" t="n">
        <v>9.72680169571361</v>
      </c>
      <c r="U3439" s="0" t="n">
        <v>16.1437285474418</v>
      </c>
      <c r="V3439" s="0" t="n">
        <v>2.89017341040462</v>
      </c>
      <c r="W3439" s="0" t="n">
        <v>0</v>
      </c>
      <c r="X3439" s="0" t="n">
        <v>4.80769230769231</v>
      </c>
      <c r="Y3439" s="0" t="n">
        <v>7.45813463457913</v>
      </c>
      <c r="Z3439" s="0" t="n">
        <v>7.17474387384783</v>
      </c>
      <c r="AA3439" s="0" t="n">
        <v>3.53356890459364</v>
      </c>
      <c r="AB3439" s="0" t="n">
        <v>5.09164969450102</v>
      </c>
      <c r="AC3439" s="0" t="n">
        <v>3.23101777059774</v>
      </c>
      <c r="AD3439" s="0" t="n">
        <v>3.09597523219814</v>
      </c>
      <c r="AE3439" s="0" t="n">
        <v>6.43776824034335</v>
      </c>
      <c r="AF3439" s="0" t="n">
        <v>1.4792899408284</v>
      </c>
      <c r="AG3439" s="0" t="n">
        <v>3.51915953118358</v>
      </c>
      <c r="AH3439" s="0" t="n">
        <v>3.28587075575027</v>
      </c>
      <c r="AI3439" s="0" t="n">
        <v>4.80132821789953</v>
      </c>
    </row>
    <row r="3440" customFormat="false" ht="12.75" hidden="false" customHeight="false" outlineLevel="0" collapsed="false">
      <c r="A3440" s="0" t="n">
        <v>181063048</v>
      </c>
      <c r="B3440" s="0" t="n">
        <v>18</v>
      </c>
      <c r="C3440" s="0" t="s">
        <v>75</v>
      </c>
      <c r="D3440" s="0" t="n">
        <v>630</v>
      </c>
      <c r="E3440" s="0" t="s">
        <v>91</v>
      </c>
      <c r="F3440" s="0" t="n">
        <v>1</v>
      </c>
      <c r="G3440" s="0" t="s">
        <v>84</v>
      </c>
      <c r="H3440" s="0" t="n">
        <v>48</v>
      </c>
      <c r="I3440" s="0" t="s">
        <v>174</v>
      </c>
      <c r="J3440" s="0" t="s">
        <v>179</v>
      </c>
      <c r="K3440" s="0" t="s">
        <v>179</v>
      </c>
      <c r="L3440" s="0" t="s">
        <v>179</v>
      </c>
      <c r="M3440" s="0" t="s">
        <v>179</v>
      </c>
      <c r="N3440" s="0" t="s">
        <v>179</v>
      </c>
      <c r="O3440" s="0" t="s">
        <v>179</v>
      </c>
      <c r="P3440" s="0" t="s">
        <v>179</v>
      </c>
      <c r="Q3440" s="0" t="s">
        <v>179</v>
      </c>
      <c r="R3440" s="0" t="s">
        <v>179</v>
      </c>
      <c r="S3440" s="0" t="s">
        <v>179</v>
      </c>
      <c r="T3440" s="0" t="s">
        <v>179</v>
      </c>
      <c r="U3440" s="0" t="s">
        <v>179</v>
      </c>
      <c r="V3440" s="0" t="s">
        <v>179</v>
      </c>
      <c r="W3440" s="0" t="s">
        <v>179</v>
      </c>
      <c r="X3440" s="0" t="s">
        <v>179</v>
      </c>
      <c r="Y3440" s="0" t="s">
        <v>179</v>
      </c>
      <c r="Z3440" s="0" t="s">
        <v>179</v>
      </c>
      <c r="AA3440" s="0" t="s">
        <v>179</v>
      </c>
      <c r="AB3440" s="0" t="s">
        <v>179</v>
      </c>
      <c r="AC3440" s="0" t="s">
        <v>179</v>
      </c>
      <c r="AD3440" s="0" t="s">
        <v>179</v>
      </c>
      <c r="AE3440" s="0" t="s">
        <v>179</v>
      </c>
      <c r="AF3440" s="0" t="s">
        <v>179</v>
      </c>
      <c r="AG3440" s="0" t="s">
        <v>179</v>
      </c>
      <c r="AH3440" s="0" t="s">
        <v>179</v>
      </c>
      <c r="AI3440" s="0" t="s">
        <v>179</v>
      </c>
    </row>
    <row r="3441" customFormat="false" ht="12.75" hidden="false" customHeight="false" outlineLevel="0" collapsed="false">
      <c r="A3441" s="0" t="n">
        <v>181063049</v>
      </c>
      <c r="B3441" s="0" t="n">
        <v>18</v>
      </c>
      <c r="C3441" s="0" t="s">
        <v>75</v>
      </c>
      <c r="D3441" s="0" t="n">
        <v>630</v>
      </c>
      <c r="E3441" s="0" t="s">
        <v>91</v>
      </c>
      <c r="F3441" s="0" t="n">
        <v>1</v>
      </c>
      <c r="G3441" s="0" t="s">
        <v>84</v>
      </c>
      <c r="H3441" s="0" t="n">
        <v>49</v>
      </c>
      <c r="I3441" s="0" t="s">
        <v>175</v>
      </c>
      <c r="J3441" s="0" t="s">
        <v>179</v>
      </c>
      <c r="K3441" s="0" t="s">
        <v>179</v>
      </c>
      <c r="L3441" s="0" t="s">
        <v>179</v>
      </c>
      <c r="M3441" s="0" t="s">
        <v>179</v>
      </c>
      <c r="N3441" s="0" t="s">
        <v>179</v>
      </c>
      <c r="O3441" s="0" t="s">
        <v>179</v>
      </c>
      <c r="P3441" s="0" t="s">
        <v>179</v>
      </c>
      <c r="Q3441" s="0" t="s">
        <v>179</v>
      </c>
      <c r="R3441" s="0" t="s">
        <v>179</v>
      </c>
      <c r="S3441" s="0" t="s">
        <v>179</v>
      </c>
      <c r="T3441" s="0" t="s">
        <v>179</v>
      </c>
      <c r="U3441" s="0" t="s">
        <v>179</v>
      </c>
      <c r="V3441" s="0" t="s">
        <v>179</v>
      </c>
      <c r="W3441" s="0" t="s">
        <v>179</v>
      </c>
      <c r="X3441" s="0" t="s">
        <v>179</v>
      </c>
      <c r="Y3441" s="0" t="s">
        <v>179</v>
      </c>
      <c r="Z3441" s="0" t="s">
        <v>179</v>
      </c>
      <c r="AA3441" s="0" t="s">
        <v>179</v>
      </c>
      <c r="AB3441" s="0" t="s">
        <v>179</v>
      </c>
      <c r="AC3441" s="0" t="s">
        <v>179</v>
      </c>
      <c r="AD3441" s="0" t="s">
        <v>179</v>
      </c>
      <c r="AE3441" s="0" t="s">
        <v>179</v>
      </c>
      <c r="AF3441" s="0" t="s">
        <v>179</v>
      </c>
      <c r="AG3441" s="0" t="s">
        <v>179</v>
      </c>
      <c r="AH3441" s="0" t="s">
        <v>179</v>
      </c>
      <c r="AI3441" s="0" t="s">
        <v>179</v>
      </c>
    </row>
    <row r="3442" customFormat="false" ht="12.75" hidden="false" customHeight="false" outlineLevel="0" collapsed="false">
      <c r="A3442" s="0" t="n">
        <v>181063050</v>
      </c>
      <c r="B3442" s="0" t="n">
        <v>18</v>
      </c>
      <c r="C3442" s="0" t="s">
        <v>75</v>
      </c>
      <c r="D3442" s="0" t="n">
        <v>630</v>
      </c>
      <c r="E3442" s="0" t="s">
        <v>91</v>
      </c>
      <c r="F3442" s="0" t="n">
        <v>1</v>
      </c>
      <c r="G3442" s="0" t="s">
        <v>84</v>
      </c>
      <c r="H3442" s="0" t="n">
        <v>50</v>
      </c>
      <c r="I3442" s="0" t="s">
        <v>176</v>
      </c>
      <c r="J3442" s="0" t="n">
        <v>91.1709640818408</v>
      </c>
      <c r="K3442" s="0" t="n">
        <v>136.421362562652</v>
      </c>
      <c r="L3442" s="0" t="n">
        <v>135.804438199662</v>
      </c>
      <c r="M3442" s="0" t="n">
        <v>140.769864639644</v>
      </c>
      <c r="N3442" s="0" t="n">
        <v>135.645442946839</v>
      </c>
      <c r="O3442" s="0" t="n">
        <v>135.624428648537</v>
      </c>
      <c r="P3442" s="0" t="n">
        <v>0</v>
      </c>
      <c r="Q3442" s="0" t="n">
        <v>45.4082889036555</v>
      </c>
      <c r="R3442" s="0" t="n">
        <v>0</v>
      </c>
      <c r="S3442" s="0" t="n">
        <v>206.907064836015</v>
      </c>
      <c r="T3442" s="0" t="n">
        <v>169.382899784812</v>
      </c>
      <c r="U3442" s="0" t="n">
        <v>197.692239689326</v>
      </c>
      <c r="V3442" s="0" t="n">
        <v>47.1741813511205</v>
      </c>
      <c r="W3442" s="0" t="n">
        <v>0</v>
      </c>
      <c r="X3442" s="0" t="n">
        <v>46.3659693999535</v>
      </c>
      <c r="Y3442" s="0" t="n">
        <v>91.3101391192471</v>
      </c>
      <c r="Z3442" s="0" t="n">
        <v>86.6106256848605</v>
      </c>
      <c r="AA3442" s="0" t="n">
        <v>42.0889514241274</v>
      </c>
      <c r="AB3442" s="0" t="n">
        <v>41.9728753442498</v>
      </c>
      <c r="AC3442" s="0" t="n">
        <v>42.0479439734753</v>
      </c>
      <c r="AD3442" s="0" t="n">
        <v>46.8282344751822</v>
      </c>
      <c r="AE3442" s="0" t="n">
        <v>112.354538461287</v>
      </c>
      <c r="AF3442" s="0" t="n">
        <v>40.8945168508255</v>
      </c>
      <c r="AG3442" s="0" t="n">
        <v>83.6908185050014</v>
      </c>
      <c r="AH3442" s="0" t="n">
        <v>40.7269831842533</v>
      </c>
      <c r="AI3442" s="0" t="n">
        <v>76.596773184099</v>
      </c>
    </row>
    <row r="3443" customFormat="false" ht="12.75" hidden="false" customHeight="false" outlineLevel="0" collapsed="false">
      <c r="A3443" s="0" t="n">
        <v>181063051</v>
      </c>
      <c r="B3443" s="0" t="n">
        <v>18</v>
      </c>
      <c r="C3443" s="0" t="s">
        <v>75</v>
      </c>
      <c r="D3443" s="0" t="n">
        <v>630</v>
      </c>
      <c r="E3443" s="0" t="s">
        <v>91</v>
      </c>
      <c r="F3443" s="0" t="n">
        <v>1</v>
      </c>
      <c r="G3443" s="0" t="s">
        <v>84</v>
      </c>
      <c r="H3443" s="0" t="n">
        <v>51</v>
      </c>
      <c r="I3443" s="0" t="s">
        <v>177</v>
      </c>
      <c r="J3443" s="0" t="n">
        <v>11.0412267172102</v>
      </c>
      <c r="K3443" s="0" t="n">
        <v>28.1333646616489</v>
      </c>
      <c r="L3443" s="0" t="n">
        <v>28.0061400265432</v>
      </c>
      <c r="M3443" s="0" t="n">
        <v>29.0301303321116</v>
      </c>
      <c r="N3443" s="0" t="n">
        <v>27.9733513830117</v>
      </c>
      <c r="O3443" s="0" t="n">
        <v>27.9690177294977</v>
      </c>
      <c r="P3443" s="0" t="n">
        <v>0</v>
      </c>
      <c r="Q3443" s="0" t="n">
        <v>1.14963833935791</v>
      </c>
      <c r="R3443" s="0" t="n">
        <v>0</v>
      </c>
      <c r="S3443" s="0" t="n">
        <v>67.1821607561239</v>
      </c>
      <c r="T3443" s="0" t="n">
        <v>46.151139339971</v>
      </c>
      <c r="U3443" s="0" t="n">
        <v>64.1901321135299</v>
      </c>
      <c r="V3443" s="0" t="n">
        <v>1.19434686526374</v>
      </c>
      <c r="W3443" s="0" t="n">
        <v>0</v>
      </c>
      <c r="X3443" s="0" t="n">
        <v>1.17388471027348</v>
      </c>
      <c r="Y3443" s="0" t="n">
        <v>11.058081459911</v>
      </c>
      <c r="Z3443" s="0" t="n">
        <v>10.4889485806857</v>
      </c>
      <c r="AA3443" s="0" t="n">
        <v>1.06559999041616</v>
      </c>
      <c r="AB3443" s="0" t="n">
        <v>1.06266119851425</v>
      </c>
      <c r="AC3443" s="0" t="n">
        <v>1.06456177165463</v>
      </c>
      <c r="AD3443" s="0" t="n">
        <v>1.18558824868597</v>
      </c>
      <c r="AE3443" s="0" t="n">
        <v>23.1702069422667</v>
      </c>
      <c r="AF3443" s="0" t="n">
        <v>1.03535952523951</v>
      </c>
      <c r="AG3443" s="0" t="n">
        <v>10.1353463854251</v>
      </c>
      <c r="AH3443" s="0" t="n">
        <v>1.03111794003833</v>
      </c>
      <c r="AI3443" s="0" t="n">
        <v>9.27622458585817</v>
      </c>
    </row>
    <row r="3444" customFormat="false" ht="12.75" hidden="false" customHeight="false" outlineLevel="0" collapsed="false">
      <c r="A3444" s="0" t="n">
        <v>181063052</v>
      </c>
      <c r="B3444" s="0" t="n">
        <v>18</v>
      </c>
      <c r="C3444" s="0" t="s">
        <v>75</v>
      </c>
      <c r="D3444" s="0" t="n">
        <v>630</v>
      </c>
      <c r="E3444" s="0" t="s">
        <v>91</v>
      </c>
      <c r="F3444" s="0" t="n">
        <v>1</v>
      </c>
      <c r="G3444" s="0" t="s">
        <v>84</v>
      </c>
      <c r="H3444" s="0" t="n">
        <v>52</v>
      </c>
      <c r="I3444" s="0" t="s">
        <v>178</v>
      </c>
      <c r="J3444" s="0" t="n">
        <v>329.34086992829</v>
      </c>
      <c r="K3444" s="0" t="n">
        <v>398.681112711032</v>
      </c>
      <c r="L3444" s="0" t="n">
        <v>396.878197926462</v>
      </c>
      <c r="M3444" s="0" t="n">
        <v>411.389281095474</v>
      </c>
      <c r="N3444" s="0" t="n">
        <v>396.41354632703</v>
      </c>
      <c r="O3444" s="0" t="n">
        <v>396.352133629835</v>
      </c>
      <c r="P3444" s="0" t="n">
        <v>299.573227355399</v>
      </c>
      <c r="Q3444" s="0" t="n">
        <v>252.998792763896</v>
      </c>
      <c r="R3444" s="0" t="n">
        <v>299.573227355399</v>
      </c>
      <c r="S3444" s="0" t="n">
        <v>482.852068412913</v>
      </c>
      <c r="T3444" s="0" t="n">
        <v>433.687497060791</v>
      </c>
      <c r="U3444" s="0" t="n">
        <v>461.347740440022</v>
      </c>
      <c r="V3444" s="0" t="n">
        <v>262.837715747923</v>
      </c>
      <c r="W3444" s="0" t="n">
        <v>299.573227355399</v>
      </c>
      <c r="X3444" s="0" t="n">
        <v>258.334646971726</v>
      </c>
      <c r="Y3444" s="0" t="n">
        <v>329.843618016492</v>
      </c>
      <c r="Z3444" s="0" t="n">
        <v>312.867359639634</v>
      </c>
      <c r="AA3444" s="0" t="n">
        <v>234.504628033788</v>
      </c>
      <c r="AB3444" s="0" t="n">
        <v>233.857893510491</v>
      </c>
      <c r="AC3444" s="0" t="n">
        <v>234.276149142383</v>
      </c>
      <c r="AD3444" s="0" t="n">
        <v>260.910223122986</v>
      </c>
      <c r="AE3444" s="0" t="n">
        <v>328.347639771657</v>
      </c>
      <c r="AF3444" s="0" t="n">
        <v>227.849664537541</v>
      </c>
      <c r="AG3444" s="0" t="n">
        <v>302.320012177404</v>
      </c>
      <c r="AH3444" s="0" t="n">
        <v>226.916226691425</v>
      </c>
      <c r="AI3444" s="0" t="n">
        <v>276.693881305304</v>
      </c>
    </row>
    <row r="3445" customFormat="false" ht="12.75" hidden="false" customHeight="false" outlineLevel="0" collapsed="false">
      <c r="A3445" s="0" t="n">
        <v>182063019</v>
      </c>
      <c r="B3445" s="0" t="n">
        <v>18</v>
      </c>
      <c r="C3445" s="0" t="s">
        <v>75</v>
      </c>
      <c r="D3445" s="0" t="n">
        <v>630</v>
      </c>
      <c r="E3445" s="0" t="s">
        <v>91</v>
      </c>
      <c r="F3445" s="0" t="n">
        <v>2</v>
      </c>
      <c r="G3445" s="0" t="s">
        <v>85</v>
      </c>
      <c r="H3445" s="0" t="n">
        <v>19</v>
      </c>
      <c r="I3445" s="0" t="s">
        <v>147</v>
      </c>
      <c r="J3445" s="0" t="n">
        <v>2</v>
      </c>
      <c r="K3445" s="0" t="n">
        <v>1</v>
      </c>
      <c r="L3445" s="0" t="n">
        <v>0</v>
      </c>
      <c r="M3445" s="0" t="n">
        <v>0</v>
      </c>
      <c r="N3445" s="0" t="n">
        <v>2</v>
      </c>
      <c r="O3445" s="0" t="n">
        <v>1</v>
      </c>
      <c r="P3445" s="0" t="n">
        <v>1</v>
      </c>
      <c r="Q3445" s="0" t="n">
        <v>2</v>
      </c>
      <c r="R3445" s="0" t="n">
        <v>1</v>
      </c>
      <c r="S3445" s="0" t="n">
        <v>2</v>
      </c>
      <c r="T3445" s="0" t="n">
        <v>1</v>
      </c>
      <c r="U3445" s="0" t="n">
        <v>4</v>
      </c>
      <c r="V3445" s="0" t="n">
        <v>0</v>
      </c>
      <c r="W3445" s="0" t="n">
        <v>0</v>
      </c>
      <c r="X3445" s="0" t="n">
        <v>2</v>
      </c>
      <c r="Y3445" s="0" t="n">
        <v>0</v>
      </c>
      <c r="Z3445" s="0" t="n">
        <v>3</v>
      </c>
      <c r="AA3445" s="0" t="n">
        <v>1</v>
      </c>
      <c r="AB3445" s="0" t="n">
        <v>1</v>
      </c>
      <c r="AC3445" s="0" t="n">
        <v>1</v>
      </c>
      <c r="AD3445" s="0" t="n">
        <v>0</v>
      </c>
      <c r="AE3445" s="0" t="n">
        <v>0</v>
      </c>
      <c r="AF3445" s="0" t="n">
        <v>1</v>
      </c>
      <c r="AG3445" s="0" t="n">
        <v>2</v>
      </c>
      <c r="AH3445" s="0" t="n">
        <v>0</v>
      </c>
      <c r="AI3445" s="0" t="n">
        <v>0</v>
      </c>
    </row>
    <row r="3446" customFormat="false" ht="12.75" hidden="false" customHeight="false" outlineLevel="0" collapsed="false">
      <c r="A3446" s="0" t="n">
        <v>182063039</v>
      </c>
      <c r="B3446" s="0" t="n">
        <v>18</v>
      </c>
      <c r="C3446" s="0" t="s">
        <v>75</v>
      </c>
      <c r="D3446" s="0" t="n">
        <v>630</v>
      </c>
      <c r="E3446" s="0" t="s">
        <v>91</v>
      </c>
      <c r="F3446" s="0" t="n">
        <v>2</v>
      </c>
      <c r="G3446" s="0" t="s">
        <v>85</v>
      </c>
      <c r="H3446" s="0" t="n">
        <v>39</v>
      </c>
      <c r="I3446" s="0" t="s">
        <v>167</v>
      </c>
      <c r="J3446" s="0" t="n">
        <v>13.2091671620104</v>
      </c>
      <c r="K3446" s="0" t="n">
        <v>6.65867625516047</v>
      </c>
      <c r="L3446" s="0" t="n">
        <v>0</v>
      </c>
      <c r="M3446" s="0" t="n">
        <v>0</v>
      </c>
      <c r="N3446" s="0" t="n">
        <v>13.6119240454638</v>
      </c>
      <c r="O3446" s="0" t="n">
        <v>6.7911714770798</v>
      </c>
      <c r="P3446" s="0" t="n">
        <v>6.83386865304449</v>
      </c>
      <c r="Q3446" s="0" t="n">
        <v>13.7693631669535</v>
      </c>
      <c r="R3446" s="0" t="n">
        <v>6.91276095672612</v>
      </c>
      <c r="S3446" s="0" t="n">
        <v>14.1874157622189</v>
      </c>
      <c r="T3446" s="0" t="n">
        <v>7.17669011052103</v>
      </c>
      <c r="U3446" s="0" t="n">
        <v>29.0317898098418</v>
      </c>
      <c r="V3446" s="0" t="n">
        <v>0</v>
      </c>
      <c r="W3446" s="0" t="n">
        <v>0</v>
      </c>
      <c r="X3446" s="0" t="n">
        <v>14.9376353723206</v>
      </c>
      <c r="Y3446" s="0" t="n">
        <v>0</v>
      </c>
      <c r="Z3446" s="0" t="n">
        <v>22.0848056537102</v>
      </c>
      <c r="AA3446" s="0" t="n">
        <v>7.31528895391368</v>
      </c>
      <c r="AB3446" s="0" t="n">
        <v>7.29128691213999</v>
      </c>
      <c r="AC3446" s="0" t="n">
        <v>7.24165399377218</v>
      </c>
      <c r="AD3446" s="0" t="n">
        <v>0</v>
      </c>
      <c r="AE3446" s="0" t="n">
        <v>0</v>
      </c>
      <c r="AF3446" s="0" t="n">
        <v>7.1459196798628</v>
      </c>
      <c r="AG3446" s="0" t="n">
        <v>14.2470437384243</v>
      </c>
      <c r="AH3446" s="0" t="n">
        <v>0</v>
      </c>
      <c r="AI3446" s="0" t="n">
        <v>0</v>
      </c>
    </row>
    <row r="3447" customFormat="false" ht="12.75" hidden="false" customHeight="false" outlineLevel="0" collapsed="false">
      <c r="A3447" s="0" t="n">
        <v>182063040</v>
      </c>
      <c r="B3447" s="0" t="n">
        <v>18</v>
      </c>
      <c r="C3447" s="0" t="s">
        <v>75</v>
      </c>
      <c r="D3447" s="0" t="n">
        <v>630</v>
      </c>
      <c r="E3447" s="0" t="s">
        <v>91</v>
      </c>
      <c r="F3447" s="0" t="n">
        <v>2</v>
      </c>
      <c r="G3447" s="0" t="s">
        <v>85</v>
      </c>
      <c r="H3447" s="0" t="n">
        <v>40</v>
      </c>
      <c r="I3447" s="0" t="s">
        <v>168</v>
      </c>
      <c r="J3447" s="0" t="n">
        <v>1.59969142423859</v>
      </c>
      <c r="K3447" s="0" t="n">
        <v>0.168583086857704</v>
      </c>
      <c r="L3447" s="0" t="n">
        <v>0</v>
      </c>
      <c r="M3447" s="0" t="n">
        <v>0</v>
      </c>
      <c r="N3447" s="0" t="n">
        <v>1.64846715132352</v>
      </c>
      <c r="O3447" s="0" t="n">
        <v>0.171937575445093</v>
      </c>
      <c r="P3447" s="0" t="n">
        <v>0.173018574347638</v>
      </c>
      <c r="Q3447" s="0" t="n">
        <v>1.66753375933883</v>
      </c>
      <c r="R3447" s="0" t="n">
        <v>0.175015954543688</v>
      </c>
      <c r="S3447" s="0" t="n">
        <v>1.71816186808516</v>
      </c>
      <c r="T3447" s="0" t="n">
        <v>0.181698062180924</v>
      </c>
      <c r="U3447" s="0" t="n">
        <v>7.91018561203603</v>
      </c>
      <c r="V3447" s="0" t="n">
        <v>0</v>
      </c>
      <c r="W3447" s="0" t="n">
        <v>0</v>
      </c>
      <c r="X3447" s="0" t="n">
        <v>1.80901694334129</v>
      </c>
      <c r="Y3447" s="0" t="n">
        <v>0</v>
      </c>
      <c r="Z3447" s="0" t="n">
        <v>4.55441786583923</v>
      </c>
      <c r="AA3447" s="0" t="n">
        <v>0.185207081084784</v>
      </c>
      <c r="AB3447" s="0" t="n">
        <v>0.184599401999927</v>
      </c>
      <c r="AC3447" s="0" t="n">
        <v>0.18334280530299</v>
      </c>
      <c r="AD3447" s="0" t="n">
        <v>0</v>
      </c>
      <c r="AE3447" s="0" t="n">
        <v>0</v>
      </c>
      <c r="AF3447" s="0" t="n">
        <v>0.180919022325925</v>
      </c>
      <c r="AG3447" s="0" t="n">
        <v>1.72538309263403</v>
      </c>
      <c r="AH3447" s="0" t="n">
        <v>0</v>
      </c>
      <c r="AI3447" s="0" t="n">
        <v>0</v>
      </c>
    </row>
    <row r="3448" customFormat="false" ht="12.75" hidden="false" customHeight="false" outlineLevel="0" collapsed="false">
      <c r="A3448" s="0" t="n">
        <v>182063041</v>
      </c>
      <c r="B3448" s="0" t="n">
        <v>18</v>
      </c>
      <c r="C3448" s="0" t="s">
        <v>75</v>
      </c>
      <c r="D3448" s="0" t="n">
        <v>630</v>
      </c>
      <c r="E3448" s="0" t="s">
        <v>91</v>
      </c>
      <c r="F3448" s="0" t="n">
        <v>2</v>
      </c>
      <c r="G3448" s="0" t="s">
        <v>85</v>
      </c>
      <c r="H3448" s="0" t="n">
        <v>41</v>
      </c>
      <c r="I3448" s="0" t="s">
        <v>169</v>
      </c>
      <c r="J3448" s="0" t="n">
        <v>47.7160535481405</v>
      </c>
      <c r="K3448" s="0" t="n">
        <v>37.0997695494666</v>
      </c>
      <c r="L3448" s="0" t="n">
        <v>20.0813264080573</v>
      </c>
      <c r="M3448" s="0" t="n">
        <v>20.314181010063</v>
      </c>
      <c r="N3448" s="0" t="n">
        <v>49.1709498926289</v>
      </c>
      <c r="O3448" s="0" t="n">
        <v>37.8379856770044</v>
      </c>
      <c r="P3448" s="0" t="n">
        <v>38.0758791152798</v>
      </c>
      <c r="Q3448" s="0" t="n">
        <v>49.7396741323508</v>
      </c>
      <c r="R3448" s="0" t="n">
        <v>38.5154388976835</v>
      </c>
      <c r="S3448" s="0" t="n">
        <v>51.2498238470877</v>
      </c>
      <c r="T3448" s="0" t="n">
        <v>39.985958023101</v>
      </c>
      <c r="U3448" s="0" t="n">
        <v>74.3329124357939</v>
      </c>
      <c r="V3448" s="0" t="n">
        <v>22.0826498124281</v>
      </c>
      <c r="W3448" s="0" t="n">
        <v>22.366225724608</v>
      </c>
      <c r="X3448" s="0" t="n">
        <v>53.9598750296808</v>
      </c>
      <c r="Y3448" s="0" t="n">
        <v>22.2913332357615</v>
      </c>
      <c r="Z3448" s="0" t="n">
        <v>64.5411739527556</v>
      </c>
      <c r="AA3448" s="0" t="n">
        <v>40.7581813528815</v>
      </c>
      <c r="AB3448" s="0" t="n">
        <v>40.6244505354641</v>
      </c>
      <c r="AC3448" s="0" t="n">
        <v>40.347913613867</v>
      </c>
      <c r="AD3448" s="0" t="n">
        <v>21.648592813658</v>
      </c>
      <c r="AE3448" s="0" t="n">
        <v>21.5210651835775</v>
      </c>
      <c r="AF3448" s="0" t="n">
        <v>39.8145161564878</v>
      </c>
      <c r="AG3448" s="0" t="n">
        <v>51.4652205992589</v>
      </c>
      <c r="AH3448" s="0" t="n">
        <v>21.4640128505695</v>
      </c>
      <c r="AI3448" s="0" t="n">
        <v>21.576867426923</v>
      </c>
    </row>
    <row r="3449" customFormat="false" ht="12.75" hidden="false" customHeight="false" outlineLevel="0" collapsed="false">
      <c r="A3449" s="0" t="n">
        <v>182063042</v>
      </c>
      <c r="B3449" s="0" t="n">
        <v>18</v>
      </c>
      <c r="C3449" s="0" t="s">
        <v>75</v>
      </c>
      <c r="D3449" s="0" t="n">
        <v>630</v>
      </c>
      <c r="E3449" s="0" t="s">
        <v>91</v>
      </c>
      <c r="F3449" s="0" t="n">
        <v>2</v>
      </c>
      <c r="G3449" s="0" t="s">
        <v>85</v>
      </c>
      <c r="H3449" s="0" t="n">
        <v>42</v>
      </c>
      <c r="I3449" s="0" t="s">
        <v>170</v>
      </c>
      <c r="J3449" s="0" t="n">
        <v>9.11392353543309</v>
      </c>
      <c r="K3449" s="0" t="n">
        <v>4.34782608695652</v>
      </c>
      <c r="L3449" s="0" t="n">
        <v>0</v>
      </c>
      <c r="M3449" s="0" t="n">
        <v>0</v>
      </c>
      <c r="N3449" s="0" t="n">
        <v>10.6543734396216</v>
      </c>
      <c r="O3449" s="0" t="n">
        <v>8.19672131147541</v>
      </c>
      <c r="P3449" s="0" t="n">
        <v>7.25593667546174</v>
      </c>
      <c r="Q3449" s="0" t="n">
        <v>12.8700128700129</v>
      </c>
      <c r="R3449" s="0" t="n">
        <v>4.01069518716578</v>
      </c>
      <c r="S3449" s="0" t="n">
        <v>11.6394503190113</v>
      </c>
      <c r="T3449" s="0" t="n">
        <v>4.20168067226891</v>
      </c>
      <c r="U3449" s="0" t="n">
        <v>23.7606543293683</v>
      </c>
      <c r="V3449" s="0" t="n">
        <v>0</v>
      </c>
      <c r="W3449" s="0" t="n">
        <v>0</v>
      </c>
      <c r="X3449" s="0" t="n">
        <v>9.22509225092251</v>
      </c>
      <c r="Y3449" s="0" t="n">
        <v>0</v>
      </c>
      <c r="Z3449" s="0" t="n">
        <v>20.4922984720512</v>
      </c>
      <c r="AA3449" s="0" t="n">
        <v>6.5</v>
      </c>
      <c r="AB3449" s="0" t="n">
        <v>7.09219858156028</v>
      </c>
      <c r="AC3449" s="0" t="n">
        <v>6.72371638141809</v>
      </c>
      <c r="AD3449" s="0" t="n">
        <v>0</v>
      </c>
      <c r="AE3449" s="0" t="n">
        <v>0</v>
      </c>
      <c r="AF3449" s="0" t="n">
        <v>5</v>
      </c>
      <c r="AG3449" s="0" t="n">
        <v>9.87351574599897</v>
      </c>
      <c r="AH3449" s="0" t="n">
        <v>0</v>
      </c>
      <c r="AI3449" s="0" t="n">
        <v>0</v>
      </c>
    </row>
    <row r="3450" customFormat="false" ht="12.75" hidden="false" customHeight="false" outlineLevel="0" collapsed="false">
      <c r="A3450" s="0" t="n">
        <v>182063044</v>
      </c>
      <c r="B3450" s="0" t="n">
        <v>18</v>
      </c>
      <c r="C3450" s="0" t="s">
        <v>75</v>
      </c>
      <c r="D3450" s="0" t="n">
        <v>630</v>
      </c>
      <c r="E3450" s="0" t="s">
        <v>91</v>
      </c>
      <c r="F3450" s="0" t="n">
        <v>2</v>
      </c>
      <c r="G3450" s="0" t="s">
        <v>85</v>
      </c>
      <c r="H3450" s="0" t="n">
        <v>44</v>
      </c>
      <c r="I3450" s="0" t="s">
        <v>171</v>
      </c>
      <c r="J3450" s="0" t="s">
        <v>179</v>
      </c>
      <c r="K3450" s="0" t="s">
        <v>179</v>
      </c>
      <c r="L3450" s="0" t="s">
        <v>179</v>
      </c>
      <c r="M3450" s="0" t="s">
        <v>179</v>
      </c>
      <c r="N3450" s="0" t="s">
        <v>179</v>
      </c>
      <c r="O3450" s="0" t="s">
        <v>179</v>
      </c>
      <c r="P3450" s="0" t="s">
        <v>179</v>
      </c>
      <c r="Q3450" s="0" t="s">
        <v>179</v>
      </c>
      <c r="R3450" s="0" t="s">
        <v>179</v>
      </c>
      <c r="S3450" s="0" t="s">
        <v>179</v>
      </c>
      <c r="T3450" s="0" t="s">
        <v>179</v>
      </c>
      <c r="U3450" s="0" t="s">
        <v>179</v>
      </c>
      <c r="V3450" s="0" t="s">
        <v>179</v>
      </c>
      <c r="W3450" s="0" t="s">
        <v>179</v>
      </c>
      <c r="X3450" s="0" t="s">
        <v>179</v>
      </c>
      <c r="Y3450" s="0" t="s">
        <v>179</v>
      </c>
      <c r="Z3450" s="0" t="s">
        <v>179</v>
      </c>
      <c r="AA3450" s="0" t="s">
        <v>179</v>
      </c>
      <c r="AB3450" s="0" t="s">
        <v>179</v>
      </c>
      <c r="AC3450" s="0" t="s">
        <v>179</v>
      </c>
      <c r="AD3450" s="0" t="s">
        <v>179</v>
      </c>
      <c r="AE3450" s="0" t="s">
        <v>179</v>
      </c>
      <c r="AF3450" s="0" t="s">
        <v>179</v>
      </c>
      <c r="AG3450" s="0" t="s">
        <v>179</v>
      </c>
      <c r="AH3450" s="0" t="s">
        <v>179</v>
      </c>
      <c r="AI3450" s="0" t="s">
        <v>179</v>
      </c>
    </row>
    <row r="3451" customFormat="false" ht="12.75" hidden="false" customHeight="false" outlineLevel="0" collapsed="false">
      <c r="A3451" s="0" t="n">
        <v>182063045</v>
      </c>
      <c r="B3451" s="0" t="n">
        <v>18</v>
      </c>
      <c r="C3451" s="0" t="s">
        <v>75</v>
      </c>
      <c r="D3451" s="0" t="n">
        <v>630</v>
      </c>
      <c r="E3451" s="0" t="s">
        <v>91</v>
      </c>
      <c r="F3451" s="0" t="n">
        <v>2</v>
      </c>
      <c r="G3451" s="0" t="s">
        <v>85</v>
      </c>
      <c r="H3451" s="0" t="n">
        <v>45</v>
      </c>
      <c r="I3451" s="0" t="s">
        <v>172</v>
      </c>
      <c r="J3451" s="0" t="s">
        <v>179</v>
      </c>
      <c r="K3451" s="0" t="s">
        <v>179</v>
      </c>
      <c r="L3451" s="0" t="s">
        <v>179</v>
      </c>
      <c r="M3451" s="0" t="s">
        <v>179</v>
      </c>
      <c r="N3451" s="0" t="s">
        <v>179</v>
      </c>
      <c r="O3451" s="0" t="s">
        <v>179</v>
      </c>
      <c r="P3451" s="0" t="s">
        <v>179</v>
      </c>
      <c r="Q3451" s="0" t="s">
        <v>179</v>
      </c>
      <c r="R3451" s="0" t="s">
        <v>179</v>
      </c>
      <c r="S3451" s="0" t="s">
        <v>179</v>
      </c>
      <c r="T3451" s="0" t="s">
        <v>179</v>
      </c>
      <c r="U3451" s="0" t="s">
        <v>179</v>
      </c>
      <c r="V3451" s="0" t="s">
        <v>179</v>
      </c>
      <c r="W3451" s="0" t="s">
        <v>179</v>
      </c>
      <c r="X3451" s="0" t="s">
        <v>179</v>
      </c>
      <c r="Y3451" s="0" t="s">
        <v>179</v>
      </c>
      <c r="Z3451" s="0" t="s">
        <v>179</v>
      </c>
      <c r="AA3451" s="0" t="s">
        <v>179</v>
      </c>
      <c r="AB3451" s="0" t="s">
        <v>179</v>
      </c>
      <c r="AC3451" s="0" t="s">
        <v>179</v>
      </c>
      <c r="AD3451" s="0" t="s">
        <v>179</v>
      </c>
      <c r="AE3451" s="0" t="s">
        <v>179</v>
      </c>
      <c r="AF3451" s="0" t="s">
        <v>179</v>
      </c>
      <c r="AG3451" s="0" t="s">
        <v>179</v>
      </c>
      <c r="AH3451" s="0" t="s">
        <v>179</v>
      </c>
      <c r="AI3451" s="0" t="s">
        <v>179</v>
      </c>
    </row>
    <row r="3452" customFormat="false" ht="12.75" hidden="false" customHeight="false" outlineLevel="0" collapsed="false">
      <c r="A3452" s="0" t="n">
        <v>182063046</v>
      </c>
      <c r="B3452" s="0" t="n">
        <v>18</v>
      </c>
      <c r="C3452" s="0" t="s">
        <v>75</v>
      </c>
      <c r="D3452" s="0" t="n">
        <v>630</v>
      </c>
      <c r="E3452" s="0" t="s">
        <v>91</v>
      </c>
      <c r="F3452" s="0" t="n">
        <v>2</v>
      </c>
      <c r="G3452" s="0" t="s">
        <v>85</v>
      </c>
      <c r="H3452" s="0" t="n">
        <v>46</v>
      </c>
      <c r="I3452" s="0" t="s">
        <v>173</v>
      </c>
      <c r="J3452" s="0" t="n">
        <v>2.08286273049364</v>
      </c>
      <c r="K3452" s="0" t="n">
        <v>1.07991360691145</v>
      </c>
      <c r="L3452" s="0" t="n">
        <v>0</v>
      </c>
      <c r="M3452" s="0" t="n">
        <v>0</v>
      </c>
      <c r="N3452" s="0" t="n">
        <v>3.39669747273444</v>
      </c>
      <c r="O3452" s="0" t="n">
        <v>7.02576112412178</v>
      </c>
      <c r="P3452" s="0" t="n">
        <v>3.95778364116095</v>
      </c>
      <c r="Q3452" s="0" t="n">
        <v>5.14800514800515</v>
      </c>
      <c r="R3452" s="0" t="n">
        <v>0.899280575539568</v>
      </c>
      <c r="S3452" s="0" t="n">
        <v>5.05190466917327</v>
      </c>
      <c r="T3452" s="0" t="n">
        <v>0.907441016333938</v>
      </c>
      <c r="U3452" s="0" t="n">
        <v>8.85908950704466</v>
      </c>
      <c r="V3452" s="0" t="n">
        <v>0</v>
      </c>
      <c r="W3452" s="0" t="n">
        <v>0</v>
      </c>
      <c r="X3452" s="0" t="n">
        <v>1.8450184501845</v>
      </c>
      <c r="Y3452" s="0" t="n">
        <v>0</v>
      </c>
      <c r="Z3452" s="0" t="n">
        <v>9.75860370097256</v>
      </c>
      <c r="AA3452" s="0" t="n">
        <v>4</v>
      </c>
      <c r="AB3452" s="0" t="n">
        <v>6.0790273556231</v>
      </c>
      <c r="AC3452" s="0" t="n">
        <v>3.66748166259169</v>
      </c>
      <c r="AD3452" s="0" t="n">
        <v>0</v>
      </c>
      <c r="AE3452" s="0" t="n">
        <v>0</v>
      </c>
      <c r="AF3452" s="0" t="n">
        <v>0.859106529209622</v>
      </c>
      <c r="AG3452" s="0" t="n">
        <v>4.69567628134783</v>
      </c>
      <c r="AH3452" s="0" t="n">
        <v>0</v>
      </c>
      <c r="AI3452" s="0" t="n">
        <v>0</v>
      </c>
    </row>
    <row r="3453" customFormat="false" ht="12.75" hidden="false" customHeight="false" outlineLevel="0" collapsed="false">
      <c r="A3453" s="0" t="n">
        <v>182063048</v>
      </c>
      <c r="B3453" s="0" t="n">
        <v>18</v>
      </c>
      <c r="C3453" s="0" t="s">
        <v>75</v>
      </c>
      <c r="D3453" s="0" t="n">
        <v>630</v>
      </c>
      <c r="E3453" s="0" t="s">
        <v>91</v>
      </c>
      <c r="F3453" s="0" t="n">
        <v>2</v>
      </c>
      <c r="G3453" s="0" t="s">
        <v>85</v>
      </c>
      <c r="H3453" s="0" t="n">
        <v>48</v>
      </c>
      <c r="I3453" s="0" t="s">
        <v>174</v>
      </c>
      <c r="J3453" s="0" t="s">
        <v>179</v>
      </c>
      <c r="K3453" s="0" t="s">
        <v>179</v>
      </c>
      <c r="L3453" s="0" t="s">
        <v>179</v>
      </c>
      <c r="M3453" s="0" t="s">
        <v>179</v>
      </c>
      <c r="N3453" s="0" t="s">
        <v>179</v>
      </c>
      <c r="O3453" s="0" t="s">
        <v>179</v>
      </c>
      <c r="P3453" s="0" t="s">
        <v>179</v>
      </c>
      <c r="Q3453" s="0" t="s">
        <v>179</v>
      </c>
      <c r="R3453" s="0" t="s">
        <v>179</v>
      </c>
      <c r="S3453" s="0" t="s">
        <v>179</v>
      </c>
      <c r="T3453" s="0" t="s">
        <v>179</v>
      </c>
      <c r="U3453" s="0" t="s">
        <v>179</v>
      </c>
      <c r="V3453" s="0" t="s">
        <v>179</v>
      </c>
      <c r="W3453" s="0" t="s">
        <v>179</v>
      </c>
      <c r="X3453" s="0" t="s">
        <v>179</v>
      </c>
      <c r="Y3453" s="0" t="s">
        <v>179</v>
      </c>
      <c r="Z3453" s="0" t="s">
        <v>179</v>
      </c>
      <c r="AA3453" s="0" t="s">
        <v>179</v>
      </c>
      <c r="AB3453" s="0" t="s">
        <v>179</v>
      </c>
      <c r="AC3453" s="0" t="s">
        <v>179</v>
      </c>
      <c r="AD3453" s="0" t="s">
        <v>179</v>
      </c>
      <c r="AE3453" s="0" t="s">
        <v>179</v>
      </c>
      <c r="AF3453" s="0" t="s">
        <v>179</v>
      </c>
      <c r="AG3453" s="0" t="s">
        <v>179</v>
      </c>
      <c r="AH3453" s="0" t="s">
        <v>179</v>
      </c>
      <c r="AI3453" s="0" t="s">
        <v>179</v>
      </c>
    </row>
    <row r="3454" customFormat="false" ht="12.75" hidden="false" customHeight="false" outlineLevel="0" collapsed="false">
      <c r="A3454" s="0" t="n">
        <v>182063049</v>
      </c>
      <c r="B3454" s="0" t="n">
        <v>18</v>
      </c>
      <c r="C3454" s="0" t="s">
        <v>75</v>
      </c>
      <c r="D3454" s="0" t="n">
        <v>630</v>
      </c>
      <c r="E3454" s="0" t="s">
        <v>91</v>
      </c>
      <c r="F3454" s="0" t="n">
        <v>2</v>
      </c>
      <c r="G3454" s="0" t="s">
        <v>85</v>
      </c>
      <c r="H3454" s="0" t="n">
        <v>49</v>
      </c>
      <c r="I3454" s="0" t="s">
        <v>175</v>
      </c>
      <c r="J3454" s="0" t="s">
        <v>179</v>
      </c>
      <c r="K3454" s="0" t="s">
        <v>179</v>
      </c>
      <c r="L3454" s="0" t="s">
        <v>179</v>
      </c>
      <c r="M3454" s="0" t="s">
        <v>179</v>
      </c>
      <c r="N3454" s="0" t="s">
        <v>179</v>
      </c>
      <c r="O3454" s="0" t="s">
        <v>179</v>
      </c>
      <c r="P3454" s="0" t="s">
        <v>179</v>
      </c>
      <c r="Q3454" s="0" t="s">
        <v>179</v>
      </c>
      <c r="R3454" s="0" t="s">
        <v>179</v>
      </c>
      <c r="S3454" s="0" t="s">
        <v>179</v>
      </c>
      <c r="T3454" s="0" t="s">
        <v>179</v>
      </c>
      <c r="U3454" s="0" t="s">
        <v>179</v>
      </c>
      <c r="V3454" s="0" t="s">
        <v>179</v>
      </c>
      <c r="W3454" s="0" t="s">
        <v>179</v>
      </c>
      <c r="X3454" s="0" t="s">
        <v>179</v>
      </c>
      <c r="Y3454" s="0" t="s">
        <v>179</v>
      </c>
      <c r="Z3454" s="0" t="s">
        <v>179</v>
      </c>
      <c r="AA3454" s="0" t="s">
        <v>179</v>
      </c>
      <c r="AB3454" s="0" t="s">
        <v>179</v>
      </c>
      <c r="AC3454" s="0" t="s">
        <v>179</v>
      </c>
      <c r="AD3454" s="0" t="s">
        <v>179</v>
      </c>
      <c r="AE3454" s="0" t="s">
        <v>179</v>
      </c>
      <c r="AF3454" s="0" t="s">
        <v>179</v>
      </c>
      <c r="AG3454" s="0" t="s">
        <v>179</v>
      </c>
      <c r="AH3454" s="0" t="s">
        <v>179</v>
      </c>
      <c r="AI3454" s="0" t="s">
        <v>179</v>
      </c>
    </row>
    <row r="3455" customFormat="false" ht="12.75" hidden="false" customHeight="false" outlineLevel="0" collapsed="false">
      <c r="A3455" s="0" t="n">
        <v>182063050</v>
      </c>
      <c r="B3455" s="0" t="n">
        <v>18</v>
      </c>
      <c r="C3455" s="0" t="s">
        <v>75</v>
      </c>
      <c r="D3455" s="0" t="n">
        <v>630</v>
      </c>
      <c r="E3455" s="0" t="s">
        <v>91</v>
      </c>
      <c r="F3455" s="0" t="n">
        <v>2</v>
      </c>
      <c r="G3455" s="0" t="s">
        <v>85</v>
      </c>
      <c r="H3455" s="0" t="n">
        <v>50</v>
      </c>
      <c r="I3455" s="0" t="s">
        <v>176</v>
      </c>
      <c r="J3455" s="0" t="n">
        <v>96.8004266822065</v>
      </c>
      <c r="K3455" s="0" t="n">
        <v>53.2529709289301</v>
      </c>
      <c r="L3455" s="0" t="n">
        <v>0</v>
      </c>
      <c r="M3455" s="0" t="n">
        <v>0</v>
      </c>
      <c r="N3455" s="0" t="n">
        <v>116.933850923093</v>
      </c>
      <c r="O3455" s="0" t="n">
        <v>55.0422658885374</v>
      </c>
      <c r="P3455" s="0" t="n">
        <v>58.3439672629097</v>
      </c>
      <c r="Q3455" s="0" t="n">
        <v>116.213540166771</v>
      </c>
      <c r="R3455" s="0" t="n">
        <v>65.3562854759137</v>
      </c>
      <c r="S3455" s="0" t="n">
        <v>120.213622652362</v>
      </c>
      <c r="T3455" s="0" t="n">
        <v>52.4162311289348</v>
      </c>
      <c r="U3455" s="0" t="n">
        <v>220.261891530884</v>
      </c>
      <c r="V3455" s="0" t="n">
        <v>0</v>
      </c>
      <c r="W3455" s="0" t="n">
        <v>0</v>
      </c>
      <c r="X3455" s="0" t="n">
        <v>124.262640247755</v>
      </c>
      <c r="Y3455" s="0" t="n">
        <v>0</v>
      </c>
      <c r="Z3455" s="0" t="n">
        <v>168.408582703906</v>
      </c>
      <c r="AA3455" s="0" t="n">
        <v>70.1545805235044</v>
      </c>
      <c r="AB3455" s="0" t="n">
        <v>59.4558867790319</v>
      </c>
      <c r="AC3455" s="0" t="n">
        <v>55.6819998753362</v>
      </c>
      <c r="AD3455" s="0" t="n">
        <v>0</v>
      </c>
      <c r="AE3455" s="0" t="n">
        <v>0</v>
      </c>
      <c r="AF3455" s="0" t="n">
        <v>54.4591980093428</v>
      </c>
      <c r="AG3455" s="0" t="n">
        <v>115.286109671247</v>
      </c>
      <c r="AH3455" s="0" t="n">
        <v>0</v>
      </c>
      <c r="AI3455" s="0" t="n">
        <v>0</v>
      </c>
    </row>
    <row r="3456" customFormat="false" ht="12.75" hidden="false" customHeight="false" outlineLevel="0" collapsed="false">
      <c r="A3456" s="0" t="n">
        <v>182063051</v>
      </c>
      <c r="B3456" s="0" t="n">
        <v>18</v>
      </c>
      <c r="C3456" s="0" t="s">
        <v>75</v>
      </c>
      <c r="D3456" s="0" t="n">
        <v>630</v>
      </c>
      <c r="E3456" s="0" t="s">
        <v>91</v>
      </c>
      <c r="F3456" s="0" t="n">
        <v>2</v>
      </c>
      <c r="G3456" s="0" t="s">
        <v>85</v>
      </c>
      <c r="H3456" s="0" t="n">
        <v>51</v>
      </c>
      <c r="I3456" s="0" t="s">
        <v>177</v>
      </c>
      <c r="J3456" s="0" t="n">
        <v>11.7229807547226</v>
      </c>
      <c r="K3456" s="0" t="n">
        <v>1.34824849257163</v>
      </c>
      <c r="L3456" s="0" t="n">
        <v>0</v>
      </c>
      <c r="M3456" s="0" t="n">
        <v>0</v>
      </c>
      <c r="N3456" s="0" t="n">
        <v>14.1612318347249</v>
      </c>
      <c r="O3456" s="0" t="n">
        <v>1.39354951878622</v>
      </c>
      <c r="P3456" s="0" t="n">
        <v>1.47714136020405</v>
      </c>
      <c r="Q3456" s="0" t="n">
        <v>14.0739988604169</v>
      </c>
      <c r="R3456" s="0" t="n">
        <v>1.65467788624562</v>
      </c>
      <c r="S3456" s="0" t="n">
        <v>14.5584274068925</v>
      </c>
      <c r="T3456" s="0" t="n">
        <v>1.32706407498253</v>
      </c>
      <c r="U3456" s="0" t="n">
        <v>60.0139521772371</v>
      </c>
      <c r="V3456" s="0" t="n">
        <v>0</v>
      </c>
      <c r="W3456" s="0" t="n">
        <v>0</v>
      </c>
      <c r="X3456" s="0" t="n">
        <v>15.0487822221885</v>
      </c>
      <c r="Y3456" s="0" t="n">
        <v>0</v>
      </c>
      <c r="Z3456" s="0" t="n">
        <v>34.7298984584216</v>
      </c>
      <c r="AA3456" s="0" t="n">
        <v>1.77616019891249</v>
      </c>
      <c r="AB3456" s="0" t="n">
        <v>1.50529272500721</v>
      </c>
      <c r="AC3456" s="0" t="n">
        <v>1.40974618102502</v>
      </c>
      <c r="AD3456" s="0" t="n">
        <v>0</v>
      </c>
      <c r="AE3456" s="0" t="n">
        <v>0</v>
      </c>
      <c r="AF3456" s="0" t="n">
        <v>1.37878751817896</v>
      </c>
      <c r="AG3456" s="0" t="n">
        <v>13.9616827248066</v>
      </c>
      <c r="AH3456" s="0" t="n">
        <v>0</v>
      </c>
      <c r="AI3456" s="0" t="n">
        <v>0</v>
      </c>
    </row>
    <row r="3457" customFormat="false" ht="12.75" hidden="false" customHeight="false" outlineLevel="0" collapsed="false">
      <c r="A3457" s="0" t="n">
        <v>182063052</v>
      </c>
      <c r="B3457" s="0" t="n">
        <v>18</v>
      </c>
      <c r="C3457" s="0" t="s">
        <v>75</v>
      </c>
      <c r="D3457" s="0" t="n">
        <v>630</v>
      </c>
      <c r="E3457" s="0" t="s">
        <v>91</v>
      </c>
      <c r="F3457" s="0" t="n">
        <v>2</v>
      </c>
      <c r="G3457" s="0" t="s">
        <v>85</v>
      </c>
      <c r="H3457" s="0" t="n">
        <v>52</v>
      </c>
      <c r="I3457" s="0" t="s">
        <v>178</v>
      </c>
      <c r="J3457" s="0" t="n">
        <v>349.676424440677</v>
      </c>
      <c r="K3457" s="0" t="n">
        <v>296.706563524034</v>
      </c>
      <c r="L3457" s="0" t="n">
        <v>299.573227355399</v>
      </c>
      <c r="M3457" s="0" t="n">
        <v>299.573227355399</v>
      </c>
      <c r="N3457" s="0" t="n">
        <v>422.40527535177</v>
      </c>
      <c r="O3457" s="0" t="n">
        <v>306.675876960171</v>
      </c>
      <c r="P3457" s="0" t="n">
        <v>325.071779601546</v>
      </c>
      <c r="Q3457" s="0" t="n">
        <v>419.803265232707</v>
      </c>
      <c r="R3457" s="0" t="n">
        <v>364.14191602819</v>
      </c>
      <c r="S3457" s="0" t="n">
        <v>434.25293853447</v>
      </c>
      <c r="T3457" s="0" t="n">
        <v>292.044547747455</v>
      </c>
      <c r="U3457" s="0" t="n">
        <v>563.957923481426</v>
      </c>
      <c r="V3457" s="0" t="n">
        <v>299.573227355399</v>
      </c>
      <c r="W3457" s="0" t="n">
        <v>299.573227355399</v>
      </c>
      <c r="X3457" s="0" t="n">
        <v>448.879382278386</v>
      </c>
      <c r="Y3457" s="0" t="n">
        <v>299.573227355399</v>
      </c>
      <c r="Z3457" s="0" t="n">
        <v>492.161343951142</v>
      </c>
      <c r="AA3457" s="0" t="n">
        <v>390.876304917874</v>
      </c>
      <c r="AB3457" s="0" t="n">
        <v>331.266998624804</v>
      </c>
      <c r="AC3457" s="0" t="n">
        <v>310.240246599677</v>
      </c>
      <c r="AD3457" s="0" t="n">
        <v>299.573227355399</v>
      </c>
      <c r="AE3457" s="0" t="n">
        <v>299.573227355399</v>
      </c>
      <c r="AF3457" s="0" t="n">
        <v>303.427230664587</v>
      </c>
      <c r="AG3457" s="0" t="n">
        <v>416.453067400866</v>
      </c>
      <c r="AH3457" s="0" t="n">
        <v>299.573227355399</v>
      </c>
      <c r="AI3457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3:51:39Z</dcterms:modified>
  <cp:revision>0</cp:revision>
  <dc:subject/>
  <dc:title/>
</cp:coreProperties>
</file>